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chneider" sheetId="1" state="visible" r:id="rId2"/>
    <sheet name="Rüstung" sheetId="2" state="visible" r:id="rId3"/>
    <sheet name="Waffen" sheetId="3" state="visible" r:id="rId4"/>
    <sheet name="Bogner" sheetId="4" state="visible" r:id="rId5"/>
    <sheet name="Skillhilfe S+R" sheetId="5" state="visible" r:id="rId6"/>
    <sheet name="Skillhilfe W+B" sheetId="6" state="visible" r:id="rId7"/>
    <sheet name="Reittiere" sheetId="7" state="visible" r:id="rId8"/>
    <sheet name="Rohstoffe" sheetId="8" state="visible" r:id="rId9"/>
    <sheet name="Kalkula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3" uniqueCount="877">
  <si>
    <t xml:space="preserve">Stoffrüstung</t>
  </si>
  <si>
    <t xml:space="preserve">Absorption: 0%</t>
  </si>
  <si>
    <t xml:space="preserve">Mat</t>
  </si>
  <si>
    <t xml:space="preserve">Stepp</t>
  </si>
  <si>
    <t xml:space="preserve">AF</t>
  </si>
  <si>
    <t xml:space="preserve">Orange für Level</t>
  </si>
  <si>
    <t xml:space="preserve">  2  -    3</t>
  </si>
  <si>
    <t xml:space="preserve">  7  -    8</t>
  </si>
  <si>
    <t xml:space="preserve">11  -  13</t>
  </si>
  <si>
    <t xml:space="preserve">16  -  18</t>
  </si>
  <si>
    <t xml:space="preserve">21  -  23</t>
  </si>
  <si>
    <t xml:space="preserve">25  -  28</t>
  </si>
  <si>
    <t xml:space="preserve">30  -  33</t>
  </si>
  <si>
    <t xml:space="preserve">34  -  38</t>
  </si>
  <si>
    <t xml:space="preserve">39  -  43</t>
  </si>
  <si>
    <t xml:space="preserve">Gelb für Level</t>
  </si>
  <si>
    <t xml:space="preserve">  1  -    3</t>
  </si>
  <si>
    <t xml:space="preserve">  4  -    6</t>
  </si>
  <si>
    <t xml:space="preserve">  9  -  12</t>
  </si>
  <si>
    <t xml:space="preserve">14  -  17</t>
  </si>
  <si>
    <t xml:space="preserve">19  -  23</t>
  </si>
  <si>
    <t xml:space="preserve">24  -  28</t>
  </si>
  <si>
    <t xml:space="preserve">29  -  34</t>
  </si>
  <si>
    <t xml:space="preserve">34  -  39</t>
  </si>
  <si>
    <t xml:space="preserve">39  -  45</t>
  </si>
  <si>
    <t xml:space="preserve">44  -  50</t>
  </si>
  <si>
    <t xml:space="preserve">Kosten</t>
  </si>
  <si>
    <t xml:space="preserve">99%</t>
  </si>
  <si>
    <t xml:space="preserve">MP</t>
  </si>
  <si>
    <t xml:space="preserve">Handschuhe</t>
  </si>
  <si>
    <t xml:space="preserve">Haube</t>
  </si>
  <si>
    <t xml:space="preserve">Stiefel</t>
  </si>
  <si>
    <t xml:space="preserve">Beinlinge</t>
  </si>
  <si>
    <t xml:space="preserve">Armlinge</t>
  </si>
  <si>
    <t xml:space="preserve">Robe</t>
  </si>
  <si>
    <t xml:space="preserve">Weste</t>
  </si>
  <si>
    <t xml:space="preserve">umsäumte Stepp</t>
  </si>
  <si>
    <t xml:space="preserve">21  -  24</t>
  </si>
  <si>
    <t xml:space="preserve">26  -  29</t>
  </si>
  <si>
    <t xml:space="preserve">31  -  34</t>
  </si>
  <si>
    <t xml:space="preserve">35  -  39</t>
  </si>
  <si>
    <t xml:space="preserve">40  -  44</t>
  </si>
  <si>
    <t xml:space="preserve">44  -  49</t>
  </si>
  <si>
    <t xml:space="preserve">25  -  29</t>
  </si>
  <si>
    <t xml:space="preserve">30  -  35</t>
  </si>
  <si>
    <t xml:space="preserve">35  -  41</t>
  </si>
  <si>
    <t xml:space="preserve">40  -  46</t>
  </si>
  <si>
    <t xml:space="preserve">45  -  51</t>
  </si>
  <si>
    <t xml:space="preserve">50  -  51</t>
  </si>
  <si>
    <t xml:space="preserve">Kopfbedeckungen:</t>
  </si>
  <si>
    <t xml:space="preserve">Besserer Spitzhut</t>
  </si>
  <si>
    <t xml:space="preserve">Bessere Krone</t>
  </si>
  <si>
    <t xml:space="preserve">Kopfbedeckungen</t>
  </si>
  <si>
    <t xml:space="preserve">Försterhut</t>
  </si>
  <si>
    <t xml:space="preserve">Narrenkappe</t>
  </si>
  <si>
    <t xml:space="preserve">Tarboosch</t>
  </si>
  <si>
    <t xml:space="preserve">königliche Robe</t>
  </si>
  <si>
    <t xml:space="preserve">umsäumte Stepp (einzelne Teile)</t>
  </si>
  <si>
    <t xml:space="preserve">Stoff</t>
  </si>
  <si>
    <t xml:space="preserve">Leder</t>
  </si>
  <si>
    <t xml:space="preserve">Faden</t>
  </si>
  <si>
    <t xml:space="preserve">Inconnu-Krypta: Stepp</t>
  </si>
  <si>
    <t xml:space="preserve">Aurulit (10 Aurulit = 1x pulverisiertes Aurulit)</t>
  </si>
  <si>
    <t xml:space="preserve">gesiegelte Stepp</t>
  </si>
  <si>
    <t xml:space="preserve">siegelumsäumte Handsch.</t>
  </si>
  <si>
    <t xml:space="preserve">Rüstungsfaktor-Bonus</t>
  </si>
  <si>
    <t xml:space="preserve">siegelumsäumte Kopfbed.</t>
  </si>
  <si>
    <t xml:space="preserve">Sinnesschärfe-Cap</t>
  </si>
  <si>
    <t xml:space="preserve">siegelgenähte Kopfbed.</t>
  </si>
  <si>
    <t xml:space="preserve">Steppkrone</t>
  </si>
  <si>
    <t xml:space="preserve">Heilungs-Bonus</t>
  </si>
  <si>
    <t xml:space="preserve">siegelverbrannte Kopfb.</t>
  </si>
  <si>
    <t xml:space="preserve">Steppspitzhut</t>
  </si>
  <si>
    <t xml:space="preserve">Schnelligkeits-Cap</t>
  </si>
  <si>
    <t xml:space="preserve">siegelumsäumte Stiefel</t>
  </si>
  <si>
    <t xml:space="preserve">Geschicklichkeits-Cap</t>
  </si>
  <si>
    <t xml:space="preserve">siegelumsäumte Beinlinge</t>
  </si>
  <si>
    <t xml:space="preserve">Manapool-Bonus</t>
  </si>
  <si>
    <t xml:space="preserve">siegelgenähte Beinlinge</t>
  </si>
  <si>
    <t xml:space="preserve">Stärke-Cap</t>
  </si>
  <si>
    <t xml:space="preserve">siegelumsäumte Armlinge</t>
  </si>
  <si>
    <t xml:space="preserve">Trefferpunkte-Cap</t>
  </si>
  <si>
    <t xml:space="preserve">siegelgenähte Armlinge</t>
  </si>
  <si>
    <t xml:space="preserve">Konstitutions-Cap</t>
  </si>
  <si>
    <t xml:space="preserve">siegeltragende Armlinge</t>
  </si>
  <si>
    <t xml:space="preserve">Buff-Bonus</t>
  </si>
  <si>
    <t xml:space="preserve">siegelumsäumte Robe</t>
  </si>
  <si>
    <t xml:space="preserve">Alle Zauberlinien</t>
  </si>
  <si>
    <t xml:space="preserve">siegelgenähte Robe</t>
  </si>
  <si>
    <t xml:space="preserve">RA-Juwel</t>
  </si>
  <si>
    <t xml:space="preserve">Alle Nahkampf</t>
  </si>
  <si>
    <t xml:space="preserve">siegelumsäumte Weste</t>
  </si>
  <si>
    <t xml:space="preserve">Rüstungsvorlage</t>
  </si>
  <si>
    <t xml:space="preserve">siegelgenähte Weste</t>
  </si>
  <si>
    <t xml:space="preserve">Lederrüstung</t>
  </si>
  <si>
    <t xml:space="preserve">Absorption: 10%</t>
  </si>
  <si>
    <t xml:space="preserve">Römische</t>
  </si>
  <si>
    <t xml:space="preserve">Kymrische</t>
  </si>
  <si>
    <t xml:space="preserve">1</t>
  </si>
  <si>
    <t xml:space="preserve">  3  -    4</t>
  </si>
  <si>
    <t xml:space="preserve">  8  -    9</t>
  </si>
  <si>
    <t xml:space="preserve">12  -  14</t>
  </si>
  <si>
    <t xml:space="preserve">17  -  19</t>
  </si>
  <si>
    <t xml:space="preserve">  2  -    4</t>
  </si>
  <si>
    <t xml:space="preserve">  5  -    7</t>
  </si>
  <si>
    <t xml:space="preserve">10  -  13</t>
  </si>
  <si>
    <t xml:space="preserve">15  -  18</t>
  </si>
  <si>
    <t xml:space="preserve">20  -  24</t>
  </si>
  <si>
    <t xml:space="preserve">Silurische</t>
  </si>
  <si>
    <t xml:space="preserve">  5  -    6</t>
  </si>
  <si>
    <t xml:space="preserve">10  -  11</t>
  </si>
  <si>
    <t xml:space="preserve">14  -  16</t>
  </si>
  <si>
    <t xml:space="preserve">19  -  21</t>
  </si>
  <si>
    <t xml:space="preserve">23  -  26</t>
  </si>
  <si>
    <t xml:space="preserve">28  -  31</t>
  </si>
  <si>
    <t xml:space="preserve">32  -  36</t>
  </si>
  <si>
    <t xml:space="preserve">37  -  41</t>
  </si>
  <si>
    <t xml:space="preserve">41  -  46</t>
  </si>
  <si>
    <t xml:space="preserve">  7  -    9</t>
  </si>
  <si>
    <t xml:space="preserve">12  -  15</t>
  </si>
  <si>
    <t xml:space="preserve">17  -  21</t>
  </si>
  <si>
    <t xml:space="preserve">22  -  26</t>
  </si>
  <si>
    <t xml:space="preserve">27  -  32</t>
  </si>
  <si>
    <t xml:space="preserve">32  -  37</t>
  </si>
  <si>
    <t xml:space="preserve">37  -  43</t>
  </si>
  <si>
    <t xml:space="preserve">42  -  48</t>
  </si>
  <si>
    <t xml:space="preserve">47  -  51</t>
  </si>
  <si>
    <t xml:space="preserve">gefütterte Leder</t>
  </si>
  <si>
    <t xml:space="preserve">Bessere Wildlederkrone</t>
  </si>
  <si>
    <t xml:space="preserve">Wildlederförsterhut</t>
  </si>
  <si>
    <t xml:space="preserve">Wildledernarrenkappe</t>
  </si>
  <si>
    <t xml:space="preserve">Wildledertarboosch</t>
  </si>
  <si>
    <t xml:space="preserve">gefütterte Leder
(einzelne Teile)</t>
  </si>
  <si>
    <t xml:space="preserve">Inconnu-Krypta: Leder</t>
  </si>
  <si>
    <t xml:space="preserve">gesiegelte Leder</t>
  </si>
  <si>
    <t xml:space="preserve">siegelgeätzte Handsch.</t>
  </si>
  <si>
    <t xml:space="preserve">siegelgeätzte Kopfbed.</t>
  </si>
  <si>
    <t xml:space="preserve">siegelgebundene Kopfb.</t>
  </si>
  <si>
    <t xml:space="preserve">Lederkrone</t>
  </si>
  <si>
    <t xml:space="preserve">siegelgeätzte Stiefel</t>
  </si>
  <si>
    <t xml:space="preserve">Alle Doppelwaffen</t>
  </si>
  <si>
    <t xml:space="preserve">siegelgebundene Stiefel</t>
  </si>
  <si>
    <t xml:space="preserve">siegelumhüllte Stiefel</t>
  </si>
  <si>
    <t xml:space="preserve">siegelgeätzte Beinlinge</t>
  </si>
  <si>
    <t xml:space="preserve">siegelgebundene Beinl.</t>
  </si>
  <si>
    <t xml:space="preserve">siegelgeätzte Armlinge</t>
  </si>
  <si>
    <t xml:space="preserve">siegelgebundene Arml.</t>
  </si>
  <si>
    <t xml:space="preserve">siegelgeätzte Weste</t>
  </si>
  <si>
    <t xml:space="preserve">siegelgeätzte Robe</t>
  </si>
  <si>
    <t xml:space="preserve">siegelgebundene Robe</t>
  </si>
  <si>
    <t xml:space="preserve">Sk</t>
  </si>
  <si>
    <t xml:space="preserve">Robe / Weste</t>
  </si>
  <si>
    <t xml:space="preserve">Haube, Besserer Spitzhut</t>
  </si>
  <si>
    <t xml:space="preserve">Bessere Krone, Försterhut</t>
  </si>
  <si>
    <t xml:space="preserve">Narrenkappe, Tarboosch</t>
  </si>
  <si>
    <t xml:space="preserve">Steppkrone, Steppspitzhut</t>
  </si>
  <si>
    <t xml:space="preserve">Haube, Bessere Wildlederkrone</t>
  </si>
  <si>
    <t xml:space="preserve">Nietenrüstung</t>
  </si>
  <si>
    <t xml:space="preserve">Absorption: 19%</t>
  </si>
  <si>
    <t xml:space="preserve">Nieten</t>
  </si>
  <si>
    <t xml:space="preserve">Helm</t>
  </si>
  <si>
    <t xml:space="preserve">Rippen</t>
  </si>
  <si>
    <t xml:space="preserve">Lamellen</t>
  </si>
  <si>
    <t xml:space="preserve">verstärkte Lamellen</t>
  </si>
  <si>
    <t xml:space="preserve">Bessere Stachelkrone</t>
  </si>
  <si>
    <t xml:space="preserve">verstärkte Lamellen (einzelne Teile)</t>
  </si>
  <si>
    <t xml:space="preserve">Metall</t>
  </si>
  <si>
    <t xml:space="preserve">Inconnu-Krypta: Lamellen</t>
  </si>
  <si>
    <t xml:space="preserve">gesiegelte Lamellen</t>
  </si>
  <si>
    <t xml:space="preserve">Lamellenkrone, Försterhut</t>
  </si>
  <si>
    <t xml:space="preserve">siegelmarkierte Handsch.</t>
  </si>
  <si>
    <t xml:space="preserve">siegelmarkierte Kopfbed.</t>
  </si>
  <si>
    <t xml:space="preserve">siegelmarkierte Stiefel</t>
  </si>
  <si>
    <t xml:space="preserve">siegelgeprägte Stiefel</t>
  </si>
  <si>
    <t xml:space="preserve">Alle Bogen</t>
  </si>
  <si>
    <t xml:space="preserve">siegelmarkierte Beinlinge</t>
  </si>
  <si>
    <t xml:space="preserve">siegelmarkierte Armlinge</t>
  </si>
  <si>
    <t xml:space="preserve">siegelgeprägte Armlinge</t>
  </si>
  <si>
    <t xml:space="preserve">siegelmarkierte Weste</t>
  </si>
  <si>
    <t xml:space="preserve">Kettenrüstung</t>
  </si>
  <si>
    <t xml:space="preserve">Absorption: 27%</t>
  </si>
  <si>
    <t xml:space="preserve">Ketten</t>
  </si>
  <si>
    <t xml:space="preserve">Hemd</t>
  </si>
  <si>
    <t xml:space="preserve">Panzerketten</t>
  </si>
  <si>
    <t xml:space="preserve">  4  -    5</t>
  </si>
  <si>
    <t xml:space="preserve">  9  -  10</t>
  </si>
  <si>
    <t xml:space="preserve">13  -  15</t>
  </si>
  <si>
    <t xml:space="preserve">18  -  20</t>
  </si>
  <si>
    <t xml:space="preserve">22  -  25</t>
  </si>
  <si>
    <t xml:space="preserve">27  -  30</t>
  </si>
  <si>
    <t xml:space="preserve">31  -  35</t>
  </si>
  <si>
    <t xml:space="preserve">36  -  40</t>
  </si>
  <si>
    <t xml:space="preserve">41  -  45</t>
  </si>
  <si>
    <t xml:space="preserve">  6  -    8</t>
  </si>
  <si>
    <t xml:space="preserve">11  -  14</t>
  </si>
  <si>
    <t xml:space="preserve">16  -  19</t>
  </si>
  <si>
    <t xml:space="preserve">21  -  25</t>
  </si>
  <si>
    <t xml:space="preserve">26  -  31</t>
  </si>
  <si>
    <t xml:space="preserve">31  -  36</t>
  </si>
  <si>
    <t xml:space="preserve">36  -  42</t>
  </si>
  <si>
    <t xml:space="preserve">41  -  47</t>
  </si>
  <si>
    <t xml:space="preserve">46  -  51</t>
  </si>
  <si>
    <t xml:space="preserve">verbesserte Panzerketten</t>
  </si>
  <si>
    <t xml:space="preserve">Bessere Kriegskrone</t>
  </si>
  <si>
    <t xml:space="preserve">verbesserte Panzerketten (einzelne Teile)</t>
  </si>
  <si>
    <t xml:space="preserve">Inconnu-Krypta: Panzerketten</t>
  </si>
  <si>
    <t xml:space="preserve">gesiegelte Panzerketten</t>
  </si>
  <si>
    <t xml:space="preserve">siegelverzauberte Hands.</t>
  </si>
  <si>
    <t xml:space="preserve">siegelverzauberte Kopfb.</t>
  </si>
  <si>
    <t xml:space="preserve">siegelbezauberte Kopfb.</t>
  </si>
  <si>
    <t xml:space="preserve">Panzerkrone</t>
  </si>
  <si>
    <t xml:space="preserve">siegelverhexte Kopfbed.</t>
  </si>
  <si>
    <t xml:space="preserve">siegelgeschützte Kopfb.</t>
  </si>
  <si>
    <t xml:space="preserve">Verteidigungsbonus</t>
  </si>
  <si>
    <t xml:space="preserve">siegelverzauberte Stiefel</t>
  </si>
  <si>
    <t xml:space="preserve">siegelbezauberte Stiefel</t>
  </si>
  <si>
    <t xml:space="preserve">siegelverhexte Stiefel</t>
  </si>
  <si>
    <t xml:space="preserve">siegelverzauberte Beinl.</t>
  </si>
  <si>
    <t xml:space="preserve">siegelverhexte Beinlinge</t>
  </si>
  <si>
    <t xml:space="preserve">siegelverzauberte Arml.</t>
  </si>
  <si>
    <t xml:space="preserve">siegelverhexte Armlinge</t>
  </si>
  <si>
    <t xml:space="preserve">siegelverzaubertes Hemd</t>
  </si>
  <si>
    <t xml:space="preserve">siegelverhextes Hemd</t>
  </si>
  <si>
    <t xml:space="preserve">Plattenrüstung</t>
  </si>
  <si>
    <t xml:space="preserve">Absorption: 34%</t>
  </si>
  <si>
    <t xml:space="preserve">Platten</t>
  </si>
  <si>
    <t xml:space="preserve">  1  -    2</t>
  </si>
  <si>
    <t xml:space="preserve">  3  -    5</t>
  </si>
  <si>
    <t xml:space="preserve">Brustpanzer</t>
  </si>
  <si>
    <t xml:space="preserve">Schuppenplatten</t>
  </si>
  <si>
    <t xml:space="preserve">Vollhelm</t>
  </si>
  <si>
    <t xml:space="preserve">Röhrenplatten</t>
  </si>
  <si>
    <t xml:space="preserve">20  -  22</t>
  </si>
  <si>
    <t xml:space="preserve">24  -  27</t>
  </si>
  <si>
    <t xml:space="preserve">29  -  32</t>
  </si>
  <si>
    <t xml:space="preserve">33  -  37</t>
  </si>
  <si>
    <t xml:space="preserve">38  -  42</t>
  </si>
  <si>
    <t xml:space="preserve">42  -  47</t>
  </si>
  <si>
    <t xml:space="preserve">23  -  27</t>
  </si>
  <si>
    <t xml:space="preserve">28  -  33</t>
  </si>
  <si>
    <t xml:space="preserve">33  -  38</t>
  </si>
  <si>
    <t xml:space="preserve">38  -  44</t>
  </si>
  <si>
    <t xml:space="preserve">43  -  49</t>
  </si>
  <si>
    <t xml:space="preserve">48  -  51</t>
  </si>
  <si>
    <t xml:space="preserve">schwere Platten</t>
  </si>
  <si>
    <t xml:space="preserve">Bessere Plattenkrone</t>
  </si>
  <si>
    <t xml:space="preserve">schwere Platten 
(einzelne Teile)</t>
  </si>
  <si>
    <t xml:space="preserve">Inconnu-Krypta: Platten</t>
  </si>
  <si>
    <t xml:space="preserve">gesiegelte Platten</t>
  </si>
  <si>
    <r>
      <rPr>
        <b val="true"/>
        <sz val="8"/>
        <color rgb="FFFF0000"/>
        <rFont val="Arial"/>
        <family val="2"/>
      </rPr>
      <t xml:space="preserve">Plattenhelm</t>
    </r>
    <r>
      <rPr>
        <sz val="8"/>
        <rFont val="Arial"/>
        <family val="2"/>
      </rPr>
      <t xml:space="preserve">, Plattenkrone</t>
    </r>
  </si>
  <si>
    <t xml:space="preserve">Försterhut, Narrenkappe</t>
  </si>
  <si>
    <t xml:space="preserve">siegelverzierte Handsch.</t>
  </si>
  <si>
    <t xml:space="preserve">siegelverzierte Kopfbed.</t>
  </si>
  <si>
    <t xml:space="preserve">siegelgebrannte Kopfbed.</t>
  </si>
  <si>
    <t xml:space="preserve">siegelverzierte Stiefel</t>
  </si>
  <si>
    <t xml:space="preserve">siegelgebrannte Stiefel</t>
  </si>
  <si>
    <t xml:space="preserve">siegelverzierte Beinlinge</t>
  </si>
  <si>
    <t xml:space="preserve">siegelverzierte Armlinge</t>
  </si>
  <si>
    <t xml:space="preserve">siegelverzierter Brustp.</t>
  </si>
  <si>
    <t xml:space="preserve">Beinlinge (Schneider)</t>
  </si>
  <si>
    <t xml:space="preserve">Armlinge (Schneider)</t>
  </si>
  <si>
    <t xml:space="preserve">Lamellenkrone</t>
  </si>
  <si>
    <t xml:space="preserve">Haube, Bessere Kriegskrone</t>
  </si>
  <si>
    <t xml:space="preserve">Inconnu-Krypta: Panzerk.</t>
  </si>
  <si>
    <t xml:space="preserve">Plattenhelm</t>
  </si>
  <si>
    <t xml:space="preserve">Plattenkrone</t>
  </si>
  <si>
    <t xml:space="preserve">Schnittwaffen</t>
  </si>
  <si>
    <t xml:space="preserve">Schaden: Schnitt</t>
  </si>
  <si>
    <t xml:space="preserve">Ges.</t>
  </si>
  <si>
    <t xml:space="preserve">Dolch (L)</t>
  </si>
  <si>
    <t xml:space="preserve">Dps</t>
  </si>
  <si>
    <t xml:space="preserve">Kurzschwert (L)</t>
  </si>
  <si>
    <t xml:space="preserve">Streitaxt (L)</t>
  </si>
  <si>
    <t xml:space="preserve">Breitschwert</t>
  </si>
  <si>
    <t xml:space="preserve">Krummsäbel</t>
  </si>
  <si>
    <t xml:space="preserve">Langschwert</t>
  </si>
  <si>
    <t xml:space="preserve">  6  -    7</t>
  </si>
  <si>
    <t xml:space="preserve">11  -  12</t>
  </si>
  <si>
    <t xml:space="preserve">15  -  17</t>
  </si>
  <si>
    <t xml:space="preserve">  8  -  11</t>
  </si>
  <si>
    <t xml:space="preserve">13  -  16</t>
  </si>
  <si>
    <t xml:space="preserve">18  -  22</t>
  </si>
  <si>
    <t xml:space="preserve">Bastardschwert</t>
  </si>
  <si>
    <t xml:space="preserve">43  -  48</t>
  </si>
  <si>
    <t xml:space="preserve">49  -  51</t>
  </si>
  <si>
    <t xml:space="preserve">Jambiya (L)</t>
  </si>
  <si>
    <t xml:space="preserve">Säbel</t>
  </si>
  <si>
    <t xml:space="preserve">b. Kurzschwert (L)</t>
  </si>
  <si>
    <t xml:space="preserve">b. = besonders</t>
  </si>
  <si>
    <t xml:space="preserve">b. Langschwert</t>
  </si>
  <si>
    <t xml:space="preserve">v. Kurzschwert (L)</t>
  </si>
  <si>
    <t xml:space="preserve">v. = verstärkt</t>
  </si>
  <si>
    <t xml:space="preserve">v. Langschwert</t>
  </si>
  <si>
    <t xml:space="preserve">Holz</t>
  </si>
  <si>
    <t xml:space="preserve">leg. Kurzschwert (L)</t>
  </si>
  <si>
    <t xml:space="preserve">Basis: besonderes Kurzschwert</t>
  </si>
  <si>
    <t xml:space="preserve">legendärer Pallasch</t>
  </si>
  <si>
    <t xml:space="preserve">Basis: besonderes Langschwert</t>
  </si>
  <si>
    <t xml:space="preserve">leg. = legendär, Eigenschaften Tabellenblatt Rohstoffe, 1x Dropzutat</t>
  </si>
  <si>
    <t xml:space="preserve">Essenzjuwel des Feuers (perfekt)</t>
  </si>
  <si>
    <t xml:space="preserve">flüchtige Tinktur (Arkanit)</t>
  </si>
  <si>
    <t xml:space="preserve">Schlagwaffen</t>
  </si>
  <si>
    <t xml:space="preserve">Schaden: Schlag</t>
  </si>
  <si>
    <t xml:space="preserve">Hammer (L)</t>
  </si>
  <si>
    <t xml:space="preserve">Streitkolben (L)</t>
  </si>
  <si>
    <t xml:space="preserve">Nietenstreitkolben</t>
  </si>
  <si>
    <t xml:space="preserve">Stachelstreitkolben</t>
  </si>
  <si>
    <t xml:space="preserve">Kriegshammer</t>
  </si>
  <si>
    <t xml:space="preserve">Kriegsstreitkolben (L)</t>
  </si>
  <si>
    <t xml:space="preserve">Nadelstreitkolben</t>
  </si>
  <si>
    <t xml:space="preserve">besonderer Hammer (L)</t>
  </si>
  <si>
    <t xml:space="preserve">besonderer Streitkolben</t>
  </si>
  <si>
    <t xml:space="preserve">verstärkter Hammer (L)</t>
  </si>
  <si>
    <t xml:space="preserve">verstärkter Streitkolben</t>
  </si>
  <si>
    <t xml:space="preserve">leg. Sargstreitkolben (L)</t>
  </si>
  <si>
    <t xml:space="preserve">Basis: besonderer Hammer</t>
  </si>
  <si>
    <t xml:space="preserve">leg. Bischofstreitkolben</t>
  </si>
  <si>
    <t xml:space="preserve">Basis: besonderer Streitkolben</t>
  </si>
  <si>
    <t xml:space="preserve">Stichwaffen</t>
  </si>
  <si>
    <t xml:space="preserve">Schaden: Stoß</t>
  </si>
  <si>
    <t xml:space="preserve">Katzbalger (L)</t>
  </si>
  <si>
    <t xml:space="preserve">Stilett (L)</t>
  </si>
  <si>
    <t xml:space="preserve">Main Gauche (L)</t>
  </si>
  <si>
    <t xml:space="preserve">Rapier</t>
  </si>
  <si>
    <t xml:space="preserve">Gladius</t>
  </si>
  <si>
    <t xml:space="preserve">Mlitärrapier</t>
  </si>
  <si>
    <t xml:space="preserve">besonderes Rapier</t>
  </si>
  <si>
    <t xml:space="preserve">verstärktes Rapier</t>
  </si>
  <si>
    <t xml:space="preserve">Langkatzbalger (L)</t>
  </si>
  <si>
    <t xml:space="preserve">besonderes Stilett (L)</t>
  </si>
  <si>
    <t xml:space="preserve">verstärktes Stilett (L)</t>
  </si>
  <si>
    <t xml:space="preserve">leg. Rapier</t>
  </si>
  <si>
    <t xml:space="preserve">Basis: besonderes Rapier</t>
  </si>
  <si>
    <t xml:space="preserve">leg. Stilett (L)</t>
  </si>
  <si>
    <t xml:space="preserve">Basis: besonderes Stilett</t>
  </si>
  <si>
    <t xml:space="preserve">Essenzjuwel des Nebels (perfekt)</t>
  </si>
  <si>
    <t xml:space="preserve">Zweihandwaffen</t>
  </si>
  <si>
    <t xml:space="preserve">Zweihänderschwert</t>
  </si>
  <si>
    <t xml:space="preserve">Kriegsaxt</t>
  </si>
  <si>
    <t xml:space="preserve">Kriegsstreitaxt</t>
  </si>
  <si>
    <t xml:space="preserve">Großschwert</t>
  </si>
  <si>
    <t xml:space="preserve">Prunkaxt</t>
  </si>
  <si>
    <t xml:space="preserve">Türkensäbel</t>
  </si>
  <si>
    <t xml:space="preserve">b. Großschwert</t>
  </si>
  <si>
    <t xml:space="preserve">v. Großschwert</t>
  </si>
  <si>
    <t xml:space="preserve">leg. Großschwert</t>
  </si>
  <si>
    <t xml:space="preserve">Basis: besonderes Großschwert</t>
  </si>
  <si>
    <t xml:space="preserve">Riesenhammer</t>
  </si>
  <si>
    <t xml:space="preserve">Erzstreitkolben</t>
  </si>
  <si>
    <t xml:space="preserve">b. Riesenhammer</t>
  </si>
  <si>
    <t xml:space="preserve">v. Riesenhammer</t>
  </si>
  <si>
    <t xml:space="preserve">leg. Riesenhammer</t>
  </si>
  <si>
    <t xml:space="preserve">Basis: besonderer Riesenhammer</t>
  </si>
  <si>
    <t xml:space="preserve">Kampfhacke</t>
  </si>
  <si>
    <t xml:space="preserve">Kriegshacke</t>
  </si>
  <si>
    <t xml:space="preserve">besondere Kriegshacke</t>
  </si>
  <si>
    <t xml:space="preserve">verstärkte Kriegshacke</t>
  </si>
  <si>
    <t xml:space="preserve">leg. Kriegshacke</t>
  </si>
  <si>
    <t xml:space="preserve">Basis: besondere Kriegshacke</t>
  </si>
  <si>
    <t xml:space="preserve">Stab- / Stangenwaffen</t>
  </si>
  <si>
    <t xml:space="preserve">Lochaberaxt</t>
  </si>
  <si>
    <t xml:space="preserve">Hellebarde</t>
  </si>
  <si>
    <t xml:space="preserve">Bardike</t>
  </si>
  <si>
    <t xml:space="preserve">Langaxt</t>
  </si>
  <si>
    <t xml:space="preserve">besondere Bardike</t>
  </si>
  <si>
    <t xml:space="preserve">leg. Glefe</t>
  </si>
  <si>
    <t xml:space="preserve">Basis: besondere Bardike</t>
  </si>
  <si>
    <t xml:space="preserve">Luzerner Hammer</t>
  </si>
  <si>
    <t xml:space="preserve">Stachelhammer</t>
  </si>
  <si>
    <t xml:space="preserve">b. Luzerner Hammer</t>
  </si>
  <si>
    <t xml:space="preserve">v. Luzerner Hammer</t>
  </si>
  <si>
    <t xml:space="preserve">leg. Luzerner Hammer</t>
  </si>
  <si>
    <t xml:space="preserve">Basis: besonderer Luzerner Hammer</t>
  </si>
  <si>
    <t xml:space="preserve">Pike</t>
  </si>
  <si>
    <t xml:space="preserve">Spitzhacke</t>
  </si>
  <si>
    <t xml:space="preserve">Partisan</t>
  </si>
  <si>
    <t xml:space="preserve">besonderer Partisan</t>
  </si>
  <si>
    <t xml:space="preserve">verstärkter Partisan</t>
  </si>
  <si>
    <t xml:space="preserve">leg. Militärforke</t>
  </si>
  <si>
    <t xml:space="preserve">Basis: besonderer Partisan</t>
  </si>
  <si>
    <t xml:space="preserve">Flexible Waffen</t>
  </si>
  <si>
    <t xml:space="preserve">Stachelkette</t>
  </si>
  <si>
    <t xml:space="preserve">Peitsche</t>
  </si>
  <si>
    <t xml:space="preserve">Klingenpeitsche</t>
  </si>
  <si>
    <t xml:space="preserve">Stachelpeitsche</t>
  </si>
  <si>
    <t xml:space="preserve">dicke Stachelpeitsche</t>
  </si>
  <si>
    <t xml:space="preserve">besondere Peitsche</t>
  </si>
  <si>
    <t xml:space="preserve">verstärkte Peitsche</t>
  </si>
  <si>
    <t xml:space="preserve">leg. Spitzdreschflegel</t>
  </si>
  <si>
    <t xml:space="preserve">Basis: besondere Peitsche</t>
  </si>
  <si>
    <t xml:space="preserve">Kette</t>
  </si>
  <si>
    <t xml:space="preserve">Morgenstern</t>
  </si>
  <si>
    <t xml:space="preserve">Kriegskette</t>
  </si>
  <si>
    <t xml:space="preserve">Dreschflegel</t>
  </si>
  <si>
    <t xml:space="preserve">schwerer Dreschflegel</t>
  </si>
  <si>
    <t xml:space="preserve">besondere Kette</t>
  </si>
  <si>
    <t xml:space="preserve">verstärkte Kette</t>
  </si>
  <si>
    <t xml:space="preserve">leg. Stacheldreschflegel</t>
  </si>
  <si>
    <t xml:space="preserve">Basis: besondere Kette</t>
  </si>
  <si>
    <t xml:space="preserve">Bandagen</t>
  </si>
  <si>
    <t xml:space="preserve">Handbandage</t>
  </si>
  <si>
    <t xml:space="preserve">Faustbandage</t>
  </si>
  <si>
    <t xml:space="preserve">Genietete Handbandage</t>
  </si>
  <si>
    <t xml:space="preserve">Nietenfaustbandage</t>
  </si>
  <si>
    <t xml:space="preserve">Messerscharfe Handb.</t>
  </si>
  <si>
    <t xml:space="preserve">Stachelfaustbandage</t>
  </si>
  <si>
    <t xml:space="preserve">gehärtete Handbandage</t>
  </si>
  <si>
    <t xml:space="preserve">feste Faustbandage</t>
  </si>
  <si>
    <t xml:space="preserve">b. Handbandage</t>
  </si>
  <si>
    <t xml:space="preserve">b. Faustbandage</t>
  </si>
  <si>
    <t xml:space="preserve">v. Handbandage</t>
  </si>
  <si>
    <t xml:space="preserve">v. Faustbandage</t>
  </si>
  <si>
    <t xml:space="preserve">leg. Handbandage</t>
  </si>
  <si>
    <t xml:space="preserve">Basis: besondere Handbandage</t>
  </si>
  <si>
    <t xml:space="preserve">leg. Faustbandage</t>
  </si>
  <si>
    <t xml:space="preserve">Basis: besondere Faustbandage</t>
  </si>
  <si>
    <t xml:space="preserve">Schilde</t>
  </si>
  <si>
    <t xml:space="preserve">Rundschild (k)</t>
  </si>
  <si>
    <t xml:space="preserve">Drachenschild (m)</t>
  </si>
  <si>
    <t xml:space="preserve">Turmschild (g)</t>
  </si>
  <si>
    <t xml:space="preserve">Glattschild (g)</t>
  </si>
  <si>
    <t xml:space="preserve">b. kleiner Rundschild (k)</t>
  </si>
  <si>
    <t xml:space="preserve">s. Rundschild (k)</t>
  </si>
  <si>
    <t xml:space="preserve">s. = schwer</t>
  </si>
  <si>
    <t xml:space="preserve">(k) = klein</t>
  </si>
  <si>
    <t xml:space="preserve">b. Drachenschild (m)</t>
  </si>
  <si>
    <t xml:space="preserve">(m) = mittel</t>
  </si>
  <si>
    <t xml:space="preserve">s. Drachenschild (m)</t>
  </si>
  <si>
    <t xml:space="preserve">(g) = groß</t>
  </si>
  <si>
    <t xml:space="preserve">b. großer Rundschild (g)</t>
  </si>
  <si>
    <t xml:space="preserve">s. Turmschild (g)</t>
  </si>
  <si>
    <t xml:space="preserve">b. Paradeschild (g)</t>
  </si>
  <si>
    <t xml:space="preserve">Siegelrundschild (k)</t>
  </si>
  <si>
    <t xml:space="preserve">gewandter</t>
  </si>
  <si>
    <t xml:space="preserve">5</t>
  </si>
  <si>
    <t xml:space="preserve">mächtiger</t>
  </si>
  <si>
    <t xml:space="preserve">einfühlsamer</t>
  </si>
  <si>
    <t xml:space="preserve">verjüngender</t>
  </si>
  <si>
    <t xml:space="preserve">5%</t>
  </si>
  <si>
    <t xml:space="preserve">gefälliger</t>
  </si>
  <si>
    <t xml:space="preserve">schützender</t>
  </si>
  <si>
    <t xml:space="preserve">Schild</t>
  </si>
  <si>
    <t xml:space="preserve">3</t>
  </si>
  <si>
    <t xml:space="preserve">Siegelglattschild (m)</t>
  </si>
  <si>
    <t xml:space="preserve">geschickter</t>
  </si>
  <si>
    <t xml:space="preserve">Siegelturmschild (g)</t>
  </si>
  <si>
    <t xml:space="preserve">schneller</t>
  </si>
  <si>
    <t xml:space="preserve">Ra-Juwelen</t>
  </si>
  <si>
    <t xml:space="preserve">leg. = legendär</t>
  </si>
  <si>
    <t xml:space="preserve">legendäres Rapier</t>
  </si>
  <si>
    <t xml:space="preserve">legendäres Stilett (L)</t>
  </si>
  <si>
    <t xml:space="preserve">legendäre Kriegshacke</t>
  </si>
  <si>
    <t xml:space="preserve">legendäre Glefe</t>
  </si>
  <si>
    <t xml:space="preserve">legendäre Militärforke</t>
  </si>
  <si>
    <t xml:space="preserve">leg. Stacheldreschfleg.</t>
  </si>
  <si>
    <t xml:space="preserve">Kurzbogen</t>
  </si>
  <si>
    <t xml:space="preserve">Schaden: Munition</t>
  </si>
  <si>
    <t xml:space="preserve">schwerer Kurzbogen</t>
  </si>
  <si>
    <t xml:space="preserve">besonderer Kurzbogen</t>
  </si>
  <si>
    <t xml:space="preserve">verstärkter Kurzbogen</t>
  </si>
  <si>
    <t xml:space="preserve">bes. = besserer</t>
  </si>
  <si>
    <t xml:space="preserve">bes. Feuerkurzbogen</t>
  </si>
  <si>
    <t xml:space="preserve">bst. = beständiger</t>
  </si>
  <si>
    <t xml:space="preserve">bes. Eiskurzbogen</t>
  </si>
  <si>
    <t xml:space="preserve">bes. Leitkurzbogen</t>
  </si>
  <si>
    <r>
      <rPr>
        <b val="true"/>
        <sz val="8"/>
        <rFont val="Arial"/>
        <family val="2"/>
      </rPr>
      <t xml:space="preserve">Getränkte Kurzbögen:</t>
    </r>
    <r>
      <rPr>
        <sz val="8"/>
        <rFont val="Arial"/>
        <family val="2"/>
      </rPr>
      <t xml:space="preserve"> je nach Alchemiezutat</t>
    </r>
  </si>
  <si>
    <t xml:space="preserve">bst. Feuerkurzbogen</t>
  </si>
  <si>
    <t xml:space="preserve">(flüchtige Feuer- / Eis- oder Energietinktur)</t>
  </si>
  <si>
    <t xml:space="preserve">bst. Eiskurzbogen</t>
  </si>
  <si>
    <t xml:space="preserve">dann Feuer- / Eis- oder Leitkurzbogen</t>
  </si>
  <si>
    <t xml:space="preserve">bst. Leitkurzbogen</t>
  </si>
  <si>
    <t xml:space="preserve">Eigenschaften: siehe Rohstoffe-Tabellenblatt</t>
  </si>
  <si>
    <t xml:space="preserve">flüchtige Tinktur (Netherit oder Arkanit)</t>
  </si>
  <si>
    <t xml:space="preserve">Langbogen</t>
  </si>
  <si>
    <t xml:space="preserve">Jagdbogen</t>
  </si>
  <si>
    <t xml:space="preserve">Bogen</t>
  </si>
  <si>
    <t xml:space="preserve">schwerer Langbogen</t>
  </si>
  <si>
    <t xml:space="preserve">besonderer Langbogen</t>
  </si>
  <si>
    <t xml:space="preserve">verstärkter Langbogen</t>
  </si>
  <si>
    <t xml:space="preserve">bes. Feuerlangbogen</t>
  </si>
  <si>
    <t xml:space="preserve">bes. Eislangbogen</t>
  </si>
  <si>
    <t xml:space="preserve">bes. Leitlangbogen</t>
  </si>
  <si>
    <t xml:space="preserve">bst. Feuerlangbogen</t>
  </si>
  <si>
    <r>
      <rPr>
        <b val="true"/>
        <sz val="8"/>
        <rFont val="Arial"/>
        <family val="2"/>
      </rPr>
      <t xml:space="preserve">Getränkte Langbögen:</t>
    </r>
    <r>
      <rPr>
        <sz val="8"/>
        <rFont val="Arial"/>
        <family val="2"/>
      </rPr>
      <t xml:space="preserve"> je nach Alchemiezutat</t>
    </r>
  </si>
  <si>
    <t xml:space="preserve">bst. Eislangbogen</t>
  </si>
  <si>
    <t xml:space="preserve">bst. Leitlangbogen</t>
  </si>
  <si>
    <t xml:space="preserve">dann Feuer- / Eis- oder Leitlangbogen</t>
  </si>
  <si>
    <t xml:space="preserve">leg. Langbogen</t>
  </si>
  <si>
    <t xml:space="preserve">Basis: besonderer Langbogen</t>
  </si>
  <si>
    <t xml:space="preserve">Armbrust</t>
  </si>
  <si>
    <t xml:space="preserve">leichte Armbrust</t>
  </si>
  <si>
    <t xml:space="preserve">besondere Armbrust</t>
  </si>
  <si>
    <t xml:space="preserve">verstärkte Armbrust</t>
  </si>
  <si>
    <t xml:space="preserve">bes. = bessere</t>
  </si>
  <si>
    <t xml:space="preserve">bst. = beständigere</t>
  </si>
  <si>
    <t xml:space="preserve">bes. Feuerarmbrust</t>
  </si>
  <si>
    <t xml:space="preserve">bes. Eisarmbrust</t>
  </si>
  <si>
    <r>
      <rPr>
        <b val="true"/>
        <sz val="8"/>
        <rFont val="Arial"/>
        <family val="2"/>
      </rPr>
      <t xml:space="preserve">Getränkte Armbrüste:</t>
    </r>
    <r>
      <rPr>
        <sz val="8"/>
        <rFont val="Arial"/>
        <family val="2"/>
      </rPr>
      <t xml:space="preserve"> je nach Alchemiezutat</t>
    </r>
  </si>
  <si>
    <t xml:space="preserve">bes. Leitarmbrust</t>
  </si>
  <si>
    <t xml:space="preserve">bst. Feuerarmbrust</t>
  </si>
  <si>
    <t xml:space="preserve">dann Feuer- / Eis- oder Leitarmbrust</t>
  </si>
  <si>
    <t xml:space="preserve">bst. Eisarmbrust</t>
  </si>
  <si>
    <t xml:space="preserve">bst. Leitarmbrust</t>
  </si>
  <si>
    <t xml:space="preserve">Stab (Zauber- / Fokusstab)</t>
  </si>
  <si>
    <t xml:space="preserve">Stab</t>
  </si>
  <si>
    <t xml:space="preserve">verstärkter Stab</t>
  </si>
  <si>
    <t xml:space="preserve">v. schwerer Stab</t>
  </si>
  <si>
    <t xml:space="preserve">besonderer Magierstab</t>
  </si>
  <si>
    <t xml:space="preserve">leg. Magierstab</t>
  </si>
  <si>
    <t xml:space="preserve">Basis: besonderer Magierstab</t>
  </si>
  <si>
    <t xml:space="preserve">Kampfstab</t>
  </si>
  <si>
    <t xml:space="preserve">verstärkter Kampfstab</t>
  </si>
  <si>
    <t xml:space="preserve">besonderer Kampfstab</t>
  </si>
  <si>
    <t xml:space="preserve">v. schwerer Kampfstab</t>
  </si>
  <si>
    <t xml:space="preserve">leg. Kampfstab</t>
  </si>
  <si>
    <t xml:space="preserve">Basis: besonderer Kampfstab</t>
  </si>
  <si>
    <t xml:space="preserve">Malmerstab</t>
  </si>
  <si>
    <t xml:space="preserve">g. Malmerkampfstab</t>
  </si>
  <si>
    <t xml:space="preserve">gehärteter Malmerstab</t>
  </si>
  <si>
    <t xml:space="preserve">schwerer Malmerstab</t>
  </si>
  <si>
    <t xml:space="preserve">besonderer Malmerstab</t>
  </si>
  <si>
    <t xml:space="preserve">g. = gehärtet</t>
  </si>
  <si>
    <t xml:space="preserve">b. gehärteter Malmerstab</t>
  </si>
  <si>
    <t xml:space="preserve">schwerer g. Malmerstab</t>
  </si>
  <si>
    <t xml:space="preserve">leg. Malmerstab</t>
  </si>
  <si>
    <t xml:space="preserve">Basis: besonderer Malmerstab</t>
  </si>
  <si>
    <t xml:space="preserve">leg. v. Malmerstab</t>
  </si>
  <si>
    <t xml:space="preserve">Basis: besonderer gehärteter Malmerstab</t>
  </si>
  <si>
    <t xml:space="preserve">Musikinstrumente</t>
  </si>
  <si>
    <t xml:space="preserve">Schaden: Gehör :-P</t>
  </si>
  <si>
    <t xml:space="preserve">Flöte / Trommel / Laute</t>
  </si>
  <si>
    <t xml:space="preserve">Lev</t>
  </si>
  <si>
    <t xml:space="preserve">Harfe</t>
  </si>
  <si>
    <t xml:space="preserve">Arpeggio-Harfe</t>
  </si>
  <si>
    <t xml:space="preserve">besiegelte</t>
  </si>
  <si>
    <t xml:space="preserve">Harmonie-Harfe</t>
  </si>
  <si>
    <t xml:space="preserve">Zauberdauer</t>
  </si>
  <si>
    <t xml:space="preserve">Pfeile und Bolzen</t>
  </si>
  <si>
    <t xml:space="preserve">Schaden:</t>
  </si>
  <si>
    <t xml:space="preserve">Rohstoffbedarf</t>
  </si>
  <si>
    <t xml:space="preserve">NPC-Preis</t>
  </si>
  <si>
    <t xml:space="preserve">Tradeskill</t>
  </si>
  <si>
    <t xml:space="preserve">Genauigkeit</t>
  </si>
  <si>
    <t xml:space="preserve">Reichweite</t>
  </si>
  <si>
    <t xml:space="preserve">Stoß, leicht</t>
  </si>
  <si>
    <t xml:space="preserve">20 Pfeile/Bolzen</t>
  </si>
  <si>
    <t xml:space="preserve">kurze grobe</t>
  </si>
  <si>
    <t xml:space="preserve">(Trainer)</t>
  </si>
  <si>
    <t xml:space="preserve">niedrig</t>
  </si>
  <si>
    <t xml:space="preserve">kurz</t>
  </si>
  <si>
    <t xml:space="preserve">grobe</t>
  </si>
  <si>
    <t xml:space="preserve">mittel</t>
  </si>
  <si>
    <t xml:space="preserve">kurze</t>
  </si>
  <si>
    <t xml:space="preserve">normal</t>
  </si>
  <si>
    <t xml:space="preserve">lange grobe</t>
  </si>
  <si>
    <t xml:space="preserve">lang</t>
  </si>
  <si>
    <t xml:space="preserve">normale</t>
  </si>
  <si>
    <t xml:space="preserve">kurze glatte</t>
  </si>
  <si>
    <t xml:space="preserve">verbessert</t>
  </si>
  <si>
    <t xml:space="preserve">lange</t>
  </si>
  <si>
    <t xml:space="preserve">glatte</t>
  </si>
  <si>
    <t xml:space="preserve">lange glatte</t>
  </si>
  <si>
    <t xml:space="preserve">Jagdpfeile / - bolzen</t>
  </si>
  <si>
    <t xml:space="preserve">Stoß, mittel</t>
  </si>
  <si>
    <t xml:space="preserve">Kriegspfeile / -bolzen</t>
  </si>
  <si>
    <t xml:space="preserve">Schnitt, hoch</t>
  </si>
  <si>
    <t xml:space="preserve">lange glatte scharfe</t>
  </si>
  <si>
    <t xml:space="preserve">lange glatte stumpfe</t>
  </si>
  <si>
    <t xml:space="preserve">Schaden: Schlag, hoch</t>
  </si>
  <si>
    <t xml:space="preserve">lange glatte gezackte</t>
  </si>
  <si>
    <t xml:space="preserve">Schaden: Stoß, hoch</t>
  </si>
  <si>
    <t xml:space="preserve">legendärer Langbogen</t>
  </si>
  <si>
    <t xml:space="preserve">legendärer Magierstab</t>
  </si>
  <si>
    <t xml:space="preserve">legendärer Kampfstab</t>
  </si>
  <si>
    <t xml:space="preserve">legendärer Malmerstab</t>
  </si>
  <si>
    <t xml:space="preserve">Pfeile / Bolzen</t>
  </si>
  <si>
    <t xml:space="preserve">Jagdpfeile / -bolzen</t>
  </si>
  <si>
    <t xml:space="preserve">Schneider + Rüstungsschmied</t>
  </si>
  <si>
    <t xml:space="preserve">    aktueller Skill</t>
  </si>
  <si>
    <t xml:space="preserve">Nur Rot, Orange und Gelb werden angezeigt.
Verlust ist immer ~1/4 der angezeigten Kosten.</t>
  </si>
  <si>
    <t xml:space="preserve">Schneider (Lederrüstung)</t>
  </si>
  <si>
    <t xml:space="preserve">Kymrisch</t>
  </si>
  <si>
    <t xml:space="preserve">Römisch</t>
  </si>
  <si>
    <t xml:space="preserve">Silurisch</t>
  </si>
  <si>
    <t xml:space="preserve">gefütterte</t>
  </si>
  <si>
    <t xml:space="preserve">Rüstungsschmied (Nietenrüstung)</t>
  </si>
  <si>
    <t xml:space="preserve">Beinlinge (Rüstungss.)</t>
  </si>
  <si>
    <t xml:space="preserve">Armlinge (Rüstungss.)</t>
  </si>
  <si>
    <t xml:space="preserve">Waffenschmied + Bogner</t>
  </si>
  <si>
    <t xml:space="preserve">       aktueller Skill</t>
  </si>
  <si>
    <t xml:space="preserve">Rot und Orange werden Orange angezeigt, Blau und Grün als Blau. Verlust ist ~1/4 der angezeigten Kosten, ausgenommen Pfeile und Bolzen mit ~1/5 Verlust.</t>
  </si>
  <si>
    <t xml:space="preserve">Waffenschmied</t>
  </si>
  <si>
    <t xml:space="preserve">Bogner</t>
  </si>
  <si>
    <t xml:space="preserve">Ausrüstungen für Reittiere</t>
  </si>
  <si>
    <t xml:space="preserve">Skill 1000</t>
  </si>
  <si>
    <t xml:space="preserve">Rohstoffe</t>
  </si>
  <si>
    <t xml:space="preserve">Rüstungsform</t>
  </si>
  <si>
    <t xml:space="preserve">Zierband</t>
  </si>
  <si>
    <t xml:space="preserve">Sonstiges</t>
  </si>
  <si>
    <t xml:space="preserve">Preis</t>
  </si>
  <si>
    <t xml:space="preserve">Arkanit</t>
  </si>
  <si>
    <t xml:space="preserve">Seidenstahl</t>
  </si>
  <si>
    <t xml:space="preserve">gesegnet</t>
  </si>
  <si>
    <t xml:space="preserve">Helden</t>
  </si>
  <si>
    <t xml:space="preserve">Unheil</t>
  </si>
  <si>
    <t xml:space="preserve">Fabel</t>
  </si>
  <si>
    <t xml:space="preserve">Rand</t>
  </si>
  <si>
    <t xml:space="preserve">Dreieck</t>
  </si>
  <si>
    <t xml:space="preserve">Quadrat</t>
  </si>
  <si>
    <t xml:space="preserve">Feston</t>
  </si>
  <si>
    <t xml:space="preserve">Steigbügel</t>
  </si>
  <si>
    <t xml:space="preserve">Zügel</t>
  </si>
  <si>
    <t xml:space="preserve">Teil</t>
  </si>
  <si>
    <t xml:space="preserve">Herstellung</t>
  </si>
  <si>
    <t xml:space="preserve">Heldensattel</t>
  </si>
  <si>
    <t xml:space="preserve">Schmiedekunst</t>
  </si>
  <si>
    <t xml:space="preserve">leichte Heldenrüstung</t>
  </si>
  <si>
    <t xml:space="preserve">mittlere Heldenrüstung</t>
  </si>
  <si>
    <t xml:space="preserve">schwere Heldenrüstung</t>
  </si>
  <si>
    <t xml:space="preserve">Unheilsattel</t>
  </si>
  <si>
    <t xml:space="preserve">leichte Unheilrüstung</t>
  </si>
  <si>
    <t xml:space="preserve">mittlere Unheilrüstung</t>
  </si>
  <si>
    <t xml:space="preserve">schwere Unheilrüstung</t>
  </si>
  <si>
    <t xml:space="preserve">Fabelsattel</t>
  </si>
  <si>
    <t xml:space="preserve">leichte Fabelrüstung</t>
  </si>
  <si>
    <t xml:space="preserve">mittlere Fabelrüstung</t>
  </si>
  <si>
    <t xml:space="preserve">schwere Fabelrüstung</t>
  </si>
  <si>
    <t xml:space="preserve">linke vordere Satteltasche</t>
  </si>
  <si>
    <t xml:space="preserve">Lederhandwerk</t>
  </si>
  <si>
    <t xml:space="preserve">rechte vordere Satteltasche</t>
  </si>
  <si>
    <t xml:space="preserve">linke hintere Satteltasche</t>
  </si>
  <si>
    <t xml:space="preserve">rechte hintere Satteltasche</t>
  </si>
  <si>
    <t xml:space="preserve">Zierschoner</t>
  </si>
  <si>
    <t xml:space="preserve">Stoffhandwerk</t>
  </si>
  <si>
    <t xml:space="preserve">Zierschoner mit Rand</t>
  </si>
  <si>
    <t xml:space="preserve">Zierschoner mit Dreiecken</t>
  </si>
  <si>
    <t xml:space="preserve">Zierschoner mit Quadraten</t>
  </si>
  <si>
    <t xml:space="preserve">Zierschoner mit Festons</t>
  </si>
  <si>
    <t xml:space="preserve">Zierschoner &amp; Zügel mit Rand</t>
  </si>
  <si>
    <t xml:space="preserve">Zierschoner &amp; Zügel mit Dreiecken</t>
  </si>
  <si>
    <t xml:space="preserve">Zierschoner &amp; Zügel mit Quadraten</t>
  </si>
  <si>
    <t xml:space="preserve">Zierschoner &amp; Zügel mit Festons</t>
  </si>
  <si>
    <t xml:space="preserve">Schabracke</t>
  </si>
  <si>
    <t xml:space="preserve">Schabracke mit Rand</t>
  </si>
  <si>
    <t xml:space="preserve">Schabracke mit Dreiecken</t>
  </si>
  <si>
    <t xml:space="preserve">Schabracke mit Quadraten</t>
  </si>
  <si>
    <t xml:space="preserve">Schabracke mit Festons</t>
  </si>
  <si>
    <t xml:space="preserve">Schabracke &amp; Zügel mit Rand</t>
  </si>
  <si>
    <t xml:space="preserve">Schabracke &amp; Zügel mit Dreiecken</t>
  </si>
  <si>
    <t xml:space="preserve">Schabracke &amp; Zügel mit Quadraten</t>
  </si>
  <si>
    <t xml:space="preserve">Schabracke &amp; Zügel mit Festons</t>
  </si>
  <si>
    <t xml:space="preserve">Halbschabracke</t>
  </si>
  <si>
    <t xml:space="preserve">Halbschabracke mit Rand</t>
  </si>
  <si>
    <t xml:space="preserve">Halbschabracke mit Dreiecken</t>
  </si>
  <si>
    <t xml:space="preserve">Halbschabracke mit Quadraten</t>
  </si>
  <si>
    <t xml:space="preserve">Halbschabracke mit Festons</t>
  </si>
  <si>
    <t xml:space="preserve">Halbschabracke &amp; Zügel mit Rand</t>
  </si>
  <si>
    <t xml:space="preserve">Halbschabracke &amp; Zügel mit Dreiecken</t>
  </si>
  <si>
    <t xml:space="preserve">Halbschabracke &amp; Zügel mit Quadraten</t>
  </si>
  <si>
    <t xml:space="preserve">Halbschabracke &amp; Zügel mit Festons</t>
  </si>
  <si>
    <t xml:space="preserve">Vollschabracke</t>
  </si>
  <si>
    <t xml:space="preserve">Vollschabracke mit Rand</t>
  </si>
  <si>
    <t xml:space="preserve">Vollschabracke mit Dreiecken</t>
  </si>
  <si>
    <t xml:space="preserve">Vollschabracke mit Quadraten</t>
  </si>
  <si>
    <t xml:space="preserve">Vollschabracke mit Festons</t>
  </si>
  <si>
    <t xml:space="preserve">Vollschabracke &amp; Zügel mit Rand</t>
  </si>
  <si>
    <t xml:space="preserve">Vollschabracke &amp; Zügel mit Dreiecken</t>
  </si>
  <si>
    <t xml:space="preserve">Vollschabracke &amp; Zügel mit Quadraten</t>
  </si>
  <si>
    <t xml:space="preserve">Vollschabracke &amp; Zügel mit Festons</t>
  </si>
  <si>
    <t xml:space="preserve">Patchstand.Version:</t>
  </si>
  <si>
    <t xml:space="preserve">1.87.2</t>
  </si>
  <si>
    <t xml:space="preserve">Lyronix (Temair / Hibernia, Limors / Albion, Temair / Midgard)</t>
  </si>
  <si>
    <t xml:space="preserve">Level</t>
  </si>
  <si>
    <t xml:space="preserve">Bonus %</t>
  </si>
  <si>
    <t xml:space="preserve">Multiplikator / Divisor (Lev.1)</t>
  </si>
  <si>
    <t xml:space="preserve">Bronze</t>
  </si>
  <si>
    <t xml:space="preserve">Eisen</t>
  </si>
  <si>
    <t xml:space="preserve">Stahl</t>
  </si>
  <si>
    <t xml:space="preserve">Titan</t>
  </si>
  <si>
    <t xml:space="preserve">Platin</t>
  </si>
  <si>
    <t xml:space="preserve">Mithril</t>
  </si>
  <si>
    <t xml:space="preserve">Adamant</t>
  </si>
  <si>
    <t xml:space="preserve">Asterit</t>
  </si>
  <si>
    <t xml:space="preserve">Netherit</t>
  </si>
  <si>
    <t xml:space="preserve">Wolle</t>
  </si>
  <si>
    <t xml:space="preserve">Leinen</t>
  </si>
  <si>
    <t xml:space="preserve">Brokat</t>
  </si>
  <si>
    <t xml:space="preserve">Seide</t>
  </si>
  <si>
    <t xml:space="preserve">Samt</t>
  </si>
  <si>
    <t xml:space="preserve">Waldess.</t>
  </si>
  <si>
    <t xml:space="preserve">Meeresneb.</t>
  </si>
  <si>
    <t xml:space="preserve">Nachtsch.</t>
  </si>
  <si>
    <t xml:space="preserve">Wyvernh.</t>
  </si>
  <si>
    <t xml:space="preserve">Seidenst.</t>
  </si>
  <si>
    <t xml:space="preserve">Esche</t>
  </si>
  <si>
    <t xml:space="preserve">Ulme</t>
  </si>
  <si>
    <t xml:space="preserve">Eiche</t>
  </si>
  <si>
    <t xml:space="preserve">Eisenholz</t>
  </si>
  <si>
    <t xml:space="preserve">Kernholz</t>
  </si>
  <si>
    <t xml:space="preserve">Runenholz</t>
  </si>
  <si>
    <t xml:space="preserve">Steinholz</t>
  </si>
  <si>
    <t xml:space="preserve">Ebenholz</t>
  </si>
  <si>
    <t xml:space="preserve">Dyrrholz</t>
  </si>
  <si>
    <t xml:space="preserve">Düsterholz</t>
  </si>
  <si>
    <t xml:space="preserve">unbehand.</t>
  </si>
  <si>
    <t xml:space="preserve">gegerbt</t>
  </si>
  <si>
    <t xml:space="preserve">getrocknet</t>
  </si>
  <si>
    <t xml:space="preserve">gehärtet</t>
  </si>
  <si>
    <t xml:space="preserve">starr</t>
  </si>
  <si>
    <t xml:space="preserve">geprägt</t>
  </si>
  <si>
    <t xml:space="preserve">getränkt</t>
  </si>
  <si>
    <t xml:space="preserve">runenbem.</t>
  </si>
  <si>
    <t xml:space="preserve">verzaubert</t>
  </si>
  <si>
    <t xml:space="preserve">Federn</t>
  </si>
  <si>
    <t xml:space="preserve">Krähen</t>
  </si>
  <si>
    <t xml:space="preserve">Habicht</t>
  </si>
  <si>
    <t xml:space="preserve">Möven</t>
  </si>
  <si>
    <t xml:space="preserve">Cockatrice</t>
  </si>
  <si>
    <t xml:space="preserve">Phönix</t>
  </si>
  <si>
    <t xml:space="preserve">Die roten Felder unter Preiseinstellung Dropzutaten beeinflussen die Preise der Teile mit den entsprechenden Zutaten.</t>
  </si>
  <si>
    <t xml:space="preserve">Preiseinstellung Dropzutaten</t>
  </si>
  <si>
    <t xml:space="preserve">Shar-Labyrinth: Rüstungen</t>
  </si>
  <si>
    <t xml:space="preserve">Aurulit</t>
  </si>
  <si>
    <t xml:space="preserve">aufgewertete Rüstungen</t>
  </si>
  <si>
    <t xml:space="preserve">vollendete Rüstungsvorlage</t>
  </si>
  <si>
    <t xml:space="preserve">legendäre Waffen</t>
  </si>
  <si>
    <t xml:space="preserve">Zutat (Fackel, Kessel, Phiole, Staub)</t>
  </si>
  <si>
    <t xml:space="preserve">Zutaten für legendäre Waffen</t>
  </si>
  <si>
    <t xml:space="preserve">Alchemie - Rezept</t>
  </si>
  <si>
    <t xml:space="preserve">benötigt für</t>
  </si>
  <si>
    <t xml:space="preserve">Dropzutat</t>
  </si>
  <si>
    <t xml:space="preserve">Eigenschaften</t>
  </si>
  <si>
    <t xml:space="preserve">Flüchtige Feuertinktur für Arkanitwaffen </t>
  </si>
  <si>
    <t xml:space="preserve">lodernd (Hitze)</t>
  </si>
  <si>
    <t xml:space="preserve">Fackel der Neuerung</t>
  </si>
  <si>
    <t xml:space="preserve">Nahkampfschaden +2% (Waffen) 
oder Pfeilschaden +2% (Bögen) 
Rüstungsfaktor +10 (alle) 
3 Slots für Bannzauberjuwelen (alle)</t>
  </si>
  <si>
    <t xml:space="preserve">Flüchtige Kühltinktur für Arkanitwaffen </t>
  </si>
  <si>
    <t xml:space="preserve">tosend (Kälte)</t>
  </si>
  <si>
    <t xml:space="preserve">Kessel mit belebendem Wasser</t>
  </si>
  <si>
    <t xml:space="preserve">Flüchtige Energietinktur für Arkanitwaffen </t>
  </si>
  <si>
    <t xml:space="preserve">stürmend (Geist)</t>
  </si>
  <si>
    <t xml:space="preserve">Phiole mit himmlischem Hauch</t>
  </si>
  <si>
    <t xml:space="preserve">Flüchtige Geisttinktur für Arkanitwaffen </t>
  </si>
  <si>
    <t xml:space="preserve">bebend (Materie)</t>
  </si>
  <si>
    <t xml:space="preserve">Staub der Erschaffung</t>
  </si>
  <si>
    <t xml:space="preserve">Bannzauberei - Rezept</t>
  </si>
  <si>
    <t xml:space="preserve">je nach Waffe (siehe jeweilige Tabelle)</t>
  </si>
  <si>
    <t xml:space="preserve">Zutaten für getränkte Fernwaffen</t>
  </si>
  <si>
    <t xml:space="preserve">Effekt: Proc</t>
  </si>
  <si>
    <t xml:space="preserve">Flüchtige Feuertinktur</t>
  </si>
  <si>
    <t xml:space="preserve">Feuer(typ)bogen</t>
  </si>
  <si>
    <t xml:space="preserve">Schaden: 20 (Hitze)</t>
  </si>
  <si>
    <t xml:space="preserve">benötigte Erfahrung: L40 (Dyrrh.), L49 (Düsterh.) 
Proc-Reichweite: 2500 (alle)
4 Slots für Bannzauberjuwelen (alle)</t>
  </si>
  <si>
    <t xml:space="preserve">Flüchtige Kühltinktur</t>
  </si>
  <si>
    <t xml:space="preserve">Eis(typ)bogen</t>
  </si>
  <si>
    <t xml:space="preserve">Schaden: 20 (Kälte)</t>
  </si>
  <si>
    <t xml:space="preserve">Flüchtige Energietinktur</t>
  </si>
  <si>
    <t xml:space="preserve">Leit(typ)bogen</t>
  </si>
  <si>
    <t xml:space="preserve">Schaden: 20 (Energie)</t>
  </si>
  <si>
    <t xml:space="preserve">Zutaten für besondere Rüstungen / verbesserte Schilde / bezauberte Harfen</t>
  </si>
  <si>
    <t xml:space="preserve">Bannzauberei - Zutat</t>
  </si>
  <si>
    <t xml:space="preserve">Ra-Juwel</t>
  </si>
  <si>
    <t xml:space="preserve">Salvaging-Ergebnistabelle</t>
  </si>
  <si>
    <t xml:space="preserve">Materiallevel</t>
  </si>
  <si>
    <t xml:space="preserve">Rüstungen ab</t>
  </si>
  <si>
    <t xml:space="preserve">Waffen ab</t>
  </si>
  <si>
    <t xml:space="preserve">benötigter Salvageskill für 100% Material</t>
  </si>
  <si>
    <t xml:space="preserve">Material</t>
  </si>
  <si>
    <t xml:space="preserve">Einkaufspreis</t>
  </si>
  <si>
    <t xml:space="preserve">Nebenskill</t>
  </si>
  <si>
    <t xml:space="preserve">Gegenstand: Scharnier</t>
  </si>
  <si>
    <t xml:space="preserve">benötigter Fertigungsskill (Gegenstand grau)</t>
  </si>
  <si>
    <t xml:space="preserve">Verkaufswert Gegenstand bei Händler</t>
  </si>
  <si>
    <t xml:space="preserve">Verkaufswert je Rohstoffeinheit</t>
  </si>
  <si>
    <t xml:space="preserve">Verlust gegenüber Materialeinkaufspreis</t>
  </si>
  <si>
    <t xml:space="preserve">absolut</t>
  </si>
  <si>
    <t xml:space="preserve">in %</t>
  </si>
  <si>
    <t xml:space="preserve">Schreinerei</t>
  </si>
  <si>
    <t xml:space="preserve">Gegenstand: Frühstücksbrettchen</t>
  </si>
  <si>
    <t xml:space="preserve">Gegenstand: Zaumzeug</t>
  </si>
  <si>
    <t xml:space="preserve">zusätzliche Rohstoffe</t>
  </si>
  <si>
    <t xml:space="preserve">Anzahl</t>
  </si>
  <si>
    <t xml:space="preserve">Gegenstand: Puppe</t>
  </si>
  <si>
    <t xml:space="preserve">Diese Tabellen waren ursprünglich eigentlich mehr eine Art Zahlenspielerei, gedacht dafür im Falle von Serienfertigung Einzelpreise für MP und 99%ige Ware bei einem bestimmten prozentualen Gesamtgewinn zu finden. Da das inzwischen schon lange von der Ingame-Wirklichkeit überholt worden ist, ist sie inzwischen stark vereinfacht worden. Tabelle C und D berechnen jeweils lediglich den Faktor zu dem die Teile verkauft werden müssen um das Geld für die Rohstoffe bei normalem eintreten der MP- und 99%-Wahrscheinlickeit wieder hereinzuholen, die dort ermittelten Faktoren ergeben kombiniert (Tabelle B) 24% Gewinn. Zusätzlich kann man noch in Tabelle A einen prozentualen Gewinn in % angeben (rotes Feld), nach dem die Faktoren für 99% und MP in den Teile-Tabellen gesetzt werden. Gelb unterlegte Herstellungspreise (Kosten) werden nicht verändert.</t>
  </si>
  <si>
    <t xml:space="preserve">Tabelle A</t>
  </si>
  <si>
    <t xml:space="preserve">Qualität</t>
  </si>
  <si>
    <t xml:space="preserve">Faktor</t>
  </si>
  <si>
    <t xml:space="preserve">Gewinn</t>
  </si>
  <si>
    <t xml:space="preserve">Theoretische Wahrscheinlichkeit auf eine bestimmte Qualität</t>
  </si>
  <si>
    <t xml:space="preserve">Basiswerte</t>
  </si>
  <si>
    <t xml:space="preserve">in Prozent</t>
  </si>
  <si>
    <t xml:space="preserve">Versuche</t>
  </si>
  <si>
    <t xml:space="preserve">Anzahl in Qualität bei jeweils 100 Versuchen (entspricht einer Prozentchance auf eine bestimmte Qualität)</t>
  </si>
  <si>
    <t xml:space="preserve">Stück</t>
  </si>
  <si>
    <t xml:space="preserve">96+</t>
  </si>
  <si>
    <t xml:space="preserve">in den Tabellen gesetzte Werte</t>
  </si>
  <si>
    <t xml:space="preserve">Aufschlag</t>
  </si>
  <si>
    <t xml:space="preserve">97+</t>
  </si>
  <si>
    <t xml:space="preserve">mit Aufschlag</t>
  </si>
  <si>
    <t xml:space="preserve">98+</t>
  </si>
  <si>
    <t xml:space="preserve">99+</t>
  </si>
  <si>
    <t xml:space="preserve">Kalkulation der Faktoren für die MP und 99%-Fertigung</t>
  </si>
  <si>
    <t xml:space="preserve">Q+1% Craftwerkzeuge</t>
  </si>
  <si>
    <t xml:space="preserve">Rohstoffkosten (Teil oder Set)</t>
  </si>
  <si>
    <t xml:space="preserve">Gesamtkosten 50 Teile oder Sets:</t>
  </si>
  <si>
    <t xml:space="preserve">Die Rohstoffkosten sind hier im Grunde genommen egal, da es um den prozentualen Gewinn geht. Setzen eines Wertes hier (blassblaues Feld "Rohstoffkosten (Teil oder Set)") verändert nicht die Teiletabellen sondern die absoluten Werte in der Gesamt-Spalte der Tabellen B, C und D. Das kann einen Eindruck vom Gesamtvolumen eines Auftrags vermitteln. Der Wert des Händlerrückkaufes mit Faktor 0,75 der Rohstoffkosten mag nicht ganz exakt stimmen, haut aber bis auf ein paar Silberlinge plus/minus eigentlich immer hin.</t>
  </si>
  <si>
    <t xml:space="preserve">Q+2% Craftwerkzeuge</t>
  </si>
  <si>
    <t xml:space="preserve">Tabelle B</t>
  </si>
  <si>
    <t xml:space="preserve">Tabelle C</t>
  </si>
  <si>
    <t xml:space="preserve">Tabelle D</t>
  </si>
  <si>
    <t xml:space="preserve">Fertigung 50 Teile, Zielqualität MP und 99%</t>
  </si>
  <si>
    <t xml:space="preserve">Fertigung 50 Teile, Zielqualität MP</t>
  </si>
  <si>
    <t xml:space="preserve">Fertigung 4 Teile, Zielqualität 99%</t>
  </si>
  <si>
    <t xml:space="preserve">MP und 99% aus Tabelle C und D gesetzt = 24% Gewinn</t>
  </si>
  <si>
    <t xml:space="preserve">Verkauf &lt;MP an Händler, Kostendeckend</t>
  </si>
  <si>
    <t xml:space="preserve">Verkauf &lt;99 an Händler, Kostendeckend</t>
  </si>
  <si>
    <t xml:space="preserve">Teile</t>
  </si>
  <si>
    <t xml:space="preserve">Verkauf</t>
  </si>
  <si>
    <t xml:space="preserve">Gesamt</t>
  </si>
  <si>
    <t xml:space="preserve">&lt;99</t>
  </si>
  <si>
    <t xml:space="preserve">99</t>
  </si>
  <si>
    <t xml:space="preserve">&lt;MP</t>
  </si>
  <si>
    <t xml:space="preserve">Chance / Zeit und Kosten / Skillpunkt ohne und mit Verwendung von +Skillpunktchance Craftwerkzeug</t>
  </si>
  <si>
    <t xml:space="preserve">Itemfarbe (Skill)</t>
  </si>
  <si>
    <t xml:space="preserve">Grundwerte</t>
  </si>
  <si>
    <t xml:space="preserve">Skillpunktchance / Zeit</t>
  </si>
  <si>
    <t xml:space="preserve">Geld / Skillpunkt (blau ohne Werkzeug, nicht Hauptst. = 100%)</t>
  </si>
  <si>
    <t xml:space="preserve">Craftzeit</t>
  </si>
  <si>
    <t xml:space="preserve">Skillpkt.</t>
  </si>
  <si>
    <t xml:space="preserve">Versagen</t>
  </si>
  <si>
    <t xml:space="preserve">ab Skill 1</t>
  </si>
  <si>
    <t xml:space="preserve">ab Skill 500</t>
  </si>
  <si>
    <t xml:space="preserve">ab Skill 600</t>
  </si>
  <si>
    <t xml:space="preserve">ab Skill 700</t>
  </si>
  <si>
    <t xml:space="preserve">ab Skill 800</t>
  </si>
  <si>
    <t xml:space="preserve">Dauer</t>
  </si>
  <si>
    <t xml:space="preserve">Chance</t>
  </si>
  <si>
    <t xml:space="preserve">Rot</t>
  </si>
  <si>
    <t xml:space="preserve">Orange</t>
  </si>
  <si>
    <t xml:space="preserve">Gelb</t>
  </si>
  <si>
    <t xml:space="preserve">Blau</t>
  </si>
  <si>
    <t xml:space="preserve">Grün</t>
  </si>
  <si>
    <t xml:space="preserve">Grau</t>
  </si>
  <si>
    <t xml:space="preserve">Craften in den Hauptstädten (+5% Chance auf Skillpunkt, -10% Craftdauer)</t>
  </si>
  <si>
    <t xml:space="preserve">Chance / Zeit und Fertigungszeit / Teil ohne und mit Verwendung von +Craftgeschwindigkeit Craftwerkzeug</t>
  </si>
  <si>
    <t xml:space="preserve">Fertigungszeit / Teil (Fehlversuche eingerechnet)</t>
  </si>
  <si>
    <t xml:space="preserve">Berufsstufenbezeichnungen</t>
  </si>
  <si>
    <t xml:space="preserve">Maximal möglicher Skill</t>
  </si>
  <si>
    <t xml:space="preserve">Bezeichnung</t>
  </si>
  <si>
    <t xml:space="preserve">von</t>
  </si>
  <si>
    <t xml:space="preserve">bis</t>
  </si>
  <si>
    <t xml:space="preserve">Beruf</t>
  </si>
  <si>
    <t xml:space="preserve">Skill</t>
  </si>
  <si>
    <t xml:space="preserve">[Beruf]gehilfe</t>
  </si>
  <si>
    <t xml:space="preserve">[Beruf]lehrling</t>
  </si>
  <si>
    <t xml:space="preserve">Rüstungsschmied</t>
  </si>
  <si>
    <t xml:space="preserve">[Beruf]geselle</t>
  </si>
  <si>
    <t xml:space="preserve">Schneiderei</t>
  </si>
  <si>
    <t xml:space="preserve">Wandernder [Beruf]</t>
  </si>
  <si>
    <t xml:space="preserve">Bogenbauer</t>
  </si>
  <si>
    <t xml:space="preserve">Hilfs-[Beruf]</t>
  </si>
  <si>
    <t xml:space="preserve">Bannzauberei</t>
  </si>
  <si>
    <t xml:space="preserve">Jung[beruf]</t>
  </si>
  <si>
    <t xml:space="preserve">Alchemie</t>
  </si>
  <si>
    <t xml:space="preserve">Niedergelassener [Beruf]</t>
  </si>
  <si>
    <t xml:space="preserve">Belagerungswaffen</t>
  </si>
  <si>
    <t xml:space="preserve">Innungs[beruf]</t>
  </si>
  <si>
    <t xml:space="preserve">Nebenberuf</t>
  </si>
  <si>
    <t xml:space="preserve">[Beruf]-Meister</t>
  </si>
  <si>
    <t xml:space="preserve">Warum nicht 1337 ? ^^</t>
  </si>
  <si>
    <t xml:space="preserve">[Beruf]-Großmeister </t>
  </si>
  <si>
    <t xml:space="preserve">Legendärer [Beruf]meister</t>
  </si>
  <si>
    <t xml:space="preserve">Legendärer [Beruf]großmeister</t>
  </si>
  <si>
    <t xml:space="preserve">max</t>
  </si>
  <si>
    <t xml:space="preserve">Waffenlevelbereich</t>
  </si>
  <si>
    <t xml:space="preserve">Mat.</t>
  </si>
  <si>
    <t xml:space="preserve">Waffe</t>
  </si>
</sst>
</file>

<file path=xl/styles.xml><?xml version="1.0" encoding="utf-8"?>
<styleSheet xmlns="http://schemas.openxmlformats.org/spreadsheetml/2006/main">
  <numFmts count="14">
    <numFmt numFmtId="164" formatCode="General"/>
    <numFmt numFmtId="165" formatCode="@"/>
    <numFmt numFmtId="166" formatCode="0.00"/>
    <numFmt numFmtId="167" formatCode="0"/>
    <numFmt numFmtId="168" formatCode="General"/>
    <numFmt numFmtId="169" formatCode="#,##0.0000"/>
    <numFmt numFmtId="170" formatCode="#,##0.00"/>
    <numFmt numFmtId="171" formatCode="0%"/>
    <numFmt numFmtId="172" formatCode="#,##0"/>
    <numFmt numFmtId="173" formatCode="0.0000"/>
    <numFmt numFmtId="174" formatCode="0.0"/>
    <numFmt numFmtId="175" formatCode="#,##0.0"/>
    <numFmt numFmtId="176" formatCode="0.000000"/>
    <numFmt numFmtId="177" formatCode="0.0%"/>
  </numFmts>
  <fonts count="24">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1"/>
      <name val="Arial"/>
      <family val="2"/>
    </font>
    <font>
      <b val="true"/>
      <sz val="8"/>
      <name val="Arial"/>
      <family val="2"/>
    </font>
    <font>
      <sz val="8"/>
      <color rgb="FFFF99CC"/>
      <name val="Arial"/>
      <family val="2"/>
    </font>
    <font>
      <u val="single"/>
      <sz val="8"/>
      <name val="Arial"/>
      <family val="2"/>
    </font>
    <font>
      <sz val="8"/>
      <color rgb="FFFFCC99"/>
      <name val="Arial"/>
      <family val="2"/>
    </font>
    <font>
      <sz val="8"/>
      <color rgb="FFFFFFFF"/>
      <name val="Arial"/>
      <family val="2"/>
    </font>
    <font>
      <sz val="8"/>
      <color rgb="FF33CCCC"/>
      <name val="Arial"/>
      <family val="2"/>
    </font>
    <font>
      <sz val="8"/>
      <color rgb="FF99CCFF"/>
      <name val="Arial"/>
      <family val="2"/>
    </font>
    <font>
      <sz val="8"/>
      <color rgb="FF3366FF"/>
      <name val="Arial"/>
      <family val="2"/>
    </font>
    <font>
      <b val="true"/>
      <sz val="8"/>
      <color rgb="FFFF0000"/>
      <name val="Arial"/>
      <family val="2"/>
    </font>
    <font>
      <sz val="8"/>
      <color rgb="FFCCFFCC"/>
      <name val="Arial"/>
      <family val="2"/>
    </font>
    <font>
      <sz val="8"/>
      <color rgb="FFCC99FF"/>
      <name val="Arial"/>
      <family val="2"/>
    </font>
    <font>
      <b val="true"/>
      <sz val="10"/>
      <name val="Arial"/>
      <family val="2"/>
    </font>
    <font>
      <sz val="10"/>
      <name val="Arial"/>
      <family val="2"/>
    </font>
    <font>
      <b val="true"/>
      <sz val="9"/>
      <name val="Arial"/>
      <family val="2"/>
    </font>
    <font>
      <b val="true"/>
      <sz val="11"/>
      <color rgb="FFFFFFFF"/>
      <name val="Arial"/>
      <family val="2"/>
    </font>
    <font>
      <sz val="9"/>
      <name val="Arial"/>
      <family val="2"/>
    </font>
    <font>
      <b val="true"/>
      <sz val="12"/>
      <name val="Arial"/>
      <family val="2"/>
    </font>
  </fonts>
  <fills count="19">
    <fill>
      <patternFill patternType="none"/>
    </fill>
    <fill>
      <patternFill patternType="gray125"/>
    </fill>
    <fill>
      <patternFill patternType="solid">
        <fgColor rgb="FFFF99CC"/>
        <bgColor rgb="FFFF8080"/>
      </patternFill>
    </fill>
    <fill>
      <patternFill patternType="solid">
        <fgColor rgb="FFFF9900"/>
        <bgColor rgb="FFFFCC00"/>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3366FF"/>
        <bgColor rgb="FF0066CC"/>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0000"/>
        <bgColor rgb="FF993300"/>
      </patternFill>
    </fill>
    <fill>
      <patternFill patternType="solid">
        <fgColor rgb="FF000000"/>
        <bgColor rgb="FF003300"/>
      </patternFill>
    </fill>
  </fills>
  <borders count="8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thin"/>
      <top/>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6" fontId="5" fillId="2" borderId="6" xfId="0" applyFont="true" applyBorder="true" applyAlignment="true" applyProtection="false">
      <alignment horizontal="center" vertical="center" textRotation="0" wrapText="false" indent="0" shrinkToFit="false"/>
      <protection locked="true" hidden="false"/>
    </xf>
    <xf numFmtId="167" fontId="8"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5" fontId="5" fillId="3" borderId="9" xfId="0" applyFont="true" applyBorder="true" applyAlignment="true" applyProtection="false">
      <alignment horizontal="center" vertical="center" textRotation="0" wrapText="false" indent="0" shrinkToFit="false"/>
      <protection locked="true" hidden="false"/>
    </xf>
    <xf numFmtId="166" fontId="5" fillId="4" borderId="11" xfId="0" applyFont="true" applyBorder="true" applyAlignment="true" applyProtection="false">
      <alignment horizontal="center" vertical="center" textRotation="0" wrapText="false" indent="0" shrinkToFit="false"/>
      <protection locked="true" hidden="false"/>
    </xf>
    <xf numFmtId="165" fontId="5" fillId="4" borderId="12" xfId="0" applyFont="true" applyBorder="true" applyAlignment="true" applyProtection="false">
      <alignment horizontal="center" vertical="center" textRotation="0" wrapText="false" indent="0" shrinkToFit="false"/>
      <protection locked="true" hidden="false"/>
    </xf>
    <xf numFmtId="165" fontId="5" fillId="4" borderId="13" xfId="0" applyFont="true" applyBorder="true" applyAlignment="true" applyProtection="false">
      <alignment horizontal="center" vertical="center" textRotation="0" wrapText="fals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5" fillId="5" borderId="15"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8" fontId="5" fillId="2" borderId="3"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9" fontId="5" fillId="5" borderId="16" xfId="0" applyFont="true" applyBorder="true" applyAlignment="true" applyProtection="false">
      <alignment horizontal="general" vertical="center" textRotation="0" wrapText="false" indent="0" shrinkToFit="false"/>
      <protection locked="true" hidden="false"/>
    </xf>
    <xf numFmtId="169" fontId="5" fillId="5" borderId="17" xfId="0" applyFont="true" applyBorder="true" applyAlignment="true" applyProtection="false">
      <alignment horizontal="general" vertical="center" textRotation="0" wrapText="false" indent="0" shrinkToFit="false"/>
      <protection locked="true" hidden="false"/>
    </xf>
    <xf numFmtId="170" fontId="5" fillId="5" borderId="17" xfId="0" applyFont="true" applyBorder="true" applyAlignment="true" applyProtection="false">
      <alignment horizontal="general" vertical="center" textRotation="0" wrapText="false" indent="0" shrinkToFit="false"/>
      <protection locked="true" hidden="false"/>
    </xf>
    <xf numFmtId="170" fontId="5" fillId="5" borderId="1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5" fontId="5" fillId="6" borderId="19" xfId="0" applyFont="true" applyBorder="true" applyAlignment="true" applyProtection="false">
      <alignment horizontal="general" vertical="center" textRotation="0" wrapText="false" indent="0" shrinkToFit="false"/>
      <protection locked="true" hidden="false"/>
    </xf>
    <xf numFmtId="169" fontId="5" fillId="6" borderId="20" xfId="0" applyFont="true" applyBorder="true" applyAlignment="true" applyProtection="false">
      <alignment horizontal="general" vertical="center" textRotation="0" wrapText="false" indent="0" shrinkToFit="false"/>
      <protection locked="true" hidden="false"/>
    </xf>
    <xf numFmtId="169" fontId="5" fillId="6" borderId="21" xfId="0" applyFont="true" applyBorder="true" applyAlignment="true" applyProtection="false">
      <alignment horizontal="general" vertical="center" textRotation="0" wrapText="false" indent="0" shrinkToFit="false"/>
      <protection locked="true" hidden="false"/>
    </xf>
    <xf numFmtId="170" fontId="5" fillId="6" borderId="21" xfId="0" applyFont="true" applyBorder="true" applyAlignment="true" applyProtection="false">
      <alignment horizontal="general" vertical="center" textRotation="0" wrapText="false" indent="0" shrinkToFit="false"/>
      <protection locked="true" hidden="false"/>
    </xf>
    <xf numFmtId="170" fontId="5" fillId="6" borderId="22" xfId="0" applyFont="true" applyBorder="true" applyAlignment="true" applyProtection="false">
      <alignment horizontal="general" vertical="center" textRotation="0" wrapText="false" indent="0" shrinkToFit="false"/>
      <protection locked="true" hidden="false"/>
    </xf>
    <xf numFmtId="165" fontId="5" fillId="6" borderId="23" xfId="0" applyFont="true" applyBorder="true" applyAlignment="true" applyProtection="false">
      <alignment horizontal="general" vertical="center" textRotation="0" wrapText="false" indent="0" shrinkToFit="false"/>
      <protection locked="true" hidden="false"/>
    </xf>
    <xf numFmtId="169" fontId="5" fillId="6" borderId="24" xfId="0" applyFont="true" applyBorder="true" applyAlignment="true" applyProtection="false">
      <alignment horizontal="general" vertical="center" textRotation="0" wrapText="false" indent="0" shrinkToFit="false"/>
      <protection locked="true" hidden="false"/>
    </xf>
    <xf numFmtId="169" fontId="5" fillId="6" borderId="25" xfId="0" applyFont="true" applyBorder="true" applyAlignment="true" applyProtection="false">
      <alignment horizontal="general" vertical="center" textRotation="0" wrapText="false" indent="0" shrinkToFit="false"/>
      <protection locked="true" hidden="false"/>
    </xf>
    <xf numFmtId="170" fontId="5" fillId="6" borderId="25" xfId="0" applyFont="true" applyBorder="true" applyAlignment="true" applyProtection="false">
      <alignment horizontal="general" vertical="center" textRotation="0" wrapText="false" indent="0" shrinkToFit="false"/>
      <protection locked="true" hidden="false"/>
    </xf>
    <xf numFmtId="170" fontId="5" fillId="6" borderId="26" xfId="0" applyFont="true" applyBorder="true" applyAlignment="true" applyProtection="false">
      <alignment horizontal="general" vertical="center" textRotation="0" wrapText="false" indent="0" shrinkToFit="false"/>
      <protection locked="true" hidden="false"/>
    </xf>
    <xf numFmtId="165" fontId="5" fillId="9" borderId="10"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5" fillId="6" borderId="9" xfId="0" applyFont="true" applyBorder="true" applyAlignment="true" applyProtection="false">
      <alignment horizontal="general" vertical="center" textRotation="0" wrapText="false" indent="0" shrinkToFit="false"/>
      <protection locked="true" hidden="false"/>
    </xf>
    <xf numFmtId="169" fontId="5" fillId="5" borderId="6" xfId="0" applyFont="true" applyBorder="true" applyAlignment="true" applyProtection="false">
      <alignment horizontal="general" vertical="center" textRotation="0" wrapText="false" indent="0" shrinkToFit="false"/>
      <protection locked="true" hidden="false"/>
    </xf>
    <xf numFmtId="169" fontId="5" fillId="5" borderId="7"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70" fontId="5" fillId="5" borderId="9" xfId="0"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4" fontId="5" fillId="6" borderId="28"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4" fontId="5" fillId="6" borderId="22" xfId="0" applyFont="true" applyBorder="true" applyAlignment="true" applyProtection="false">
      <alignment horizontal="general" vertical="center" textRotation="0" wrapText="false" indent="0" shrinkToFit="false"/>
      <protection locked="true" hidden="false"/>
    </xf>
    <xf numFmtId="169" fontId="5" fillId="5" borderId="28" xfId="0" applyFont="true" applyBorder="true" applyAlignment="true" applyProtection="false">
      <alignment horizontal="general" vertical="center" textRotation="0" wrapText="false" indent="0" shrinkToFit="false"/>
      <protection locked="true" hidden="false"/>
    </xf>
    <xf numFmtId="169" fontId="5" fillId="5" borderId="21" xfId="0" applyFont="true" applyBorder="true" applyAlignment="true" applyProtection="false">
      <alignment horizontal="general" vertical="center" textRotation="0" wrapText="false" indent="0" shrinkToFit="false"/>
      <protection locked="true" hidden="false"/>
    </xf>
    <xf numFmtId="170" fontId="5" fillId="5" borderId="21" xfId="0" applyFont="true" applyBorder="true" applyAlignment="true" applyProtection="false">
      <alignment horizontal="general" vertical="center" textRotation="0" wrapText="false" indent="0" shrinkToFit="false"/>
      <protection locked="true" hidden="false"/>
    </xf>
    <xf numFmtId="170" fontId="5" fillId="5" borderId="22"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5" fontId="5" fillId="9" borderId="11"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69" fontId="5" fillId="5" borderId="12" xfId="0" applyFont="true" applyBorder="true" applyAlignment="true" applyProtection="false">
      <alignment horizontal="general" vertical="center" textRotation="0" wrapText="false" indent="0" shrinkToFit="false"/>
      <protection locked="true" hidden="false"/>
    </xf>
    <xf numFmtId="169" fontId="5" fillId="5" borderId="13" xfId="0" applyFont="true" applyBorder="true" applyAlignment="true" applyProtection="false">
      <alignment horizontal="general" vertical="center" textRotation="0" wrapText="false" indent="0" shrinkToFit="false"/>
      <protection locked="true" hidden="false"/>
    </xf>
    <xf numFmtId="170" fontId="5" fillId="5" borderId="13" xfId="0" applyFont="true" applyBorder="true" applyAlignment="true" applyProtection="false">
      <alignment horizontal="general" vertical="center" textRotation="0" wrapText="false" indent="0" shrinkToFit="false"/>
      <protection locked="true" hidden="false"/>
    </xf>
    <xf numFmtId="170" fontId="5" fillId="5" borderId="14" xfId="0" applyFont="true" applyBorder="true" applyAlignment="true" applyProtection="false">
      <alignment horizontal="general" vertical="center" textRotation="0" wrapText="false" indent="0" shrinkToFit="false"/>
      <protection locked="true" hidden="false"/>
    </xf>
    <xf numFmtId="165" fontId="5" fillId="9" borderId="1"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5" fillId="8" borderId="3" xfId="0" applyFont="true" applyBorder="true" applyAlignment="true" applyProtection="false">
      <alignment horizontal="general" vertical="center" textRotation="0" wrapText="false" indent="0" shrinkToFit="false"/>
      <protection locked="true" hidden="false"/>
    </xf>
    <xf numFmtId="169" fontId="5" fillId="5" borderId="2" xfId="0" applyFont="true" applyBorder="true" applyAlignment="true" applyProtection="false">
      <alignment horizontal="general" vertical="center" textRotation="0" wrapText="false" indent="0" shrinkToFit="false"/>
      <protection locked="true" hidden="false"/>
    </xf>
    <xf numFmtId="169" fontId="5" fillId="5" borderId="3" xfId="0" applyFont="true" applyBorder="true" applyAlignment="true" applyProtection="false">
      <alignment horizontal="general" vertical="center" textRotation="0" wrapText="false" indent="0" shrinkToFit="false"/>
      <protection locked="true" hidden="false"/>
    </xf>
    <xf numFmtId="170" fontId="5" fillId="5" borderId="3" xfId="0" applyFont="true" applyBorder="true" applyAlignment="true" applyProtection="false">
      <alignment horizontal="general" vertical="center" textRotation="0" wrapText="false" indent="0" shrinkToFit="false"/>
      <protection locked="true" hidden="false"/>
    </xf>
    <xf numFmtId="170" fontId="5" fillId="5" borderId="5" xfId="0" applyFont="true" applyBorder="true" applyAlignment="true" applyProtection="false">
      <alignment horizontal="general" vertical="center" textRotation="0" wrapText="false" indent="0" shrinkToFit="false"/>
      <protection locked="true" hidden="false"/>
    </xf>
    <xf numFmtId="167" fontId="5" fillId="6" borderId="29" xfId="0" applyFont="true" applyBorder="true" applyAlignment="true" applyProtection="false">
      <alignment horizontal="center" vertical="center" textRotation="0" wrapText="false" indent="0" shrinkToFit="false"/>
      <protection locked="true" hidden="false"/>
    </xf>
    <xf numFmtId="167" fontId="5" fillId="6" borderId="30" xfId="0" applyFont="true" applyBorder="true" applyAlignment="true" applyProtection="false">
      <alignment horizontal="center" vertical="center" textRotation="0" wrapText="false" indent="0" shrinkToFit="false"/>
      <protection locked="true" hidden="false"/>
    </xf>
    <xf numFmtId="167" fontId="5" fillId="6" borderId="31" xfId="0" applyFont="true" applyBorder="true" applyAlignment="true" applyProtection="false">
      <alignment horizontal="center" vertical="center" textRotation="0" wrapText="false" indent="0" shrinkToFit="false"/>
      <protection locked="true" hidden="false"/>
    </xf>
    <xf numFmtId="166" fontId="5" fillId="3" borderId="32" xfId="0" applyFont="true" applyBorder="true" applyAlignment="true" applyProtection="false">
      <alignment horizontal="center" vertical="center" textRotation="0" wrapText="false" indent="0" shrinkToFit="false"/>
      <protection locked="true" hidden="false"/>
    </xf>
    <xf numFmtId="165" fontId="5" fillId="6" borderId="33"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5" fontId="5" fillId="6" borderId="0" xfId="0" applyFont="true" applyBorder="true" applyAlignment="true" applyProtection="false">
      <alignment horizontal="general" vertical="center" textRotation="0" wrapText="false" indent="0" shrinkToFit="false"/>
      <protection locked="true" hidden="false"/>
    </xf>
    <xf numFmtId="165" fontId="5" fillId="6" borderId="34" xfId="0" applyFont="true" applyBorder="true" applyAlignment="true" applyProtection="false">
      <alignment horizontal="general" vertical="center" textRotation="0" wrapText="false" indent="0" shrinkToFit="false"/>
      <protection locked="true" hidden="false"/>
    </xf>
    <xf numFmtId="172" fontId="5" fillId="3" borderId="35" xfId="0" applyFont="true" applyBorder="true" applyAlignment="true" applyProtection="false">
      <alignment horizontal="center" vertical="center" textRotation="0" wrapText="false" indent="0" shrinkToFit="false"/>
      <protection locked="true" hidden="false"/>
    </xf>
    <xf numFmtId="172" fontId="5" fillId="3" borderId="7" xfId="0" applyFont="true" applyBorder="true" applyAlignment="true" applyProtection="false">
      <alignment horizontal="center" vertical="center" textRotation="0" wrapText="false" indent="0" shrinkToFit="false"/>
      <protection locked="true" hidden="false"/>
    </xf>
    <xf numFmtId="172" fontId="5" fillId="3"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4" borderId="19" xfId="0" applyFont="true" applyBorder="true" applyAlignment="true" applyProtection="false">
      <alignment horizontal="center" vertical="center" textRotation="0" wrapText="false" indent="0" shrinkToFit="false"/>
      <protection locked="true" hidden="false"/>
    </xf>
    <xf numFmtId="167" fontId="5" fillId="6" borderId="33" xfId="0" applyFont="true" applyBorder="true" applyAlignment="true" applyProtection="false">
      <alignment horizontal="general" vertical="center" textRotation="0" wrapText="false" indent="0" shrinkToFit="false"/>
      <protection locked="true" hidden="false"/>
    </xf>
    <xf numFmtId="167" fontId="5" fillId="6" borderId="0" xfId="0" applyFont="true" applyBorder="true" applyAlignment="true" applyProtection="false">
      <alignment horizontal="general" vertical="center" textRotation="0" wrapText="false" indent="0" shrinkToFit="false"/>
      <protection locked="true" hidden="false"/>
    </xf>
    <xf numFmtId="167" fontId="5" fillId="6" borderId="34" xfId="0" applyFont="true" applyBorder="true" applyAlignment="true" applyProtection="false">
      <alignment horizontal="general" vertical="center" textRotation="0" wrapText="false" indent="0" shrinkToFit="false"/>
      <protection locked="true" hidden="false"/>
    </xf>
    <xf numFmtId="172" fontId="5" fillId="4" borderId="20" xfId="0" applyFont="true" applyBorder="true" applyAlignment="true" applyProtection="false">
      <alignment horizontal="center" vertical="center" textRotation="0" wrapText="false" indent="0" shrinkToFit="false"/>
      <protection locked="true" hidden="false"/>
    </xf>
    <xf numFmtId="172" fontId="5" fillId="4" borderId="21" xfId="0" applyFont="true" applyBorder="true" applyAlignment="true" applyProtection="false">
      <alignment horizontal="center" vertical="center" textRotation="0" wrapText="false" indent="0" shrinkToFit="false"/>
      <protection locked="true" hidden="false"/>
    </xf>
    <xf numFmtId="172" fontId="5" fillId="4" borderId="22" xfId="0" applyFont="true" applyBorder="true" applyAlignment="true" applyProtection="false">
      <alignment horizontal="center" vertical="center" textRotation="0" wrapText="false" indent="0" shrinkToFit="false"/>
      <protection locked="true" hidden="false"/>
    </xf>
    <xf numFmtId="169" fontId="5" fillId="6" borderId="33" xfId="0" applyFont="true" applyBorder="true" applyAlignment="true" applyProtection="false">
      <alignment horizontal="general" vertical="center" textRotation="0" wrapText="false" indent="0" shrinkToFit="false"/>
      <protection locked="true" hidden="false"/>
    </xf>
    <xf numFmtId="165" fontId="9" fillId="6" borderId="0" xfId="0" applyFont="true" applyBorder="true" applyAlignment="true" applyProtection="false">
      <alignment horizontal="general" vertical="center" textRotation="0" wrapText="false" indent="0" shrinkToFit="false"/>
      <protection locked="true" hidden="false"/>
    </xf>
    <xf numFmtId="169" fontId="5" fillId="6" borderId="0" xfId="0" applyFont="true" applyBorder="true" applyAlignment="true" applyProtection="false">
      <alignment horizontal="general" vertical="center" textRotation="0" wrapText="false" indent="0" shrinkToFit="false"/>
      <protection locked="true" hidden="false"/>
    </xf>
    <xf numFmtId="169" fontId="5" fillId="6" borderId="34"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6" borderId="28" xfId="0" applyFont="true" applyBorder="true" applyAlignment="true" applyProtection="false">
      <alignment horizontal="general" vertical="center" textRotation="0" wrapText="false" indent="0" shrinkToFit="false"/>
      <protection locked="true" hidden="false"/>
    </xf>
    <xf numFmtId="170" fontId="5" fillId="6" borderId="20" xfId="0" applyFont="true" applyBorder="true" applyAlignment="true" applyProtection="false">
      <alignment horizontal="general" vertical="center" textRotation="0" wrapText="false" indent="0" shrinkToFit="false"/>
      <protection locked="true" hidden="false"/>
    </xf>
    <xf numFmtId="170" fontId="5" fillId="6" borderId="36" xfId="0" applyFont="true" applyBorder="true" applyAlignment="true" applyProtection="false">
      <alignment horizontal="general" vertical="center" textRotation="0" wrapText="false" indent="0" shrinkToFit="false"/>
      <protection locked="true" hidden="false"/>
    </xf>
    <xf numFmtId="165" fontId="5" fillId="6" borderId="37"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70" fontId="5" fillId="6" borderId="38" xfId="0" applyFont="true" applyBorder="true" applyAlignment="true" applyProtection="false">
      <alignment horizontal="general" vertical="center" textRotation="0" wrapText="false" indent="0" shrinkToFit="false"/>
      <protection locked="true" hidden="false"/>
    </xf>
    <xf numFmtId="170" fontId="5" fillId="6" borderId="24" xfId="0" applyFont="true" applyBorder="true" applyAlignment="true" applyProtection="false">
      <alignment horizontal="general" vertical="center" textRotation="0" wrapText="false" indent="0" shrinkToFit="false"/>
      <protection locked="true" hidden="false"/>
    </xf>
    <xf numFmtId="170" fontId="5" fillId="6" borderId="39" xfId="0" applyFont="true" applyBorder="true" applyAlignment="true" applyProtection="false">
      <alignment horizontal="general" vertical="center" textRotation="0" wrapText="false" indent="0" shrinkToFit="false"/>
      <protection locked="true" hidden="false"/>
    </xf>
    <xf numFmtId="170" fontId="5" fillId="5" borderId="28" xfId="0" applyFont="true" applyBorder="true" applyAlignment="true" applyProtection="false">
      <alignment horizontal="general" vertical="center" textRotation="0" wrapText="false" indent="0" shrinkToFit="false"/>
      <protection locked="true" hidden="false"/>
    </xf>
    <xf numFmtId="170" fontId="5" fillId="5" borderId="12" xfId="0" applyFont="true" applyBorder="true" applyAlignment="true" applyProtection="false">
      <alignment horizontal="general" vertical="center" textRotation="0" wrapText="false" indent="0" shrinkToFit="false"/>
      <protection locked="true" hidden="false"/>
    </xf>
    <xf numFmtId="170" fontId="5" fillId="5" borderId="2"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7" fontId="5" fillId="6" borderId="0"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7" fontId="5" fillId="2" borderId="5" xfId="0" applyFont="true" applyBorder="true" applyAlignment="true" applyProtection="false">
      <alignment horizontal="center" vertical="center" textRotation="0" wrapText="false" indent="0" shrinkToFit="false"/>
      <protection locked="true" hidden="false"/>
    </xf>
    <xf numFmtId="172" fontId="5" fillId="6" borderId="0" xfId="0" applyFont="true" applyBorder="true" applyAlignment="true" applyProtection="false">
      <alignment horizontal="center" vertical="center" textRotation="0" wrapText="false" indent="0" shrinkToFit="false"/>
      <protection locked="true" hidden="false"/>
    </xf>
    <xf numFmtId="172" fontId="5" fillId="6" borderId="34" xfId="0" applyFont="true" applyBorder="true" applyAlignment="true" applyProtection="false">
      <alignment horizontal="center" vertical="center" textRotation="0" wrapText="false" indent="0" shrinkToFit="false"/>
      <protection locked="true" hidden="false"/>
    </xf>
    <xf numFmtId="172" fontId="5" fillId="3" borderId="6" xfId="0" applyFont="true" applyBorder="true" applyAlignment="true" applyProtection="false">
      <alignment horizontal="center" vertical="center" textRotation="0" wrapText="false" indent="0" shrinkToFit="false"/>
      <protection locked="true" hidden="false"/>
    </xf>
    <xf numFmtId="172" fontId="5" fillId="4" borderId="12" xfId="0" applyFont="true" applyBorder="true" applyAlignment="true" applyProtection="false">
      <alignment horizontal="center" vertical="center" textRotation="0" wrapText="false" indent="0" shrinkToFit="false"/>
      <protection locked="true" hidden="false"/>
    </xf>
    <xf numFmtId="172" fontId="5" fillId="4" borderId="13" xfId="0" applyFont="true" applyBorder="true" applyAlignment="true" applyProtection="false">
      <alignment horizontal="center" vertical="center" textRotation="0" wrapText="false" indent="0" shrinkToFit="false"/>
      <protection locked="true" hidden="false"/>
    </xf>
    <xf numFmtId="172" fontId="5" fillId="4" borderId="14"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5" fontId="5" fillId="6" borderId="2" xfId="0" applyFont="true" applyBorder="true" applyAlignment="true" applyProtection="false">
      <alignment horizontal="center" vertical="center" textRotation="0" wrapText="false" indent="0" shrinkToFit="false"/>
      <protection locked="true" hidden="false"/>
    </xf>
    <xf numFmtId="165" fontId="5" fillId="6" borderId="3" xfId="0" applyFont="true" applyBorder="true" applyAlignment="true" applyProtection="false">
      <alignment horizontal="center" vertical="center" textRotation="0" wrapText="false" indent="0" shrinkToFit="false"/>
      <protection locked="true" hidden="false"/>
    </xf>
    <xf numFmtId="165" fontId="5" fillId="5" borderId="5" xfId="0" applyFont="tru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70" fontId="5" fillId="6" borderId="0" xfId="0" applyFont="true" applyBorder="true" applyAlignment="true" applyProtection="false">
      <alignment horizontal="general" vertical="center" textRotation="0" wrapText="false" indent="0" shrinkToFit="false"/>
      <protection locked="true" hidden="false"/>
    </xf>
    <xf numFmtId="170" fontId="5" fillId="6" borderId="6" xfId="0" applyFont="true" applyBorder="true" applyAlignment="true" applyProtection="false">
      <alignment horizontal="general" vertical="center" textRotation="0" wrapText="false" indent="0" shrinkToFit="false"/>
      <protection locked="true" hidden="false"/>
    </xf>
    <xf numFmtId="170" fontId="5" fillId="6" borderId="7" xfId="0" applyFont="true" applyBorder="true" applyAlignment="true" applyProtection="false">
      <alignment horizontal="general" vertical="center" textRotation="0" wrapText="false" indent="0" shrinkToFit="false"/>
      <protection locked="true" hidden="false"/>
    </xf>
    <xf numFmtId="169" fontId="5" fillId="2" borderId="21" xfId="0" applyFont="true" applyBorder="true" applyAlignment="true" applyProtection="false">
      <alignment horizontal="general" vertical="center" textRotation="0" wrapText="false" indent="0" shrinkToFit="false"/>
      <protection locked="true" hidden="false"/>
    </xf>
    <xf numFmtId="169" fontId="5" fillId="7" borderId="21" xfId="0" applyFont="true" applyBorder="true" applyAlignment="true" applyProtection="false">
      <alignment horizontal="general" vertical="center" textRotation="0" wrapText="false" indent="0" shrinkToFit="false"/>
      <protection locked="true" hidden="false"/>
    </xf>
    <xf numFmtId="169" fontId="5" fillId="8" borderId="21" xfId="0" applyFont="true" applyBorder="true" applyAlignment="true" applyProtection="false">
      <alignment horizontal="general" vertical="center" textRotation="0" wrapText="false" indent="0" shrinkToFit="false"/>
      <protection locked="true" hidden="false"/>
    </xf>
    <xf numFmtId="165" fontId="5" fillId="9" borderId="40" xfId="0" applyFont="true" applyBorder="true" applyAlignment="true" applyProtection="false">
      <alignment horizontal="general" vertical="center" textRotation="0" wrapText="false" indent="0" shrinkToFit="false"/>
      <protection locked="true" hidden="false"/>
    </xf>
    <xf numFmtId="169" fontId="5" fillId="6" borderId="41" xfId="0" applyFont="true" applyBorder="true" applyAlignment="true" applyProtection="false">
      <alignment horizontal="general" vertical="center" textRotation="0" wrapText="false" indent="0" shrinkToFit="false"/>
      <protection locked="true" hidden="false"/>
    </xf>
    <xf numFmtId="169" fontId="5" fillId="6" borderId="42" xfId="0" applyFont="true" applyBorder="true" applyAlignment="true" applyProtection="false">
      <alignment horizontal="general" vertical="center" textRotation="0" wrapText="false" indent="0" shrinkToFit="false"/>
      <protection locked="true" hidden="false"/>
    </xf>
    <xf numFmtId="170" fontId="5" fillId="6" borderId="42" xfId="0" applyFont="true" applyBorder="true" applyAlignment="true" applyProtection="false">
      <alignment horizontal="general" vertical="center" textRotation="0" wrapText="false" indent="0" shrinkToFit="false"/>
      <protection locked="true" hidden="false"/>
    </xf>
    <xf numFmtId="170" fontId="5" fillId="6" borderId="43" xfId="0" applyFont="true" applyBorder="true" applyAlignment="true" applyProtection="false">
      <alignment horizontal="general" vertical="center" textRotation="0" wrapText="false" indent="0" shrinkToFit="false"/>
      <protection locked="true" hidden="false"/>
    </xf>
    <xf numFmtId="170" fontId="5" fillId="6" borderId="12" xfId="0" applyFont="true" applyBorder="true" applyAlignment="true" applyProtection="false">
      <alignment horizontal="general" vertical="center" textRotation="0" wrapText="false" indent="0" shrinkToFit="false"/>
      <protection locked="true" hidden="false"/>
    </xf>
    <xf numFmtId="170" fontId="5" fillId="6" borderId="13" xfId="0" applyFont="true" applyBorder="true" applyAlignment="true" applyProtection="false">
      <alignment horizontal="general" vertical="center" textRotation="0" wrapText="false" indent="0" shrinkToFit="false"/>
      <protection locked="true" hidden="false"/>
    </xf>
    <xf numFmtId="166" fontId="5" fillId="6" borderId="0" xfId="0" applyFont="true" applyBorder="true" applyAlignment="true" applyProtection="false">
      <alignment horizontal="general" vertical="center" textRotation="0" wrapText="false" indent="0" shrinkToFit="false"/>
      <protection locked="true" hidden="false"/>
    </xf>
    <xf numFmtId="164" fontId="5" fillId="6" borderId="34"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center" vertical="center" textRotation="0" wrapText="false" indent="0" shrinkToFit="false"/>
      <protection locked="true" hidden="false"/>
    </xf>
    <xf numFmtId="164" fontId="5" fillId="10" borderId="22" xfId="0" applyFont="true" applyBorder="true" applyAlignment="true" applyProtection="false">
      <alignment horizontal="center" vertical="center" textRotation="0" wrapText="false" indent="0" shrinkToFit="false"/>
      <protection locked="true" hidden="false"/>
    </xf>
    <xf numFmtId="172" fontId="5" fillId="10" borderId="21" xfId="0" applyFont="true" applyBorder="true" applyAlignment="true" applyProtection="false">
      <alignment horizontal="center" vertical="center" textRotation="0" wrapText="false" indent="0" shrinkToFit="false"/>
      <protection locked="true" hidden="false"/>
    </xf>
    <xf numFmtId="164" fontId="5" fillId="10" borderId="14" xfId="0" applyFont="true" applyBorder="true" applyAlignment="true" applyProtection="false">
      <alignment horizontal="center" vertical="center" textRotation="0" wrapText="false" indent="0" shrinkToFit="false"/>
      <protection locked="true" hidden="false"/>
    </xf>
    <xf numFmtId="164" fontId="5" fillId="6" borderId="43"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10" borderId="9"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10" borderId="22"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71" fontId="5" fillId="2" borderId="22" xfId="0" applyFont="true" applyBorder="true" applyAlignment="true" applyProtection="false">
      <alignment horizontal="center" vertical="center" textRotation="0" wrapText="false" indent="0" shrinkToFit="false"/>
      <protection locked="true" hidden="false"/>
    </xf>
    <xf numFmtId="164" fontId="5" fillId="3" borderId="21"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10" borderId="14" xfId="0" applyFont="true" applyBorder="true" applyAlignment="true" applyProtection="false">
      <alignment horizontal="general" vertical="center" textRotation="0" wrapText="false" indent="0" shrinkToFit="false"/>
      <protection locked="true" hidden="false"/>
    </xf>
    <xf numFmtId="164" fontId="5" fillId="6" borderId="42"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5" fontId="7" fillId="7" borderId="1" xfId="0" applyFont="true" applyBorder="true" applyAlignment="tru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9" fontId="5" fillId="7" borderId="2" xfId="0" applyFont="true" applyBorder="true" applyAlignment="true" applyProtection="false">
      <alignment horizontal="center" vertical="center" textRotation="0" wrapText="false" indent="0" shrinkToFit="false"/>
      <protection locked="true" hidden="false"/>
    </xf>
    <xf numFmtId="169" fontId="5" fillId="7" borderId="3" xfId="0" applyFont="true" applyBorder="true" applyAlignment="true" applyProtection="false">
      <alignment horizontal="center" vertical="center" textRotation="0" wrapText="false" indent="0" shrinkToFit="false"/>
      <protection locked="true" hidden="false"/>
    </xf>
    <xf numFmtId="169" fontId="5" fillId="7" borderId="5" xfId="0" applyFont="true" applyBorder="true" applyAlignment="true" applyProtection="false">
      <alignment horizontal="center"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false" indent="0" shrinkToFit="false"/>
      <protection locked="true" hidden="false"/>
    </xf>
    <xf numFmtId="166" fontId="5" fillId="7" borderId="6" xfId="0" applyFont="true" applyBorder="true" applyAlignment="true" applyProtection="false">
      <alignment horizontal="center" vertical="center" textRotation="0" wrapText="false" indent="0" shrinkToFit="false"/>
      <protection locked="true" hidden="false"/>
    </xf>
    <xf numFmtId="167" fontId="10" fillId="7" borderId="7" xfId="0" applyFont="true" applyBorder="true" applyAlignment="true" applyProtection="false">
      <alignment horizontal="center" vertical="center" textRotation="0" wrapText="false" indent="0" shrinkToFit="false"/>
      <protection locked="true" hidden="false"/>
    </xf>
    <xf numFmtId="164" fontId="5" fillId="7" borderId="7"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6" fontId="5" fillId="7" borderId="9"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7" fontId="5" fillId="7" borderId="7" xfId="0" applyFont="true" applyBorder="true" applyAlignment="true" applyProtection="false">
      <alignment horizontal="center" vertical="center" textRotation="0" wrapText="false" indent="0" shrinkToFit="false"/>
      <protection locked="true" hidden="false"/>
    </xf>
    <xf numFmtId="167" fontId="5" fillId="7" borderId="9" xfId="0" applyFont="true" applyBorder="true" applyAlignment="true" applyProtection="false">
      <alignment horizontal="center" vertical="center" textRotation="0" wrapText="false" indent="0" shrinkToFit="false"/>
      <protection locked="true" hidden="false"/>
    </xf>
    <xf numFmtId="166" fontId="5" fillId="4" borderId="27" xfId="0" applyFont="true" applyBorder="true" applyAlignment="true" applyProtection="false">
      <alignment horizontal="center"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5" fontId="5" fillId="9" borderId="1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5" fontId="5" fillId="9" borderId="19" xfId="0" applyFont="true" applyBorder="true" applyAlignment="true" applyProtection="false">
      <alignment horizontal="general" vertical="center" textRotation="0" wrapText="false" indent="0" shrinkToFit="false"/>
      <protection locked="true" hidden="false"/>
    </xf>
    <xf numFmtId="164" fontId="5" fillId="6" borderId="28" xfId="0" applyFont="true" applyBorder="true" applyAlignment="true" applyProtection="false">
      <alignment horizontal="general" vertical="center" textRotation="0" wrapText="false" indent="0" shrinkToFit="false"/>
      <protection locked="true" hidden="false"/>
    </xf>
    <xf numFmtId="165" fontId="5" fillId="9" borderId="37"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general"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5" fontId="5" fillId="4" borderId="28" xfId="0" applyFont="true" applyBorder="true" applyAlignment="true" applyProtection="false">
      <alignment horizontal="center" vertical="center" textRotation="0" wrapText="false" indent="0" shrinkToFit="false"/>
      <protection locked="true" hidden="false"/>
    </xf>
    <xf numFmtId="165" fontId="5" fillId="4" borderId="21" xfId="0" applyFont="true" applyBorder="true" applyAlignment="true" applyProtection="false">
      <alignment horizontal="center" vertical="center" textRotation="0" wrapText="false" indent="0" shrinkToFit="false"/>
      <protection locked="true" hidden="false"/>
    </xf>
    <xf numFmtId="165" fontId="5" fillId="4" borderId="22" xfId="0" applyFont="true" applyBorder="true" applyAlignment="true" applyProtection="false">
      <alignment horizontal="center" vertical="center" textRotation="0" wrapText="false" indent="0" shrinkToFit="false"/>
      <protection locked="true" hidden="false"/>
    </xf>
    <xf numFmtId="168" fontId="5" fillId="7" borderId="4" xfId="0" applyFont="true" applyBorder="true" applyAlignment="true" applyProtection="false">
      <alignment horizontal="general" vertical="center" textRotation="0" wrapText="false" indent="0" shrinkToFit="false"/>
      <protection locked="true" hidden="false"/>
    </xf>
    <xf numFmtId="169" fontId="5" fillId="5" borderId="35" xfId="0" applyFont="true" applyBorder="true" applyAlignment="true" applyProtection="false">
      <alignment horizontal="general" vertical="center" textRotation="0" wrapText="false" indent="0" shrinkToFit="false"/>
      <protection locked="true" hidden="false"/>
    </xf>
    <xf numFmtId="164" fontId="5" fillId="7" borderId="44" xfId="0" applyFont="true" applyBorder="true" applyAlignment="true" applyProtection="false">
      <alignment horizontal="general" vertical="center" textRotation="0" wrapText="false" indent="0" shrinkToFit="false"/>
      <protection locked="true" hidden="false"/>
    </xf>
    <xf numFmtId="164" fontId="5" fillId="8" borderId="17" xfId="0" applyFont="true" applyBorder="true" applyAlignment="true" applyProtection="false">
      <alignment horizontal="general" vertical="center" textRotation="0" wrapText="false" indent="0" shrinkToFit="false"/>
      <protection locked="true" hidden="false"/>
    </xf>
    <xf numFmtId="164" fontId="5" fillId="7" borderId="45" xfId="0" applyFont="true" applyBorder="true" applyAlignment="true" applyProtection="false">
      <alignment horizontal="general" vertical="center" textRotation="0" wrapText="false" indent="0" shrinkToFit="false"/>
      <protection locked="true" hidden="false"/>
    </xf>
    <xf numFmtId="164" fontId="5" fillId="7" borderId="46" xfId="0" applyFont="true" applyBorder="true" applyAlignment="true" applyProtection="false">
      <alignment horizontal="general" vertical="center" textRotation="0" wrapText="false" indent="0" shrinkToFit="false"/>
      <protection locked="true" hidden="false"/>
    </xf>
    <xf numFmtId="166" fontId="5" fillId="5" borderId="7" xfId="0" applyFont="true" applyBorder="true" applyAlignment="true" applyProtection="false">
      <alignment horizontal="general" vertical="center" textRotation="0" wrapText="false" indent="0" shrinkToFit="false"/>
      <protection locked="true" hidden="false"/>
    </xf>
    <xf numFmtId="166" fontId="5" fillId="5" borderId="9" xfId="0" applyFont="true" applyBorder="true" applyAlignment="true" applyProtection="false">
      <alignment horizontal="general" vertical="center" textRotation="0" wrapText="false" indent="0" shrinkToFit="false"/>
      <protection locked="true" hidden="false"/>
    </xf>
    <xf numFmtId="169" fontId="5" fillId="6" borderId="16" xfId="0" applyFont="true" applyBorder="true" applyAlignment="true" applyProtection="false">
      <alignment horizontal="general" vertical="center" textRotation="0" wrapText="false" indent="0" shrinkToFit="false"/>
      <protection locked="true" hidden="false"/>
    </xf>
    <xf numFmtId="170" fontId="5" fillId="6" borderId="16" xfId="0" applyFont="true" applyBorder="true" applyAlignment="true" applyProtection="false">
      <alignment horizontal="general" vertical="center" textRotation="0" wrapText="false" indent="0" shrinkToFit="false"/>
      <protection locked="true" hidden="false"/>
    </xf>
    <xf numFmtId="170" fontId="5" fillId="6" borderId="47" xfId="0" applyFont="true" applyBorder="true" applyAlignment="true" applyProtection="false">
      <alignment horizontal="general" vertical="center" textRotation="0" wrapText="false" indent="0" shrinkToFit="false"/>
      <protection locked="true" hidden="false"/>
    </xf>
    <xf numFmtId="169" fontId="5" fillId="6" borderId="48" xfId="0" applyFont="true" applyBorder="true" applyAlignment="true" applyProtection="false">
      <alignment horizontal="general" vertical="center" textRotation="0" wrapText="false" indent="0" shrinkToFit="false"/>
      <protection locked="true" hidden="false"/>
    </xf>
    <xf numFmtId="170" fontId="5" fillId="6" borderId="48" xfId="0" applyFont="true" applyBorder="true" applyAlignment="true" applyProtection="false">
      <alignment horizontal="general" vertical="center" textRotation="0" wrapText="false" indent="0" shrinkToFit="false"/>
      <protection locked="true" hidden="false"/>
    </xf>
    <xf numFmtId="170" fontId="5" fillId="6" borderId="34" xfId="0" applyFont="true" applyBorder="true" applyAlignment="true" applyProtection="false">
      <alignment horizontal="general" vertical="center" textRotation="0" wrapText="false" indent="0" shrinkToFit="false"/>
      <protection locked="true" hidden="false"/>
    </xf>
    <xf numFmtId="165" fontId="5" fillId="9" borderId="32" xfId="0" applyFont="true" applyBorder="true" applyAlignment="true" applyProtection="false">
      <alignment horizontal="general" vertical="center" textRotation="0" wrapText="false" indent="0" shrinkToFit="false"/>
      <protection locked="true" hidden="false"/>
    </xf>
    <xf numFmtId="167" fontId="5" fillId="7" borderId="2" xfId="0" applyFont="true" applyBorder="true" applyAlignment="true" applyProtection="false">
      <alignment horizontal="center" vertical="center" textRotation="0" wrapText="fals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5" xfId="0" applyFont="true" applyBorder="true" applyAlignment="true" applyProtection="false">
      <alignment horizontal="center" vertical="center" textRotation="0" wrapText="false" indent="0" shrinkToFit="false"/>
      <protection locked="true" hidden="false"/>
    </xf>
    <xf numFmtId="164" fontId="5" fillId="7" borderId="49" xfId="0" applyFont="true" applyBorder="true" applyAlignment="true" applyProtection="false">
      <alignment horizontal="general" vertical="center" textRotation="0" wrapText="false" indent="0" shrinkToFit="false"/>
      <protection locked="true" hidden="false"/>
    </xf>
    <xf numFmtId="164" fontId="5" fillId="8" borderId="25"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4" fontId="5" fillId="6" borderId="4" xfId="0" applyFont="true" applyBorder="true" applyAlignment="true" applyProtection="false">
      <alignment horizontal="general" vertical="center" textRotation="0" wrapText="false" indent="0" shrinkToFit="false"/>
      <protection locked="true" hidden="false"/>
    </xf>
    <xf numFmtId="165" fontId="5" fillId="7" borderId="1" xfId="0" applyFont="true" applyBorder="true" applyAlignment="true" applyProtection="false">
      <alignment horizontal="general" vertical="center" textRotation="0" wrapText="tru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7" fontId="10" fillId="7" borderId="3" xfId="0" applyFont="true" applyBorder="true" applyAlignment="true" applyProtection="false">
      <alignment horizontal="center" vertical="center" textRotation="0" wrapText="false" indent="0" shrinkToFit="false"/>
      <protection locked="true" hidden="false"/>
    </xf>
    <xf numFmtId="164" fontId="5" fillId="7" borderId="3" xfId="0" applyFont="true" applyBorder="true" applyAlignment="true" applyProtection="false">
      <alignment horizontal="general"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false" indent="0" shrinkToFit="false"/>
      <protection locked="true" hidden="false"/>
    </xf>
    <xf numFmtId="166" fontId="5" fillId="7" borderId="5" xfId="0" applyFont="true" applyBorder="true" applyAlignment="true" applyProtection="false">
      <alignment horizontal="center" vertical="center" textRotation="0" wrapText="false" indent="0" shrinkToFit="false"/>
      <protection locked="true" hidden="false"/>
    </xf>
    <xf numFmtId="166" fontId="5" fillId="7" borderId="3" xfId="0" applyFont="true" applyBorder="true" applyAlignment="true" applyProtection="false">
      <alignment horizontal="center" vertical="center" textRotation="0" wrapText="false" indent="0" shrinkToFit="false"/>
      <protection locked="true" hidden="false"/>
    </xf>
    <xf numFmtId="166" fontId="5" fillId="7" borderId="4"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71" fontId="5" fillId="7" borderId="22" xfId="0" applyFont="true" applyBorder="true" applyAlignment="true" applyProtection="false">
      <alignment horizontal="center" vertical="center" textRotation="0" wrapText="false" indent="0" shrinkToFit="false"/>
      <protection locked="true" hidden="false"/>
    </xf>
    <xf numFmtId="164" fontId="5" fillId="7" borderId="12" xfId="0" applyFont="true" applyBorder="true" applyAlignment="true" applyProtection="false">
      <alignment horizontal="general"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6" fontId="5" fillId="2" borderId="50" xfId="0" applyFont="true" applyBorder="true" applyAlignment="true" applyProtection="false">
      <alignment horizontal="center" vertical="center" textRotation="0" wrapText="false" indent="0" shrinkToFit="false"/>
      <protection locked="true" hidden="false"/>
    </xf>
    <xf numFmtId="167" fontId="8" fillId="2" borderId="51"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64" fontId="5" fillId="2" borderId="52" xfId="0" applyFont="true" applyBorder="true" applyAlignment="true" applyProtection="false">
      <alignment horizontal="general" vertical="center" textRotation="0" wrapText="false" indent="0" shrinkToFit="false"/>
      <protection locked="true" hidden="false"/>
    </xf>
    <xf numFmtId="166" fontId="5" fillId="2" borderId="53" xfId="0" applyFont="true" applyBorder="true" applyAlignment="true" applyProtection="false">
      <alignment horizontal="center" vertical="center" textRotation="0" wrapText="false" indent="0" shrinkToFit="false"/>
      <protection locked="true" hidden="false"/>
    </xf>
    <xf numFmtId="165" fontId="5" fillId="9" borderId="54"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11" fillId="6" borderId="7" xfId="0" applyFont="true" applyBorder="true" applyAlignment="true" applyProtection="false">
      <alignment horizontal="center"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6" borderId="8"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7" fontId="5" fillId="8" borderId="6" xfId="0" applyFont="true" applyBorder="true" applyAlignment="true" applyProtection="false">
      <alignment horizontal="center" vertical="center" textRotation="0" wrapText="false" indent="0" shrinkToFit="false"/>
      <protection locked="true" hidden="false"/>
    </xf>
    <xf numFmtId="167" fontId="5" fillId="8" borderId="7" xfId="0" applyFont="true" applyBorder="true" applyAlignment="true" applyProtection="false">
      <alignment horizontal="center" vertical="center" textRotation="0" wrapText="false" indent="0" shrinkToFit="false"/>
      <protection locked="true" hidden="false"/>
    </xf>
    <xf numFmtId="167" fontId="5" fillId="8" borderId="9"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64" fontId="11" fillId="6" borderId="21" xfId="0" applyFont="true" applyBorder="true" applyAlignment="true" applyProtection="false">
      <alignment horizontal="center" vertical="center"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5" fillId="6" borderId="45"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7" fontId="5" fillId="8" borderId="28" xfId="0" applyFont="true" applyBorder="true" applyAlignment="true" applyProtection="false">
      <alignment horizontal="center" vertical="center" textRotation="0" wrapText="false" indent="0" shrinkToFit="false"/>
      <protection locked="true" hidden="false"/>
    </xf>
    <xf numFmtId="167" fontId="5" fillId="8" borderId="21" xfId="0" applyFont="true" applyBorder="true" applyAlignment="true" applyProtection="false">
      <alignment horizontal="center" vertical="center" textRotation="0" wrapText="false" indent="0" shrinkToFit="false"/>
      <protection locked="true" hidden="false"/>
    </xf>
    <xf numFmtId="167" fontId="5" fillId="8" borderId="22"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6" borderId="46"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67" fontId="5" fillId="8" borderId="12" xfId="0" applyFont="true" applyBorder="true" applyAlignment="true" applyProtection="false">
      <alignment horizontal="center" vertical="center" textRotation="0" wrapText="false" indent="0" shrinkToFit="false"/>
      <protection locked="true" hidden="false"/>
    </xf>
    <xf numFmtId="167" fontId="5" fillId="8" borderId="13" xfId="0" applyFont="true" applyBorder="true" applyAlignment="true" applyProtection="false">
      <alignment horizontal="center" vertical="center" textRotation="0" wrapText="false" indent="0" shrinkToFit="false"/>
      <protection locked="true" hidden="false"/>
    </xf>
    <xf numFmtId="167" fontId="5" fillId="8" borderId="14" xfId="0" applyFont="true" applyBorder="true" applyAlignment="true" applyProtection="false">
      <alignment horizontal="center" vertical="center" textRotation="0" wrapText="fals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6" borderId="30" xfId="0" applyFont="true" applyBorder="true" applyAlignment="true" applyProtection="false">
      <alignment horizontal="general" vertical="center" textRotation="0" wrapText="false" indent="0" shrinkToFit="false"/>
      <protection locked="true" hidden="false"/>
    </xf>
    <xf numFmtId="164" fontId="5" fillId="6" borderId="33" xfId="0" applyFont="true" applyBorder="true" applyAlignment="true" applyProtection="false">
      <alignment horizontal="general" vertical="center" textRotation="0" wrapText="false" indent="0" shrinkToFit="false"/>
      <protection locked="true" hidden="false"/>
    </xf>
    <xf numFmtId="164" fontId="9" fillId="6" borderId="0" xfId="0" applyFont="true" applyBorder="false" applyAlignment="true" applyProtection="false">
      <alignment horizontal="general" vertical="center" textRotation="0" wrapText="false" indent="0" shrinkToFit="false"/>
      <protection locked="true" hidden="false"/>
    </xf>
    <xf numFmtId="167" fontId="5" fillId="6" borderId="41" xfId="0" applyFont="true" applyBorder="true" applyAlignment="true" applyProtection="false">
      <alignment horizontal="general" vertical="center" textRotation="0" wrapText="false" indent="0" shrinkToFit="false"/>
      <protection locked="true" hidden="false"/>
    </xf>
    <xf numFmtId="167" fontId="5" fillId="6" borderId="42" xfId="0" applyFont="true" applyBorder="true" applyAlignment="true" applyProtection="false">
      <alignment horizontal="general" vertical="center" textRotation="0" wrapText="false" indent="0" shrinkToFit="false"/>
      <protection locked="true" hidden="false"/>
    </xf>
    <xf numFmtId="167" fontId="5" fillId="6" borderId="43"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5" fillId="6" borderId="34" xfId="0" applyFont="true" applyBorder="true" applyAlignment="true" applyProtection="false">
      <alignment horizontal="center" vertical="center" textRotation="0" wrapText="false" indent="0" shrinkToFit="false"/>
      <protection locked="true" hidden="false"/>
    </xf>
    <xf numFmtId="167" fontId="5" fillId="8" borderId="10" xfId="0" applyFont="true" applyBorder="true" applyAlignment="true" applyProtection="false">
      <alignment horizontal="center" vertical="center" textRotation="0" wrapText="false" indent="0" shrinkToFit="false"/>
      <protection locked="true" hidden="false"/>
    </xf>
    <xf numFmtId="167" fontId="5" fillId="8" borderId="27" xfId="0" applyFont="true" applyBorder="true" applyAlignment="true" applyProtection="false">
      <alignment horizontal="center" vertical="center" textRotation="0" wrapText="false" indent="0" shrinkToFit="false"/>
      <protection locked="true" hidden="false"/>
    </xf>
    <xf numFmtId="167" fontId="5" fillId="6" borderId="42" xfId="0" applyFont="true" applyBorder="true" applyAlignment="true" applyProtection="false">
      <alignment horizontal="center" vertical="center" textRotation="0" wrapText="false" indent="0" shrinkToFit="false"/>
      <protection locked="true" hidden="false"/>
    </xf>
    <xf numFmtId="167" fontId="5" fillId="6" borderId="43" xfId="0" applyFont="true" applyBorder="true" applyAlignment="true" applyProtection="false">
      <alignment horizontal="center" vertical="center" textRotation="0" wrapText="false" indent="0" shrinkToFit="false"/>
      <protection locked="true" hidden="false"/>
    </xf>
    <xf numFmtId="167" fontId="5" fillId="8" borderId="4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1" fillId="6" borderId="7" xfId="0" applyFont="true" applyBorder="true" applyAlignment="true" applyProtection="false">
      <alignment horizontal="center" vertical="center" textRotation="0" wrapText="false" indent="0" shrinkToFit="false"/>
      <protection locked="true" hidden="false"/>
    </xf>
    <xf numFmtId="167" fontId="11" fillId="6" borderId="21" xfId="0" applyFont="true" applyBorder="true" applyAlignment="true" applyProtection="false">
      <alignment horizontal="center" vertical="center" textRotation="0" wrapText="false" indent="0" shrinkToFit="false"/>
      <protection locked="true" hidden="false"/>
    </xf>
    <xf numFmtId="167" fontId="11" fillId="6" borderId="13" xfId="0" applyFont="true" applyBorder="true" applyAlignment="true" applyProtection="false">
      <alignment horizontal="center"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5" fontId="7" fillId="11" borderId="55"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center" vertical="center" textRotation="0" wrapText="false" indent="0" shrinkToFit="false"/>
      <protection locked="true" hidden="false"/>
    </xf>
    <xf numFmtId="164" fontId="5" fillId="11" borderId="4" xfId="0" applyFont="true" applyBorder="true" applyAlignment="true" applyProtection="false">
      <alignment horizontal="center" vertical="center" textRotation="0" wrapText="false" indent="0" shrinkToFit="false"/>
      <protection locked="true" hidden="false"/>
    </xf>
    <xf numFmtId="164" fontId="5" fillId="11" borderId="5" xfId="0" applyFont="true" applyBorder="true" applyAlignment="true" applyProtection="false">
      <alignment horizontal="center" vertical="center" textRotation="0" wrapText="false" indent="0" shrinkToFit="false"/>
      <protection locked="true" hidden="false"/>
    </xf>
    <xf numFmtId="166" fontId="5" fillId="11" borderId="2" xfId="0" applyFont="true" applyBorder="true" applyAlignment="true" applyProtection="false">
      <alignment horizontal="center" vertical="center" textRotation="0" wrapText="false" indent="0" shrinkToFit="false"/>
      <protection locked="true" hidden="false"/>
    </xf>
    <xf numFmtId="166" fontId="5" fillId="11" borderId="3" xfId="0" applyFont="true" applyBorder="true" applyAlignment="true" applyProtection="false">
      <alignment horizontal="center" vertical="center" textRotation="0" wrapText="false" indent="0" shrinkToFit="false"/>
      <protection locked="true" hidden="false"/>
    </xf>
    <xf numFmtId="166" fontId="5" fillId="11" borderId="5" xfId="0" applyFont="true" applyBorder="true" applyAlignment="true" applyProtection="false">
      <alignment horizontal="center"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false" indent="0" shrinkToFit="false"/>
      <protection locked="true" hidden="false"/>
    </xf>
    <xf numFmtId="167" fontId="12" fillId="11" borderId="3" xfId="0" applyFont="true" applyBorder="true" applyAlignment="true" applyProtection="false">
      <alignment horizontal="center" vertical="center" textRotation="0" wrapText="false" indent="0" shrinkToFit="false"/>
      <protection locked="true" hidden="false"/>
    </xf>
    <xf numFmtId="164" fontId="5" fillId="11" borderId="3" xfId="0" applyFont="true" applyBorder="true" applyAlignment="true" applyProtection="false">
      <alignment horizontal="general" vertical="center" textRotation="0" wrapText="false" indent="0" shrinkToFit="false"/>
      <protection locked="true" hidden="false"/>
    </xf>
    <xf numFmtId="164" fontId="5" fillId="11" borderId="4" xfId="0" applyFont="true" applyBorder="true" applyAlignment="true" applyProtection="false">
      <alignment horizontal="general" vertical="center" textRotation="0" wrapText="false" indent="0" shrinkToFit="false"/>
      <protection locked="true" hidden="false"/>
    </xf>
    <xf numFmtId="167" fontId="5" fillId="11" borderId="2" xfId="0" applyFont="true" applyBorder="true" applyAlignment="true" applyProtection="false">
      <alignment horizontal="center" vertical="center" textRotation="0" wrapText="false" indent="0" shrinkToFit="false"/>
      <protection locked="true" hidden="false"/>
    </xf>
    <xf numFmtId="167" fontId="5" fillId="11" borderId="3" xfId="0" applyFont="true" applyBorder="true" applyAlignment="true" applyProtection="false">
      <alignment horizontal="center" vertical="center" textRotation="0" wrapText="false" indent="0" shrinkToFit="false"/>
      <protection locked="true" hidden="false"/>
    </xf>
    <xf numFmtId="167" fontId="5" fillId="11" borderId="5" xfId="0" applyFont="true" applyBorder="true" applyAlignment="true" applyProtection="false">
      <alignment horizontal="center" vertical="center" textRotation="0" wrapText="false" indent="0" shrinkToFit="false"/>
      <protection locked="true" hidden="false"/>
    </xf>
    <xf numFmtId="165" fontId="5" fillId="5" borderId="10"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73" fontId="5" fillId="5" borderId="16" xfId="0" applyFont="true" applyBorder="true" applyAlignment="true" applyProtection="false">
      <alignment horizontal="general" vertical="center" textRotation="0" wrapText="false" indent="0" shrinkToFit="false"/>
      <protection locked="true" hidden="false"/>
    </xf>
    <xf numFmtId="170" fontId="5" fillId="5" borderId="16" xfId="0" applyFont="true" applyBorder="true" applyAlignment="true" applyProtection="false">
      <alignment horizontal="general" vertical="center" textRotation="0" wrapText="false" indent="0" shrinkToFit="false"/>
      <protection locked="true" hidden="false"/>
    </xf>
    <xf numFmtId="170" fontId="5" fillId="5" borderId="47" xfId="0" applyFont="true" applyBorder="true" applyAlignment="true" applyProtection="false">
      <alignment horizontal="general"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5" fontId="5" fillId="6" borderId="40" xfId="0" applyFont="true" applyBorder="true" applyAlignment="true" applyProtection="false">
      <alignment horizontal="general"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6" borderId="9" xfId="0" applyFont="true" applyBorder="true" applyAlignment="true" applyProtection="false">
      <alignment horizontal="general"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6" borderId="22"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66" fontId="5" fillId="3" borderId="54" xfId="0" applyFont="true" applyBorder="true" applyAlignment="true" applyProtection="false">
      <alignment horizontal="center" vertical="center" textRotation="0" wrapText="false" indent="0" shrinkToFit="false"/>
      <protection locked="true" hidden="false"/>
    </xf>
    <xf numFmtId="173" fontId="5" fillId="5" borderId="35" xfId="0" applyFont="true" applyBorder="true" applyAlignment="true" applyProtection="false">
      <alignment horizontal="general" vertical="center" textRotation="0" wrapText="false" indent="0" shrinkToFit="false"/>
      <protection locked="true" hidden="false"/>
    </xf>
    <xf numFmtId="170" fontId="5" fillId="5" borderId="35" xfId="0" applyFont="true" applyBorder="true" applyAlignment="true" applyProtection="false">
      <alignment horizontal="general" vertical="center" textRotation="0" wrapText="false" indent="0" shrinkToFit="false"/>
      <protection locked="true" hidden="false"/>
    </xf>
    <xf numFmtId="170" fontId="5" fillId="5" borderId="56" xfId="0" applyFont="true" applyBorder="true" applyAlignment="true" applyProtection="false">
      <alignment horizontal="general" vertical="center" textRotation="0" wrapText="false" indent="0" shrinkToFit="false"/>
      <protection locked="true" hidden="false"/>
    </xf>
    <xf numFmtId="173" fontId="5" fillId="6" borderId="29" xfId="0" applyFont="true" applyBorder="true" applyAlignment="true" applyProtection="false">
      <alignment horizontal="general" vertical="center" textRotation="0" wrapText="false" indent="0" shrinkToFit="false"/>
      <protection locked="true" hidden="false"/>
    </xf>
    <xf numFmtId="173" fontId="5" fillId="6" borderId="30" xfId="0" applyFont="true" applyBorder="true" applyAlignment="true" applyProtection="false">
      <alignment horizontal="general" vertical="center" textRotation="0" wrapText="false" indent="0" shrinkToFit="false"/>
      <protection locked="true" hidden="false"/>
    </xf>
    <xf numFmtId="173" fontId="5" fillId="6" borderId="31" xfId="0" applyFont="true" applyBorder="true" applyAlignment="true" applyProtection="false">
      <alignment horizontal="general" vertical="center" textRotation="0" wrapText="false" indent="0" shrinkToFit="false"/>
      <protection locked="true" hidden="false"/>
    </xf>
    <xf numFmtId="168" fontId="5" fillId="12" borderId="2" xfId="0" applyFont="true" applyBorder="true" applyAlignment="true" applyProtection="false">
      <alignment horizontal="general" vertical="center" textRotation="0" wrapText="false" indent="0" shrinkToFit="false"/>
      <protection locked="true" hidden="false"/>
    </xf>
    <xf numFmtId="168" fontId="5" fillId="7" borderId="3" xfId="0" applyFont="true" applyBorder="true" applyAlignment="true" applyProtection="false">
      <alignment horizontal="general" vertical="center" textRotation="0" wrapText="false" indent="0" shrinkToFit="false"/>
      <protection locked="true" hidden="false"/>
    </xf>
    <xf numFmtId="168" fontId="5" fillId="8" borderId="3" xfId="0" applyFont="true" applyBorder="true" applyAlignment="true" applyProtection="false">
      <alignment horizontal="general" vertical="center" textRotation="0" wrapText="false" indent="0" shrinkToFit="false"/>
      <protection locked="true" hidden="false"/>
    </xf>
    <xf numFmtId="173" fontId="5" fillId="6" borderId="0" xfId="0" applyFont="true" applyBorder="true" applyAlignment="true" applyProtection="false">
      <alignment horizontal="general" vertical="center" textRotation="0" wrapText="false" indent="0" shrinkToFit="false"/>
      <protection locked="true" hidden="false"/>
    </xf>
    <xf numFmtId="173" fontId="5" fillId="6" borderId="34" xfId="0" applyFont="true" applyBorder="true" applyAlignment="true" applyProtection="false">
      <alignment horizontal="general" vertical="center" textRotation="0" wrapText="false" indent="0" shrinkToFit="false"/>
      <protection locked="true" hidden="false"/>
    </xf>
    <xf numFmtId="170" fontId="5" fillId="6" borderId="57" xfId="0" applyFont="true" applyBorder="true" applyAlignment="true" applyProtection="false">
      <alignment horizontal="general" vertical="center" textRotation="0" wrapText="false" indent="0" shrinkToFit="false"/>
      <protection locked="true" hidden="false"/>
    </xf>
    <xf numFmtId="170" fontId="5" fillId="6" borderId="58" xfId="0" applyFont="true" applyBorder="true" applyAlignment="true" applyProtection="false">
      <alignment horizontal="general" vertical="center" textRotation="0" wrapText="false" indent="0" shrinkToFit="false"/>
      <protection locked="true" hidden="false"/>
    </xf>
    <xf numFmtId="165" fontId="5" fillId="11" borderId="1" xfId="0" applyFont="true" applyBorder="true" applyAlignment="true" applyProtection="false">
      <alignment horizontal="general" vertical="center" textRotation="0" wrapText="true" indent="0" shrinkToFit="false"/>
      <protection locked="true" hidden="false"/>
    </xf>
    <xf numFmtId="166" fontId="5" fillId="11" borderId="4" xfId="0" applyFont="true" applyBorder="true" applyAlignment="true" applyProtection="false">
      <alignment horizontal="center" vertical="center" textRotation="0" wrapText="false" indent="0" shrinkToFit="false"/>
      <protection locked="true" hidden="false"/>
    </xf>
    <xf numFmtId="173" fontId="5" fillId="12" borderId="21" xfId="0" applyFont="true" applyBorder="true" applyAlignment="true" applyProtection="false">
      <alignment horizontal="general" vertical="center" textRotation="0" wrapText="false" indent="0" shrinkToFit="false"/>
      <protection locked="true" hidden="false"/>
    </xf>
    <xf numFmtId="173" fontId="5" fillId="7" borderId="21" xfId="0" applyFont="true" applyBorder="true" applyAlignment="true" applyProtection="false">
      <alignment horizontal="general" vertical="center" textRotation="0" wrapText="false" indent="0" shrinkToFit="false"/>
      <protection locked="true" hidden="false"/>
    </xf>
    <xf numFmtId="173" fontId="5" fillId="8" borderId="21" xfId="0" applyFont="true" applyBorder="true" applyAlignment="true" applyProtection="false">
      <alignment horizontal="general" vertical="center" textRotation="0" wrapText="false" indent="0" shrinkToFit="false"/>
      <protection locked="true" hidden="false"/>
    </xf>
    <xf numFmtId="166" fontId="5" fillId="11" borderId="6" xfId="0" applyFont="true" applyBorder="true" applyAlignment="true" applyProtection="false">
      <alignment horizontal="center" vertical="center" textRotation="0" wrapText="false" indent="0" shrinkToFit="false"/>
      <protection locked="true" hidden="false"/>
    </xf>
    <xf numFmtId="167" fontId="12" fillId="11" borderId="7" xfId="0" applyFont="true" applyBorder="true" applyAlignment="true" applyProtection="false">
      <alignment horizontal="center"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6" fontId="5" fillId="11" borderId="9" xfId="0" applyFont="true" applyBorder="true" applyAlignment="true" applyProtection="false">
      <alignment horizontal="center" vertical="center" textRotation="0" wrapText="false" indent="0" shrinkToFit="false"/>
      <protection locked="true" hidden="false"/>
    </xf>
    <xf numFmtId="164" fontId="5" fillId="12" borderId="6" xfId="0" applyFont="true" applyBorder="true" applyAlignment="true" applyProtection="false">
      <alignment horizontal="general" vertical="center" textRotation="0" wrapText="false" indent="0" shrinkToFit="false"/>
      <protection locked="true" hidden="false"/>
    </xf>
    <xf numFmtId="164" fontId="5" fillId="11" borderId="6" xfId="0" applyFont="true" applyBorder="true" applyAlignment="true" applyProtection="false">
      <alignment horizontal="general"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5" fillId="12" borderId="28" xfId="0" applyFont="true" applyBorder="true" applyAlignment="true" applyProtection="false">
      <alignment horizontal="general" vertical="center" textRotation="0" wrapText="false" indent="0" shrinkToFit="false"/>
      <protection locked="true" hidden="false"/>
    </xf>
    <xf numFmtId="164" fontId="5" fillId="11" borderId="28" xfId="0" applyFont="true" applyBorder="true" applyAlignment="true" applyProtection="false">
      <alignment horizontal="general" vertical="center" textRotation="0" wrapText="false" indent="0" shrinkToFit="false"/>
      <protection locked="true" hidden="false"/>
    </xf>
    <xf numFmtId="164" fontId="5" fillId="11" borderId="22" xfId="0" applyFont="true" applyBorder="true" applyAlignment="true" applyProtection="false">
      <alignment horizontal="center" vertical="center" textRotation="0" wrapText="false" indent="0" shrinkToFit="false"/>
      <protection locked="true" hidden="false"/>
    </xf>
    <xf numFmtId="165" fontId="5" fillId="9" borderId="59" xfId="0" applyFont="true" applyBorder="true" applyAlignment="true" applyProtection="false">
      <alignment horizontal="general" vertical="center" textRotation="0" wrapText="false" indent="0" shrinkToFit="false"/>
      <protection locked="true" hidden="false"/>
    </xf>
    <xf numFmtId="164" fontId="5" fillId="12" borderId="12"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4" fontId="5" fillId="11" borderId="14"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6" fillId="12" borderId="1" xfId="0" applyFont="true" applyBorder="true" applyAlignment="true" applyProtection="false">
      <alignment horizontal="center" vertical="center" textRotation="0" wrapText="false" indent="0" shrinkToFit="false"/>
      <protection locked="true" hidden="false"/>
    </xf>
    <xf numFmtId="165" fontId="7" fillId="12" borderId="1"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center" vertical="center" textRotation="0" wrapText="false" indent="0" shrinkToFit="false"/>
      <protection locked="true" hidden="false"/>
    </xf>
    <xf numFmtId="164" fontId="5" fillId="12" borderId="4" xfId="0" applyFont="true" applyBorder="true" applyAlignment="true" applyProtection="false">
      <alignment horizontal="center"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66" fontId="5" fillId="12" borderId="2" xfId="0" applyFont="true" applyBorder="true" applyAlignment="true" applyProtection="false">
      <alignment horizontal="center" vertical="center" textRotation="0" wrapText="false" indent="0" shrinkToFit="false"/>
      <protection locked="true" hidden="false"/>
    </xf>
    <xf numFmtId="166" fontId="5" fillId="12" borderId="3" xfId="0" applyFont="true" applyBorder="true" applyAlignment="true" applyProtection="false">
      <alignment horizontal="center" vertical="center" textRotation="0" wrapText="false" indent="0" shrinkToFit="false"/>
      <protection locked="true" hidden="false"/>
    </xf>
    <xf numFmtId="166" fontId="5" fillId="12" borderId="5"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general" vertical="center" textRotation="0" wrapText="true" indent="0" shrinkToFit="false"/>
      <protection locked="true" hidden="false"/>
    </xf>
    <xf numFmtId="167" fontId="13" fillId="12" borderId="3" xfId="0" applyFont="true" applyBorder="true" applyAlignment="true" applyProtection="false">
      <alignment horizontal="center" vertical="center" textRotation="0" wrapText="false" indent="0" shrinkToFit="false"/>
      <protection locked="true" hidden="false"/>
    </xf>
    <xf numFmtId="164" fontId="5" fillId="12" borderId="3" xfId="0" applyFont="true" applyBorder="true" applyAlignment="true" applyProtection="false">
      <alignment horizontal="general" vertical="center" textRotation="0" wrapText="false" indent="0" shrinkToFit="false"/>
      <protection locked="true" hidden="false"/>
    </xf>
    <xf numFmtId="164" fontId="5" fillId="12" borderId="4" xfId="0" applyFont="true" applyBorder="true" applyAlignment="true" applyProtection="false">
      <alignment horizontal="general" vertical="center" textRotation="0" wrapText="false" indent="0" shrinkToFit="false"/>
      <protection locked="true" hidden="false"/>
    </xf>
    <xf numFmtId="167" fontId="5" fillId="12" borderId="2" xfId="0" applyFont="true" applyBorder="true" applyAlignment="true" applyProtection="false">
      <alignment horizontal="center" vertical="center" textRotation="0" wrapText="false" indent="0" shrinkToFit="false"/>
      <protection locked="true" hidden="false"/>
    </xf>
    <xf numFmtId="167" fontId="5" fillId="12" borderId="3" xfId="0" applyFont="true" applyBorder="true" applyAlignment="true" applyProtection="false">
      <alignment horizontal="center" vertical="center" textRotation="0" wrapText="false" indent="0" shrinkToFit="false"/>
      <protection locked="true" hidden="false"/>
    </xf>
    <xf numFmtId="167" fontId="5" fillId="12" borderId="5" xfId="0" applyFont="true" applyBorder="true" applyAlignment="true" applyProtection="false">
      <alignment horizontal="center" vertical="center" textRotation="0" wrapText="false" indent="0" shrinkToFit="false"/>
      <protection locked="true" hidden="false"/>
    </xf>
    <xf numFmtId="165" fontId="5" fillId="5" borderId="32" xfId="0" applyFont="true" applyBorder="true" applyAlignment="true" applyProtection="false">
      <alignment horizontal="general" vertical="center" textRotation="0" wrapText="false" indent="0" shrinkToFit="false"/>
      <protection locked="true" hidden="false"/>
    </xf>
    <xf numFmtId="168" fontId="5" fillId="12" borderId="60" xfId="0" applyFont="true" applyBorder="true" applyAlignment="true" applyProtection="false">
      <alignment horizontal="general" vertical="center" textRotation="0" wrapText="false" indent="0" shrinkToFit="false"/>
      <protection locked="true" hidden="false"/>
    </xf>
    <xf numFmtId="168" fontId="5" fillId="7" borderId="61" xfId="0" applyFont="true" applyBorder="true" applyAlignment="true" applyProtection="false">
      <alignment horizontal="general" vertical="center" textRotation="0" wrapText="false" indent="0" shrinkToFit="false"/>
      <protection locked="true" hidden="false"/>
    </xf>
    <xf numFmtId="168" fontId="5" fillId="8" borderId="61" xfId="0" applyFont="true" applyBorder="true" applyAlignment="true" applyProtection="false">
      <alignment horizontal="general" vertical="center" textRotation="0" wrapText="false" indent="0" shrinkToFit="false"/>
      <protection locked="true" hidden="false"/>
    </xf>
    <xf numFmtId="164" fontId="5" fillId="6" borderId="62" xfId="0" applyFont="true" applyBorder="true" applyAlignment="true" applyProtection="false">
      <alignment horizontal="general" vertical="center" textRotation="0" wrapText="false" indent="0" shrinkToFit="false"/>
      <protection locked="true" hidden="false"/>
    </xf>
    <xf numFmtId="169" fontId="5" fillId="6" borderId="57" xfId="0" applyFont="true" applyBorder="true" applyAlignment="true" applyProtection="false">
      <alignment horizontal="general" vertical="center" textRotation="0" wrapText="false" indent="0" shrinkToFit="false"/>
      <protection locked="true" hidden="false"/>
    </xf>
    <xf numFmtId="168" fontId="5" fillId="12" borderId="60" xfId="0" applyFont="true" applyBorder="true" applyAlignment="true" applyProtection="false">
      <alignment horizontal="general" vertical="center" textRotation="0" wrapText="false" indent="0" shrinkToFit="false"/>
      <protection locked="true" hidden="false"/>
    </xf>
    <xf numFmtId="168" fontId="5" fillId="7" borderId="61" xfId="0" applyFont="true" applyBorder="true" applyAlignment="true" applyProtection="false">
      <alignment horizontal="general" vertical="center" textRotation="0" wrapText="false" indent="0" shrinkToFit="false"/>
      <protection locked="true" hidden="false"/>
    </xf>
    <xf numFmtId="168" fontId="5" fillId="8" borderId="61" xfId="0" applyFont="true" applyBorder="true" applyAlignment="true" applyProtection="false">
      <alignment horizontal="general" vertical="center" textRotation="0" wrapText="false" indent="0" shrinkToFit="false"/>
      <protection locked="true" hidden="false"/>
    </xf>
    <xf numFmtId="164" fontId="5" fillId="6" borderId="62" xfId="0" applyFont="true" applyBorder="true" applyAlignment="true" applyProtection="false">
      <alignment horizontal="general" vertical="center" textRotation="0" wrapText="false" indent="0" shrinkToFit="false"/>
      <protection locked="true" hidden="false"/>
    </xf>
    <xf numFmtId="166" fontId="5" fillId="12" borderId="4" xfId="0" applyFont="true" applyBorder="true" applyAlignment="true" applyProtection="false">
      <alignment horizontal="center" vertical="center"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4" fontId="5" fillId="8" borderId="21" xfId="0" applyFont="true" applyBorder="true" applyAlignment="true" applyProtection="false">
      <alignment horizontal="general" vertical="center" textRotation="0" wrapText="false" indent="0" shrinkToFit="false"/>
      <protection locked="true" hidden="false"/>
    </xf>
    <xf numFmtId="164" fontId="5" fillId="8" borderId="13" xfId="0" applyFont="true" applyBorder="true" applyAlignment="true" applyProtection="false">
      <alignment horizontal="general" vertical="center" textRotation="0" wrapText="false" indent="0" shrinkToFit="false"/>
      <protection locked="true" hidden="false"/>
    </xf>
    <xf numFmtId="166" fontId="5" fillId="12" borderId="6" xfId="0" applyFont="true" applyBorder="true" applyAlignment="true" applyProtection="false">
      <alignment horizontal="center" vertical="center" textRotation="0" wrapText="false" indent="0" shrinkToFit="false"/>
      <protection locked="true" hidden="false"/>
    </xf>
    <xf numFmtId="167" fontId="13" fillId="12" borderId="7" xfId="0" applyFont="true" applyBorder="true" applyAlignment="true" applyProtection="false">
      <alignment horizontal="center" vertical="center" textRotation="0" wrapText="false" indent="0" shrinkToFit="false"/>
      <protection locked="true" hidden="false"/>
    </xf>
    <xf numFmtId="164" fontId="5" fillId="12" borderId="7" xfId="0" applyFont="true" applyBorder="true" applyAlignment="true" applyProtection="false">
      <alignment horizontal="general" vertical="center" textRotation="0" wrapText="false" indent="0" shrinkToFit="false"/>
      <protection locked="true" hidden="false"/>
    </xf>
    <xf numFmtId="164" fontId="5" fillId="12" borderId="8" xfId="0" applyFont="true" applyBorder="true" applyAlignment="true" applyProtection="false">
      <alignment horizontal="general" vertical="center" textRotation="0" wrapText="false" indent="0" shrinkToFit="false"/>
      <protection locked="true" hidden="false"/>
    </xf>
    <xf numFmtId="166" fontId="5" fillId="12" borderId="9" xfId="0" applyFont="true" applyBorder="true" applyAlignment="true" applyProtection="false">
      <alignment horizontal="center" vertical="center" textRotation="0" wrapText="false" indent="0" shrinkToFit="false"/>
      <protection locked="true" hidden="false"/>
    </xf>
    <xf numFmtId="166" fontId="5" fillId="12" borderId="60" xfId="0" applyFont="true" applyBorder="true" applyAlignment="true" applyProtection="false">
      <alignment horizontal="center" vertical="center" textRotation="0" wrapText="false" indent="0" shrinkToFit="false"/>
      <protection locked="true" hidden="false"/>
    </xf>
    <xf numFmtId="166" fontId="5" fillId="12" borderId="61" xfId="0" applyFont="true" applyBorder="true" applyAlignment="true" applyProtection="false">
      <alignment horizontal="center" vertical="center" textRotation="0" wrapText="false" indent="0" shrinkToFit="false"/>
      <protection locked="true" hidden="false"/>
    </xf>
    <xf numFmtId="166" fontId="5" fillId="12" borderId="63" xfId="0" applyFont="true" applyBorder="true" applyAlignment="true" applyProtection="false">
      <alignment horizontal="center" vertical="center" textRotation="0" wrapText="false" indent="0" shrinkToFit="false"/>
      <protection locked="true" hidden="false"/>
    </xf>
    <xf numFmtId="166" fontId="5" fillId="12" borderId="62" xfId="0" applyFont="true" applyBorder="true" applyAlignment="true" applyProtection="false">
      <alignment horizontal="center"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1" fontId="5" fillId="12" borderId="22" xfId="0" applyFont="true" applyBorder="true" applyAlignment="true" applyProtection="false">
      <alignment horizontal="center"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66" fontId="6" fillId="13" borderId="1" xfId="0" applyFont="true" applyBorder="true" applyAlignment="true" applyProtection="false">
      <alignment horizontal="center" vertical="center" textRotation="0" wrapText="false" indent="0" shrinkToFit="false"/>
      <protection locked="true" hidden="false"/>
    </xf>
    <xf numFmtId="165" fontId="7" fillId="13" borderId="1" xfId="0" applyFont="true" applyBorder="true" applyAlignment="true" applyProtection="false">
      <alignment horizontal="general" vertical="center" textRotation="0" wrapText="false" indent="0" shrinkToFit="false"/>
      <protection locked="true" hidden="false"/>
    </xf>
    <xf numFmtId="164" fontId="5" fillId="13" borderId="2" xfId="0" applyFont="true" applyBorder="true" applyAlignment="true" applyProtection="false">
      <alignment horizontal="center" vertical="center" textRotation="0" wrapText="false" indent="0" shrinkToFit="false"/>
      <protection locked="true" hidden="false"/>
    </xf>
    <xf numFmtId="164" fontId="5" fillId="13" borderId="3" xfId="0" applyFont="true" applyBorder="true" applyAlignment="true" applyProtection="false">
      <alignment horizontal="center" vertical="center" textRotation="0" wrapText="false" indent="0" shrinkToFit="false"/>
      <protection locked="true" hidden="false"/>
    </xf>
    <xf numFmtId="164" fontId="5" fillId="13" borderId="4" xfId="0" applyFont="true" applyBorder="true" applyAlignment="true" applyProtection="false">
      <alignment horizontal="center" vertical="center" textRotation="0" wrapText="false" indent="0" shrinkToFit="false"/>
      <protection locked="true" hidden="false"/>
    </xf>
    <xf numFmtId="164" fontId="5" fillId="13" borderId="5" xfId="0" applyFont="true" applyBorder="true" applyAlignment="true" applyProtection="false">
      <alignment horizontal="center" vertical="center" textRotation="0" wrapText="false" indent="0" shrinkToFit="false"/>
      <protection locked="true" hidden="false"/>
    </xf>
    <xf numFmtId="166" fontId="5" fillId="13" borderId="2" xfId="0" applyFont="true" applyBorder="true" applyAlignment="true" applyProtection="false">
      <alignment horizontal="center" vertical="center" textRotation="0" wrapText="false" indent="0" shrinkToFit="false"/>
      <protection locked="true" hidden="false"/>
    </xf>
    <xf numFmtId="166" fontId="5" fillId="13" borderId="3" xfId="0" applyFont="true" applyBorder="true" applyAlignment="true" applyProtection="false">
      <alignment horizontal="center" vertical="center" textRotation="0" wrapText="false" indent="0" shrinkToFit="false"/>
      <protection locked="true" hidden="false"/>
    </xf>
    <xf numFmtId="166" fontId="5" fillId="13" borderId="5" xfId="0" applyFont="true" applyBorder="true" applyAlignment="true" applyProtection="false">
      <alignment horizontal="center" vertical="center" textRotation="0" wrapText="false" indent="0" shrinkToFit="false"/>
      <protection locked="true" hidden="false"/>
    </xf>
    <xf numFmtId="165" fontId="5" fillId="13" borderId="1" xfId="0" applyFont="true" applyBorder="true" applyAlignment="true" applyProtection="false">
      <alignment horizontal="general" vertical="center" textRotation="0" wrapText="true" indent="0" shrinkToFit="false"/>
      <protection locked="true" hidden="false"/>
    </xf>
    <xf numFmtId="167" fontId="14" fillId="13" borderId="3" xfId="0" applyFont="true" applyBorder="true" applyAlignment="true" applyProtection="false">
      <alignment horizontal="center" vertical="center" textRotation="0" wrapText="false" indent="0" shrinkToFit="false"/>
      <protection locked="true" hidden="false"/>
    </xf>
    <xf numFmtId="164" fontId="5" fillId="13" borderId="3" xfId="0" applyFont="true" applyBorder="true" applyAlignment="true" applyProtection="false">
      <alignment horizontal="general" vertical="center" textRotation="0" wrapText="false" indent="0" shrinkToFit="false"/>
      <protection locked="true" hidden="false"/>
    </xf>
    <xf numFmtId="164" fontId="5" fillId="13" borderId="4" xfId="0" applyFont="true" applyBorder="true" applyAlignment="true" applyProtection="false">
      <alignment horizontal="general" vertical="center" textRotation="0" wrapText="false" indent="0" shrinkToFit="false"/>
      <protection locked="true" hidden="false"/>
    </xf>
    <xf numFmtId="167" fontId="5" fillId="13" borderId="2" xfId="0" applyFont="true" applyBorder="true" applyAlignment="true" applyProtection="false">
      <alignment horizontal="center" vertical="center" textRotation="0" wrapText="false" indent="0" shrinkToFit="false"/>
      <protection locked="true" hidden="false"/>
    </xf>
    <xf numFmtId="167" fontId="5" fillId="13" borderId="3" xfId="0" applyFont="true" applyBorder="true" applyAlignment="true" applyProtection="false">
      <alignment horizontal="center" vertical="center" textRotation="0" wrapText="false" indent="0" shrinkToFit="false"/>
      <protection locked="true" hidden="false"/>
    </xf>
    <xf numFmtId="167" fontId="5" fillId="13" borderId="5"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5" fillId="7" borderId="8"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general" vertical="center"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4" fontId="5" fillId="6" borderId="46" xfId="0" applyFont="true" applyBorder="true" applyAlignment="true" applyProtection="false">
      <alignment horizontal="general" vertical="center" textRotation="0" wrapText="false" indent="0" shrinkToFit="false"/>
      <protection locked="true" hidden="false"/>
    </xf>
    <xf numFmtId="165" fontId="5" fillId="6" borderId="0" xfId="0" applyFont="true" applyBorder="true" applyAlignment="true" applyProtection="false">
      <alignment horizontal="center" vertical="center" textRotation="0" wrapText="false" indent="0" shrinkToFit="false"/>
      <protection locked="true" hidden="false"/>
    </xf>
    <xf numFmtId="173" fontId="5" fillId="6" borderId="42" xfId="0" applyFont="true" applyBorder="true" applyAlignment="true" applyProtection="false">
      <alignment horizontal="general" vertical="center" textRotation="0" wrapText="false" indent="0" shrinkToFit="false"/>
      <protection locked="true" hidden="false"/>
    </xf>
    <xf numFmtId="172" fontId="5" fillId="4" borderId="28" xfId="0" applyFont="true" applyBorder="true" applyAlignment="true" applyProtection="false">
      <alignment horizontal="center" vertical="center" textRotation="0" wrapText="false" indent="0" shrinkToFit="false"/>
      <protection locked="true" hidden="false"/>
    </xf>
    <xf numFmtId="168" fontId="5" fillId="2" borderId="3" xfId="0" applyFont="true" applyBorder="true" applyAlignment="true" applyProtection="false">
      <alignment horizontal="general" vertical="center" textRotation="0" wrapText="false" indent="0" shrinkToFit="false"/>
      <protection locked="true" hidden="false"/>
    </xf>
    <xf numFmtId="166" fontId="5" fillId="13" borderId="4" xfId="0" applyFont="true" applyBorder="true" applyAlignment="true" applyProtection="false">
      <alignment horizontal="center" vertical="center" textRotation="0" wrapText="false" indent="0" shrinkToFit="false"/>
      <protection locked="true" hidden="false"/>
    </xf>
    <xf numFmtId="173" fontId="5" fillId="2" borderId="21" xfId="0" applyFont="true" applyBorder="true" applyAlignment="true" applyProtection="false">
      <alignment horizontal="general" vertical="center" textRotation="0" wrapText="false" indent="0" shrinkToFit="false"/>
      <protection locked="true" hidden="false"/>
    </xf>
    <xf numFmtId="167" fontId="5" fillId="10" borderId="9" xfId="0" applyFont="true" applyBorder="true" applyAlignment="true" applyProtection="false">
      <alignment horizontal="center" vertical="center" textRotation="0" wrapText="false" indent="0" shrinkToFit="false"/>
      <protection locked="true" hidden="false"/>
    </xf>
    <xf numFmtId="167" fontId="5" fillId="10" borderId="22" xfId="0" applyFont="true" applyBorder="true" applyAlignment="true" applyProtection="false">
      <alignment horizontal="center" vertical="center" textRotation="0" wrapText="false" indent="0" shrinkToFit="false"/>
      <protection locked="true" hidden="false"/>
    </xf>
    <xf numFmtId="167" fontId="5" fillId="10" borderId="14" xfId="0" applyFont="true" applyBorder="true" applyAlignment="true" applyProtection="false">
      <alignment horizontal="center" vertical="center" textRotation="0" wrapText="false" indent="0" shrinkToFit="false"/>
      <protection locked="true" hidden="false"/>
    </xf>
    <xf numFmtId="164" fontId="5" fillId="6" borderId="41" xfId="0" applyFont="true" applyBorder="true" applyAlignment="true" applyProtection="false">
      <alignment horizontal="general" vertical="center" textRotation="0" wrapText="false" indent="0" shrinkToFit="false"/>
      <protection locked="true" hidden="false"/>
    </xf>
    <xf numFmtId="166" fontId="5" fillId="13" borderId="6" xfId="0" applyFont="true" applyBorder="true" applyAlignment="true" applyProtection="false">
      <alignment horizontal="center" vertical="center" textRotation="0" wrapText="false" indent="0" shrinkToFit="false"/>
      <protection locked="true" hidden="false"/>
    </xf>
    <xf numFmtId="167" fontId="14" fillId="13" borderId="7" xfId="0" applyFont="true" applyBorder="true" applyAlignment="true" applyProtection="false">
      <alignment horizontal="center" vertical="center" textRotation="0" wrapText="false" indent="0" shrinkToFit="false"/>
      <protection locked="true" hidden="false"/>
    </xf>
    <xf numFmtId="164" fontId="5" fillId="13" borderId="7" xfId="0" applyFont="true" applyBorder="true" applyAlignment="true" applyProtection="false">
      <alignment horizontal="general" vertical="center" textRotation="0" wrapText="false" indent="0" shrinkToFit="false"/>
      <protection locked="true" hidden="false"/>
    </xf>
    <xf numFmtId="164" fontId="5" fillId="13" borderId="8" xfId="0" applyFont="true" applyBorder="true" applyAlignment="true" applyProtection="false">
      <alignment horizontal="general" vertical="center" textRotation="0" wrapText="false" indent="0" shrinkToFit="false"/>
      <protection locked="true" hidden="false"/>
    </xf>
    <xf numFmtId="166" fontId="5" fillId="13" borderId="9"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5" fillId="13" borderId="6" xfId="0" applyFont="true" applyBorder="true" applyAlignment="true" applyProtection="false">
      <alignment horizontal="general" vertical="center" textRotation="0" wrapText="false" indent="0" shrinkToFit="false"/>
      <protection locked="true" hidden="false"/>
    </xf>
    <xf numFmtId="164" fontId="5" fillId="13" borderId="9" xfId="0" applyFont="true" applyBorder="true" applyAlignment="true" applyProtection="false">
      <alignment horizontal="center" vertical="center" textRotation="0" wrapText="false" indent="0" shrinkToFit="false"/>
      <protection locked="true" hidden="false"/>
    </xf>
    <xf numFmtId="164" fontId="5" fillId="13" borderId="28" xfId="0" applyFont="true" applyBorder="true" applyAlignment="true" applyProtection="false">
      <alignment horizontal="general" vertical="center" textRotation="0" wrapText="false" indent="0" shrinkToFit="false"/>
      <protection locked="true" hidden="false"/>
    </xf>
    <xf numFmtId="164" fontId="5" fillId="13" borderId="22" xfId="0" applyFont="true" applyBorder="true" applyAlignment="true" applyProtection="false">
      <alignment horizontal="center" vertical="center" textRotation="0" wrapText="false" indent="0" shrinkToFit="false"/>
      <protection locked="true" hidden="false"/>
    </xf>
    <xf numFmtId="171" fontId="5" fillId="13" borderId="22" xfId="0" applyFont="true" applyBorder="true" applyAlignment="true" applyProtection="false">
      <alignment horizontal="center" vertical="center" textRotation="0" wrapText="false" indent="0" shrinkToFit="false"/>
      <protection locked="true" hidden="false"/>
    </xf>
    <xf numFmtId="164" fontId="5" fillId="13" borderId="12" xfId="0" applyFont="true" applyBorder="true" applyAlignment="true" applyProtection="false">
      <alignment horizontal="general" vertical="center" textRotation="0" wrapText="false" indent="0" shrinkToFit="false"/>
      <protection locked="true" hidden="false"/>
    </xf>
    <xf numFmtId="164" fontId="5" fillId="13" borderId="14" xfId="0" applyFont="true" applyBorder="true" applyAlignment="true" applyProtection="false">
      <alignment horizontal="center" vertical="center" textRotation="0" wrapText="false" indent="0" shrinkToFit="false"/>
      <protection locked="true" hidden="false"/>
    </xf>
    <xf numFmtId="165" fontId="7" fillId="11" borderId="1" xfId="0" applyFont="true" applyBorder="true" applyAlignment="true" applyProtection="false">
      <alignment horizontal="general" vertical="center" textRotation="0" wrapText="false" indent="0" shrinkToFit="false"/>
      <protection locked="true" hidden="false"/>
    </xf>
    <xf numFmtId="167" fontId="5" fillId="11" borderId="1" xfId="0" applyFont="true" applyBorder="true" applyAlignment="true" applyProtection="false">
      <alignment horizontal="center" vertical="center" textRotation="0" wrapText="false" indent="0" shrinkToFit="false"/>
      <protection locked="true" hidden="false"/>
    </xf>
    <xf numFmtId="165" fontId="7" fillId="12" borderId="55" xfId="0" applyFont="true" applyBorder="true" applyAlignment="true" applyProtection="false">
      <alignment horizontal="general" vertical="center" textRotation="0" wrapText="false" indent="0" shrinkToFit="false"/>
      <protection locked="true" hidden="false"/>
    </xf>
    <xf numFmtId="165" fontId="5" fillId="12" borderId="55" xfId="0" applyFont="true" applyBorder="true" applyAlignment="true" applyProtection="false">
      <alignment horizontal="general" vertical="center" textRotation="0" wrapText="true" indent="0" shrinkToFit="false"/>
      <protection locked="true" hidden="false"/>
    </xf>
    <xf numFmtId="167" fontId="5" fillId="12" borderId="1" xfId="0" applyFont="true" applyBorder="true" applyAlignment="true" applyProtection="false">
      <alignment horizontal="center" vertical="center" textRotation="0" wrapText="false" indent="0" shrinkToFit="false"/>
      <protection locked="true" hidden="false"/>
    </xf>
    <xf numFmtId="165" fontId="7" fillId="13" borderId="55" xfId="0" applyFont="true" applyBorder="true" applyAlignment="true" applyProtection="false">
      <alignment horizontal="general" vertical="center" textRotation="0" wrapText="false" indent="0" shrinkToFit="false"/>
      <protection locked="true" hidden="false"/>
    </xf>
    <xf numFmtId="165" fontId="5" fillId="13" borderId="55" xfId="0" applyFont="true" applyBorder="true" applyAlignment="true" applyProtection="false">
      <alignment horizontal="general" vertical="center" textRotation="0" wrapText="true" indent="0" shrinkToFit="false"/>
      <protection locked="true" hidden="false"/>
    </xf>
    <xf numFmtId="167" fontId="5" fillId="6" borderId="33" xfId="0" applyFont="true" applyBorder="true" applyAlignment="true" applyProtection="false">
      <alignment horizontal="center" vertical="center" textRotation="0" wrapText="false" indent="0" shrinkToFit="false"/>
      <protection locked="true" hidden="false"/>
    </xf>
    <xf numFmtId="167" fontId="5" fillId="6" borderId="41" xfId="0" applyFont="true" applyBorder="true" applyAlignment="true" applyProtection="false">
      <alignment horizontal="center" vertical="center" textRotation="0" wrapText="false" indent="0" shrinkToFit="false"/>
      <protection locked="true" hidden="false"/>
    </xf>
    <xf numFmtId="167" fontId="5" fillId="1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false" indent="0" shrinkToFit="false"/>
      <protection locked="true" hidden="false"/>
    </xf>
    <xf numFmtId="174" fontId="5" fillId="12" borderId="2" xfId="0" applyFont="true" applyBorder="true" applyAlignment="true" applyProtection="false">
      <alignment horizontal="center" vertical="center" textRotation="0" wrapText="false" indent="0" shrinkToFit="false"/>
      <protection locked="true" hidden="false"/>
    </xf>
    <xf numFmtId="174" fontId="13" fillId="12" borderId="3" xfId="0" applyFont="true" applyBorder="true" applyAlignment="true" applyProtection="false">
      <alignment horizontal="general" vertical="center" textRotation="0" wrapText="false" indent="0" shrinkToFit="false"/>
      <protection locked="true" hidden="false"/>
    </xf>
    <xf numFmtId="174" fontId="13" fillId="12" borderId="4" xfId="0" applyFont="true" applyBorder="true" applyAlignment="true" applyProtection="false">
      <alignment horizontal="general" vertical="center" textRotation="0" wrapText="false" indent="0" shrinkToFit="false"/>
      <protection locked="true" hidden="false"/>
    </xf>
    <xf numFmtId="164" fontId="5" fillId="12" borderId="5" xfId="0" applyFont="true" applyBorder="true" applyAlignment="true" applyProtection="false">
      <alignment horizontal="center" vertical="center" textRotation="0" wrapText="false" indent="0" shrinkToFit="false"/>
      <protection locked="true" hidden="false"/>
    </xf>
    <xf numFmtId="175" fontId="5" fillId="12" borderId="6" xfId="0" applyFont="true" applyBorder="true" applyAlignment="true" applyProtection="false">
      <alignment horizontal="center" vertical="center" textRotation="0" wrapText="false" indent="0" shrinkToFit="false"/>
      <protection locked="true" hidden="false"/>
    </xf>
    <xf numFmtId="175" fontId="5" fillId="12" borderId="7" xfId="0" applyFont="true" applyBorder="true" applyAlignment="true" applyProtection="false">
      <alignment horizontal="center" vertical="center" textRotation="0" wrapText="false" indent="0" shrinkToFit="false"/>
      <protection locked="true" hidden="false"/>
    </xf>
    <xf numFmtId="175" fontId="5" fillId="12" borderId="9" xfId="0" applyFont="true" applyBorder="true" applyAlignment="true" applyProtection="false">
      <alignment horizontal="center" vertical="center" textRotation="0" wrapText="false" indent="0" shrinkToFit="false"/>
      <protection locked="true" hidden="false"/>
    </xf>
    <xf numFmtId="165" fontId="0" fillId="6" borderId="27" xfId="0" applyFont="false" applyBorder="true" applyAlignment="true" applyProtection="false">
      <alignment horizontal="general" vertical="center" textRotation="0" wrapText="false" indent="0" shrinkToFit="false"/>
      <protection locked="true" hidden="false"/>
    </xf>
    <xf numFmtId="166" fontId="5" fillId="4" borderId="40" xfId="0" applyFont="true" applyBorder="true" applyAlignment="true" applyProtection="false">
      <alignment horizontal="center" vertical="center" textRotation="0" wrapText="false" indent="0" shrinkToFit="false"/>
      <protection locked="true" hidden="false"/>
    </xf>
    <xf numFmtId="165" fontId="5" fillId="5" borderId="27" xfId="0" applyFont="true" applyBorder="true" applyAlignment="true" applyProtection="false">
      <alignment horizontal="general" vertical="center" textRotation="0" wrapText="false" indent="0" shrinkToFit="false"/>
      <protection locked="true" hidden="false"/>
    </xf>
    <xf numFmtId="164" fontId="5" fillId="14" borderId="3" xfId="0" applyFont="true" applyBorder="true" applyAlignment="true" applyProtection="false">
      <alignment horizontal="general" vertical="center" textRotation="0" wrapText="false" indent="0" shrinkToFit="false"/>
      <protection locked="true" hidden="false"/>
    </xf>
    <xf numFmtId="169" fontId="5" fillId="6" borderId="13" xfId="0" applyFont="true" applyBorder="true" applyAlignment="true" applyProtection="false">
      <alignment horizontal="general" vertical="center" textRotation="0" wrapText="false" indent="0" shrinkToFit="false"/>
      <protection locked="true" hidden="false"/>
    </xf>
    <xf numFmtId="170" fontId="5" fillId="6" borderId="14" xfId="0" applyFont="true" applyBorder="true" applyAlignment="true" applyProtection="false">
      <alignment horizontal="general" vertical="center" textRotation="0" wrapText="false" indent="0" shrinkToFit="false"/>
      <protection locked="true" hidden="false"/>
    </xf>
    <xf numFmtId="166" fontId="5" fillId="4" borderId="37" xfId="0" applyFont="true" applyBorder="true" applyAlignment="true" applyProtection="false">
      <alignment horizontal="center" vertical="center" textRotation="0" wrapText="false" indent="0" shrinkToFit="false"/>
      <protection locked="true" hidden="false"/>
    </xf>
    <xf numFmtId="164" fontId="5" fillId="12" borderId="50" xfId="0" applyFont="true" applyBorder="true" applyAlignment="true" applyProtection="false">
      <alignment horizontal="general" vertical="center" textRotation="0" wrapText="false" indent="0" shrinkToFit="false"/>
      <protection locked="true" hidden="false"/>
    </xf>
    <xf numFmtId="164" fontId="5" fillId="14" borderId="51" xfId="0" applyFont="true" applyBorder="true" applyAlignment="true" applyProtection="false">
      <alignment horizontal="general" vertical="center" textRotation="0" wrapText="false" indent="0" shrinkToFit="false"/>
      <protection locked="true" hidden="false"/>
    </xf>
    <xf numFmtId="166" fontId="5" fillId="3" borderId="10" xfId="0" applyFont="true" applyBorder="true" applyAlignment="true" applyProtection="false">
      <alignment horizontal="general" vertical="center" textRotation="0" wrapText="false" indent="0" shrinkToFit="false"/>
      <protection locked="true" hidden="false"/>
    </xf>
    <xf numFmtId="166" fontId="5" fillId="4" borderId="40" xfId="0" applyFont="true" applyBorder="true" applyAlignment="true" applyProtection="false">
      <alignment horizontal="general" vertical="center" textRotation="0" wrapText="false" indent="0" shrinkToFit="false"/>
      <protection locked="true" hidden="false"/>
    </xf>
    <xf numFmtId="174" fontId="5" fillId="12" borderId="6" xfId="0" applyFont="true" applyBorder="true" applyAlignment="true" applyProtection="false">
      <alignment horizontal="center" vertical="center" textRotation="0" wrapText="false" indent="0" shrinkToFit="false"/>
      <protection locked="true" hidden="false"/>
    </xf>
    <xf numFmtId="174" fontId="13" fillId="12" borderId="7" xfId="0" applyFont="true" applyBorder="true" applyAlignment="true" applyProtection="false">
      <alignment horizontal="general" vertical="center" textRotation="0" wrapText="false" indent="0" shrinkToFit="false"/>
      <protection locked="true" hidden="false"/>
    </xf>
    <xf numFmtId="174" fontId="13" fillId="12" borderId="8"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center" vertical="center" textRotation="0" wrapText="false" indent="0" shrinkToFit="false"/>
      <protection locked="true" hidden="false"/>
    </xf>
    <xf numFmtId="175" fontId="5" fillId="6" borderId="29" xfId="0" applyFont="true" applyBorder="true" applyAlignment="true" applyProtection="false">
      <alignment horizontal="general" vertical="center" textRotation="0" wrapText="false" indent="0" shrinkToFit="false"/>
      <protection locked="true" hidden="false"/>
    </xf>
    <xf numFmtId="175" fontId="5" fillId="6" borderId="30" xfId="0" applyFont="true" applyBorder="true" applyAlignment="true" applyProtection="false">
      <alignment horizontal="general" vertical="center" textRotation="0" wrapText="false" indent="0" shrinkToFit="false"/>
      <protection locked="true" hidden="false"/>
    </xf>
    <xf numFmtId="175" fontId="5" fillId="6" borderId="31"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false" indent="0" shrinkToFit="false"/>
      <protection locked="true" hidden="false"/>
    </xf>
    <xf numFmtId="174" fontId="5" fillId="12" borderId="28" xfId="0" applyFont="true" applyBorder="true" applyAlignment="true" applyProtection="false">
      <alignment horizontal="center" vertical="center" textRotation="0" wrapText="false" indent="0" shrinkToFit="false"/>
      <protection locked="true" hidden="false"/>
    </xf>
    <xf numFmtId="174" fontId="13" fillId="12" borderId="21" xfId="0" applyFont="true" applyBorder="true" applyAlignment="true" applyProtection="false">
      <alignment horizontal="general" vertical="center" textRotation="0" wrapText="false" indent="0" shrinkToFit="false"/>
      <protection locked="true" hidden="false"/>
    </xf>
    <xf numFmtId="174" fontId="13" fillId="12" borderId="45" xfId="0" applyFont="true" applyBorder="true" applyAlignment="true" applyProtection="false">
      <alignment horizontal="general" vertical="center" textRotation="0" wrapText="false" indent="0" shrinkToFit="false"/>
      <protection locked="true" hidden="false"/>
    </xf>
    <xf numFmtId="164" fontId="5" fillId="12" borderId="22" xfId="0" applyFont="true" applyBorder="true" applyAlignment="true" applyProtection="false">
      <alignment horizontal="center" vertical="center" textRotation="0" wrapText="false" indent="0" shrinkToFit="false"/>
      <protection locked="true" hidden="false"/>
    </xf>
    <xf numFmtId="175" fontId="5" fillId="6" borderId="33"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general" vertical="center" textRotation="0" wrapText="false" indent="0" shrinkToFit="false"/>
      <protection locked="true" hidden="false"/>
    </xf>
    <xf numFmtId="175" fontId="5" fillId="6" borderId="34" xfId="0" applyFont="true" applyBorder="true" applyAlignment="true" applyProtection="false">
      <alignment horizontal="general" vertical="center" textRotation="0" wrapText="false" indent="0" shrinkToFit="false"/>
      <protection locked="true" hidden="false"/>
    </xf>
    <xf numFmtId="175" fontId="5" fillId="12" borderId="28" xfId="0" applyFont="true" applyBorder="true" applyAlignment="true" applyProtection="false">
      <alignment horizontal="center" vertical="center" textRotation="0" wrapText="false" indent="0" shrinkToFit="false"/>
      <protection locked="true" hidden="false"/>
    </xf>
    <xf numFmtId="175" fontId="5" fillId="12" borderId="21" xfId="0" applyFont="true" applyBorder="true" applyAlignment="true" applyProtection="false">
      <alignment horizontal="center" vertical="center" textRotation="0" wrapText="false" indent="0" shrinkToFit="false"/>
      <protection locked="true" hidden="false"/>
    </xf>
    <xf numFmtId="175" fontId="5" fillId="12" borderId="22" xfId="0" applyFont="true" applyBorder="true" applyAlignment="true" applyProtection="false">
      <alignment horizontal="center" vertical="center" textRotation="0" wrapText="false" indent="0" shrinkToFit="false"/>
      <protection locked="true" hidden="false"/>
    </xf>
    <xf numFmtId="174" fontId="5" fillId="12" borderId="12"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general" vertical="center" textRotation="0" wrapText="false" indent="0" shrinkToFit="false"/>
      <protection locked="true" hidden="false"/>
    </xf>
    <xf numFmtId="174" fontId="13" fillId="12" borderId="46" xfId="0" applyFont="true" applyBorder="true" applyAlignment="true" applyProtection="false">
      <alignment horizontal="general" vertical="center" textRotation="0" wrapText="false" indent="0" shrinkToFit="false"/>
      <protection locked="true" hidden="false"/>
    </xf>
    <xf numFmtId="164" fontId="5" fillId="12" borderId="14" xfId="0" applyFont="true" applyBorder="true" applyAlignment="true" applyProtection="false">
      <alignment horizontal="center" vertical="center" textRotation="0" wrapText="false" indent="0" shrinkToFit="false"/>
      <protection locked="true" hidden="false"/>
    </xf>
    <xf numFmtId="175" fontId="5" fillId="12" borderId="12" xfId="0" applyFont="true" applyBorder="true" applyAlignment="true" applyProtection="false">
      <alignment horizontal="center" vertical="center" textRotation="0" wrapText="false" indent="0" shrinkToFit="false"/>
      <protection locked="true" hidden="false"/>
    </xf>
    <xf numFmtId="175" fontId="5" fillId="12" borderId="13" xfId="0" applyFont="true" applyBorder="true" applyAlignment="true" applyProtection="false">
      <alignment horizontal="center" vertical="center" textRotation="0" wrapText="false" indent="0" shrinkToFit="false"/>
      <protection locked="true" hidden="false"/>
    </xf>
    <xf numFmtId="175" fontId="5" fillId="12" borderId="14" xfId="0" applyFont="true" applyBorder="true" applyAlignment="true" applyProtection="false">
      <alignment horizontal="center" vertical="center" textRotation="0" wrapText="false" indent="0" shrinkToFit="false"/>
      <protection locked="true" hidden="false"/>
    </xf>
    <xf numFmtId="165" fontId="5" fillId="5" borderId="54" xfId="0" applyFont="true" applyBorder="true" applyAlignment="true" applyProtection="false">
      <alignment horizontal="general" vertical="center" textRotation="0" wrapText="false" indent="0" shrinkToFit="false"/>
      <protection locked="true" hidden="false"/>
    </xf>
    <xf numFmtId="164" fontId="5" fillId="12" borderId="64" xfId="0" applyFont="true" applyBorder="true" applyAlignment="true" applyProtection="false">
      <alignment horizontal="general" vertical="center" textRotation="0" wrapText="false" indent="0" shrinkToFit="false"/>
      <protection locked="true" hidden="false"/>
    </xf>
    <xf numFmtId="164" fontId="5" fillId="7" borderId="52" xfId="0" applyFont="true" applyBorder="true" applyAlignment="true" applyProtection="false">
      <alignment horizontal="general" vertical="center" textRotation="0" wrapText="false" indent="0" shrinkToFit="false"/>
      <protection locked="true" hidden="false"/>
    </xf>
    <xf numFmtId="173" fontId="5" fillId="14" borderId="21"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center" vertical="center" textRotation="0" wrapText="false" indent="0" shrinkToFit="false"/>
      <protection locked="true" hidden="false"/>
    </xf>
    <xf numFmtId="175" fontId="5" fillId="6" borderId="30" xfId="0" applyFont="true" applyBorder="true" applyAlignment="true" applyProtection="false">
      <alignment horizontal="center" vertical="center" textRotation="0" wrapText="false" indent="0" shrinkToFit="false"/>
      <protection locked="true" hidden="false"/>
    </xf>
    <xf numFmtId="175" fontId="5" fillId="12" borderId="10" xfId="0" applyFont="true" applyBorder="true" applyAlignment="true" applyProtection="false">
      <alignment horizontal="center" vertical="center" textRotation="0" wrapText="false" indent="0" shrinkToFit="false"/>
      <protection locked="true" hidden="false"/>
    </xf>
    <xf numFmtId="175" fontId="5" fillId="12" borderId="27" xfId="0" applyFont="true" applyBorder="true" applyAlignment="true" applyProtection="false">
      <alignment horizontal="center" vertical="center" textRotation="0" wrapText="false" indent="0" shrinkToFit="false"/>
      <protection locked="true" hidden="false"/>
    </xf>
    <xf numFmtId="172" fontId="5" fillId="3" borderId="10" xfId="0" applyFont="true" applyBorder="true" applyAlignment="true" applyProtection="false">
      <alignment horizontal="center" vertical="center" textRotation="0" wrapText="false" indent="0" shrinkToFit="false"/>
      <protection locked="true" hidden="false"/>
    </xf>
    <xf numFmtId="172" fontId="5" fillId="4" borderId="40"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15" borderId="5" xfId="0" applyFont="true" applyBorder="true" applyAlignment="true" applyProtection="false">
      <alignment horizontal="general" vertical="center" textRotation="0" wrapText="false" indent="0" shrinkToFit="false"/>
      <protection locked="true" hidden="false"/>
    </xf>
    <xf numFmtId="170" fontId="5" fillId="3" borderId="21" xfId="0" applyFont="true" applyBorder="true" applyAlignment="true" applyProtection="false">
      <alignment horizontal="general" vertical="center" textRotation="0" wrapText="false" indent="0" shrinkToFit="false"/>
      <protection locked="true" hidden="false"/>
    </xf>
    <xf numFmtId="164" fontId="5" fillId="15" borderId="21" xfId="0" applyFont="true" applyBorder="true" applyAlignment="true" applyProtection="false">
      <alignment horizontal="general" vertical="center" textRotation="0" wrapText="false" indent="0" shrinkToFit="false"/>
      <protection locked="true" hidden="false"/>
    </xf>
    <xf numFmtId="164" fontId="6" fillId="12" borderId="1" xfId="0" applyFont="true" applyBorder="true" applyAlignment="true" applyProtection="false">
      <alignment horizontal="center" vertical="center" textRotation="0" wrapText="false" indent="0" shrinkToFit="false"/>
      <protection locked="true" hidden="false"/>
    </xf>
    <xf numFmtId="165" fontId="7" fillId="12" borderId="29" xfId="0" applyFont="true" applyBorder="true" applyAlignment="true" applyProtection="false">
      <alignment horizontal="general" vertical="center" textRotation="0" wrapText="false" indent="0" shrinkToFit="false"/>
      <protection locked="true" hidden="false"/>
    </xf>
    <xf numFmtId="164" fontId="5" fillId="6" borderId="53" xfId="0" applyFont="true" applyBorder="true" applyAlignment="true" applyProtection="false">
      <alignment horizontal="general" vertical="center" textRotation="0" wrapText="false" indent="0" shrinkToFit="false"/>
      <protection locked="true" hidden="false"/>
    </xf>
    <xf numFmtId="165" fontId="5" fillId="12" borderId="10"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12" borderId="48" xfId="0" applyFont="true" applyBorder="true" applyAlignment="true" applyProtection="false">
      <alignment horizontal="general" vertical="center" textRotation="0" wrapText="false" indent="0" shrinkToFit="false"/>
      <protection locked="true" hidden="false"/>
    </xf>
    <xf numFmtId="164" fontId="5" fillId="14" borderId="65" xfId="0" applyFont="true" applyBorder="true" applyAlignment="true" applyProtection="false">
      <alignment horizontal="general" vertical="center" textRotation="0" wrapText="false" indent="0" shrinkToFit="false"/>
      <protection locked="true" hidden="false"/>
    </xf>
    <xf numFmtId="164" fontId="5" fillId="6" borderId="66" xfId="0" applyFont="true" applyBorder="true" applyAlignment="true" applyProtection="false">
      <alignment horizontal="general" vertical="center" textRotation="0" wrapText="false" indent="0" shrinkToFit="false"/>
      <protection locked="true" hidden="false"/>
    </xf>
    <xf numFmtId="175" fontId="5" fillId="6" borderId="0" xfId="0" applyFont="true" applyBorder="true" applyAlignment="true" applyProtection="false">
      <alignment horizontal="left" vertical="center" textRotation="0" wrapText="false" indent="0" shrinkToFit="false"/>
      <protection locked="true" hidden="false"/>
    </xf>
    <xf numFmtId="165" fontId="5" fillId="5" borderId="33" xfId="0" applyFont="true" applyBorder="true" applyAlignment="true" applyProtection="false">
      <alignment horizontal="general" vertical="center" textRotation="0" wrapText="false" indent="0" shrinkToFit="false"/>
      <protection locked="true" hidden="false"/>
    </xf>
    <xf numFmtId="164" fontId="5" fillId="6" borderId="52" xfId="0" applyFont="true" applyBorder="true" applyAlignment="true" applyProtection="false">
      <alignment horizontal="general" vertical="center" textRotation="0" wrapText="false" indent="0" shrinkToFit="false"/>
      <protection locked="true" hidden="false"/>
    </xf>
    <xf numFmtId="165" fontId="5" fillId="6" borderId="11" xfId="0" applyFont="true" applyBorder="true" applyAlignment="true" applyProtection="false">
      <alignment horizontal="general" vertical="center" textRotation="0" wrapText="false" indent="0" shrinkToFit="false"/>
      <protection locked="true" hidden="false"/>
    </xf>
    <xf numFmtId="175" fontId="5" fillId="6" borderId="29" xfId="0" applyFont="true" applyBorder="true" applyAlignment="true" applyProtection="false">
      <alignment horizontal="center" vertical="center" textRotation="0" wrapText="false" indent="0" shrinkToFit="false"/>
      <protection locked="true" hidden="false"/>
    </xf>
    <xf numFmtId="175" fontId="5" fillId="6" borderId="31" xfId="0" applyFont="true" applyBorder="true" applyAlignment="true" applyProtection="false">
      <alignment horizontal="center" vertical="center" textRotation="0" wrapText="false" indent="0" shrinkToFit="false"/>
      <protection locked="true" hidden="false"/>
    </xf>
    <xf numFmtId="175" fontId="5" fillId="6" borderId="33" xfId="0" applyFont="true" applyBorder="true" applyAlignment="true" applyProtection="false">
      <alignment horizontal="center" vertical="center" textRotation="0" wrapText="false" indent="0" shrinkToFit="false"/>
      <protection locked="true" hidden="false"/>
    </xf>
    <xf numFmtId="175" fontId="5" fillId="6" borderId="34" xfId="0" applyFont="true" applyBorder="true" applyAlignment="true" applyProtection="false">
      <alignment horizontal="center" vertical="center" textRotation="0" wrapText="false" indent="0" shrinkToFit="false"/>
      <protection locked="true" hidden="false"/>
    </xf>
    <xf numFmtId="172" fontId="5" fillId="4" borderId="57" xfId="0" applyFont="true" applyBorder="true" applyAlignment="true" applyProtection="false">
      <alignment horizontal="center" vertical="center" textRotation="0" wrapText="false" indent="0" shrinkToFit="false"/>
      <protection locked="true" hidden="false"/>
    </xf>
    <xf numFmtId="165" fontId="5" fillId="12" borderId="54"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left" vertical="center" textRotation="0" wrapText="false" indent="0" shrinkToFit="false"/>
      <protection locked="true" hidden="false"/>
    </xf>
    <xf numFmtId="175" fontId="5" fillId="12" borderId="1" xfId="0" applyFont="true" applyBorder="true" applyAlignment="true" applyProtection="false">
      <alignment horizontal="center" vertical="center" textRotation="0" wrapText="false" indent="0" shrinkToFit="false"/>
      <protection locked="true" hidden="false"/>
    </xf>
    <xf numFmtId="164" fontId="5" fillId="15" borderId="3" xfId="0" applyFont="true" applyBorder="true" applyAlignment="true" applyProtection="false">
      <alignment horizontal="general" vertical="center" textRotation="0" wrapText="false" indent="0" shrinkToFit="false"/>
      <protection locked="true" hidden="false"/>
    </xf>
    <xf numFmtId="166" fontId="5" fillId="3" borderId="67" xfId="0" applyFont="true" applyBorder="true" applyAlignment="true" applyProtection="false">
      <alignment horizontal="center" vertical="center" textRotation="0" wrapText="false" indent="0" shrinkToFit="false"/>
      <protection locked="true" hidden="false"/>
    </xf>
    <xf numFmtId="172" fontId="5" fillId="3" borderId="56" xfId="0" applyFont="true" applyBorder="true" applyAlignment="true" applyProtection="false">
      <alignment horizontal="center" vertical="center" textRotation="0" wrapText="false" indent="0" shrinkToFit="false"/>
      <protection locked="true" hidden="false"/>
    </xf>
    <xf numFmtId="166" fontId="5" fillId="4" borderId="68" xfId="0" applyFont="true" applyBorder="true" applyAlignment="true" applyProtection="false">
      <alignment horizontal="center" vertical="center" textRotation="0" wrapText="false" indent="0" shrinkToFit="false"/>
      <protection locked="true" hidden="false"/>
    </xf>
    <xf numFmtId="172" fontId="5" fillId="4" borderId="58" xfId="0" applyFont="true" applyBorder="true" applyAlignment="true" applyProtection="false">
      <alignment horizontal="center" vertical="center" textRotation="0" wrapText="false" indent="0" shrinkToFit="false"/>
      <protection locked="true" hidden="false"/>
    </xf>
    <xf numFmtId="165" fontId="5" fillId="12" borderId="15" xfId="0" applyFont="true" applyBorder="true" applyAlignment="true" applyProtection="false">
      <alignment horizontal="general" vertical="center" textRotation="0" wrapText="false" indent="0" shrinkToFit="false"/>
      <protection locked="true" hidden="false"/>
    </xf>
    <xf numFmtId="165" fontId="0" fillId="6" borderId="40" xfId="0" applyFont="false" applyBorder="true" applyAlignment="true" applyProtection="false">
      <alignment horizontal="general" vertical="center" textRotation="0" wrapText="false" indent="0" shrinkToFit="false"/>
      <protection locked="true" hidden="false"/>
    </xf>
    <xf numFmtId="165" fontId="5" fillId="5" borderId="59" xfId="0" applyFont="true" applyBorder="true" applyAlignment="true" applyProtection="false">
      <alignment horizontal="general" vertical="center" textRotation="0" wrapText="false" indent="0" shrinkToFit="false"/>
      <protection locked="true" hidden="false"/>
    </xf>
    <xf numFmtId="164" fontId="5" fillId="12" borderId="69" xfId="0" applyFont="true" applyBorder="true" applyAlignment="true" applyProtection="false">
      <alignment horizontal="general" vertical="center" textRotation="0" wrapText="false" indent="0" shrinkToFit="false"/>
      <protection locked="true" hidden="false"/>
    </xf>
    <xf numFmtId="169" fontId="5" fillId="6" borderId="28" xfId="0" applyFont="true" applyBorder="true" applyAlignment="true" applyProtection="false">
      <alignment horizontal="general" vertical="center" textRotation="0" wrapText="false" indent="0" shrinkToFit="false"/>
      <protection locked="true" hidden="false"/>
    </xf>
    <xf numFmtId="169" fontId="5" fillId="6" borderId="12" xfId="0" applyFont="true" applyBorder="true" applyAlignment="true" applyProtection="false">
      <alignment horizontal="general" vertical="center" textRotation="0" wrapText="false" indent="0" shrinkToFit="false"/>
      <protection locked="true" hidden="false"/>
    </xf>
    <xf numFmtId="165" fontId="5" fillId="12" borderId="32" xfId="0" applyFont="true" applyBorder="true" applyAlignment="true" applyProtection="false">
      <alignment horizontal="general" vertical="center" textRotation="0" wrapText="false" indent="0" shrinkToFit="false"/>
      <protection locked="true" hidden="false"/>
    </xf>
    <xf numFmtId="175" fontId="5" fillId="12" borderId="35" xfId="0" applyFont="true" applyBorder="true" applyAlignment="true" applyProtection="false">
      <alignment horizontal="center" vertical="center" textRotation="0" wrapText="false" indent="0" shrinkToFit="false"/>
      <protection locked="true" hidden="false"/>
    </xf>
    <xf numFmtId="165" fontId="5" fillId="12" borderId="19" xfId="0" applyFont="true" applyBorder="true" applyAlignment="true" applyProtection="false">
      <alignment horizontal="general" vertical="center" textRotation="0" wrapText="false" indent="0" shrinkToFit="false"/>
      <protection locked="true" hidden="false"/>
    </xf>
    <xf numFmtId="175" fontId="5" fillId="12" borderId="20" xfId="0" applyFont="true" applyBorder="true" applyAlignment="true" applyProtection="false">
      <alignment horizontal="center" vertical="center" textRotation="0" wrapText="false" indent="0" shrinkToFit="false"/>
      <protection locked="true" hidden="false"/>
    </xf>
    <xf numFmtId="175" fontId="5" fillId="12" borderId="16" xfId="0" applyFont="true" applyBorder="true" applyAlignment="true" applyProtection="false">
      <alignment horizontal="center" vertical="center" textRotation="0" wrapText="false" indent="0" shrinkToFit="false"/>
      <protection locked="true" hidden="false"/>
    </xf>
    <xf numFmtId="175" fontId="5" fillId="12" borderId="17" xfId="0" applyFont="true" applyBorder="true" applyAlignment="true" applyProtection="false">
      <alignment horizontal="center" vertical="center" textRotation="0" wrapText="false" indent="0" shrinkToFit="false"/>
      <protection locked="true" hidden="false"/>
    </xf>
    <xf numFmtId="175" fontId="5" fillId="12" borderId="18" xfId="0" applyFont="true" applyBorder="true" applyAlignment="true" applyProtection="false">
      <alignment horizontal="center" vertical="center" textRotation="0" wrapText="false" indent="0" shrinkToFit="false"/>
      <protection locked="true" hidden="false"/>
    </xf>
    <xf numFmtId="165" fontId="7" fillId="12" borderId="70" xfId="0" applyFont="true" applyBorder="true" applyAlignment="true" applyProtection="false">
      <alignment horizontal="general" vertical="center" textRotation="0" wrapText="false" indent="0" shrinkToFit="false"/>
      <protection locked="true" hidden="false"/>
    </xf>
    <xf numFmtId="172" fontId="5" fillId="6" borderId="0" xfId="0" applyFont="true" applyBorder="true" applyAlignment="true" applyProtection="false">
      <alignment horizontal="general" vertical="center" textRotation="0" wrapText="false" indent="0" shrinkToFit="false"/>
      <protection locked="true" hidden="false"/>
    </xf>
    <xf numFmtId="175" fontId="5" fillId="12" borderId="60" xfId="0" applyFont="true" applyBorder="true" applyAlignment="true" applyProtection="false">
      <alignment horizontal="center" vertical="center" textRotation="0" wrapText="false" indent="0" shrinkToFit="false"/>
      <protection locked="true" hidden="false"/>
    </xf>
    <xf numFmtId="175" fontId="5" fillId="12" borderId="61" xfId="0" applyFont="true" applyBorder="true" applyAlignment="true" applyProtection="false">
      <alignment horizontal="center" vertical="center" textRotation="0" wrapText="false" indent="0" shrinkToFit="false"/>
      <protection locked="true" hidden="false"/>
    </xf>
    <xf numFmtId="175" fontId="5" fillId="12" borderId="62" xfId="0" applyFont="true" applyBorder="true" applyAlignment="true" applyProtection="false">
      <alignment horizontal="center" vertical="center" textRotation="0" wrapText="false" indent="0" shrinkToFit="false"/>
      <protection locked="true" hidden="false"/>
    </xf>
    <xf numFmtId="164" fontId="5" fillId="12" borderId="71" xfId="0" applyFont="true" applyBorder="true" applyAlignment="true" applyProtection="false">
      <alignment horizontal="general" vertical="center" textRotation="0" wrapText="false" indent="0" shrinkToFit="false"/>
      <protection locked="true" hidden="false"/>
    </xf>
    <xf numFmtId="166" fontId="5" fillId="3" borderId="15" xfId="0" applyFont="true" applyBorder="true" applyAlignment="true" applyProtection="false">
      <alignment horizontal="center" vertical="center" textRotation="0" wrapText="false" indent="0" shrinkToFit="false"/>
      <protection locked="true" hidden="false"/>
    </xf>
    <xf numFmtId="164" fontId="5" fillId="12" borderId="72" xfId="0" applyFont="true" applyBorder="true" applyAlignment="true" applyProtection="false">
      <alignment horizontal="general" vertical="center" textRotation="0" wrapText="false" indent="0" shrinkToFit="false"/>
      <protection locked="true" hidden="false"/>
    </xf>
    <xf numFmtId="164" fontId="5" fillId="6" borderId="61" xfId="0" applyFont="true" applyBorder="true" applyAlignment="true" applyProtection="false">
      <alignment horizontal="general" vertical="center" textRotation="0" wrapText="false" indent="0" shrinkToFit="false"/>
      <protection locked="true" hidden="false"/>
    </xf>
    <xf numFmtId="165" fontId="5" fillId="6" borderId="33" xfId="0" applyFont="true" applyBorder="true" applyAlignment="true" applyProtection="false">
      <alignment horizontal="center" vertical="center" textRotation="0" wrapText="false" indent="0" shrinkToFit="false"/>
      <protection locked="true" hidden="false"/>
    </xf>
    <xf numFmtId="164" fontId="5" fillId="6" borderId="51" xfId="0" applyFont="true" applyBorder="true" applyAlignment="true" applyProtection="false">
      <alignment horizontal="general" vertical="center" textRotation="0" wrapText="false" indent="0" shrinkToFit="false"/>
      <protection locked="true" hidden="false"/>
    </xf>
    <xf numFmtId="175" fontId="5" fillId="12" borderId="40" xfId="0" applyFont="true" applyBorder="true" applyAlignment="true" applyProtection="false">
      <alignment horizontal="center"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73" fontId="5" fillId="14" borderId="2" xfId="0" applyFont="true" applyBorder="true" applyAlignment="true" applyProtection="false">
      <alignment horizontal="center" vertical="center" textRotation="0" wrapText="false" indent="0" shrinkToFit="false"/>
      <protection locked="true" hidden="false"/>
    </xf>
    <xf numFmtId="173" fontId="5" fillId="14" borderId="3" xfId="0" applyFont="true" applyBorder="true" applyAlignment="true" applyProtection="false">
      <alignment horizontal="center" vertical="center" textRotation="0" wrapText="false" indent="0" shrinkToFit="false"/>
      <protection locked="true" hidden="false"/>
    </xf>
    <xf numFmtId="173" fontId="5" fillId="14" borderId="5" xfId="0" applyFont="true" applyBorder="true" applyAlignment="true" applyProtection="false">
      <alignment horizontal="center" vertical="center" textRotation="0" wrapText="false" indent="0" shrinkToFit="false"/>
      <protection locked="true" hidden="false"/>
    </xf>
    <xf numFmtId="174" fontId="5" fillId="12" borderId="50" xfId="0" applyFont="true" applyBorder="true" applyAlignment="true" applyProtection="false">
      <alignment horizontal="center" vertical="center" textRotation="0" wrapText="false" indent="0" shrinkToFit="false"/>
      <protection locked="true" hidden="false"/>
    </xf>
    <xf numFmtId="174" fontId="13" fillId="12" borderId="51" xfId="0" applyFont="true" applyBorder="true" applyAlignment="true" applyProtection="false">
      <alignment horizontal="center" vertical="center" textRotation="0" wrapText="false" indent="0" shrinkToFit="false"/>
      <protection locked="true" hidden="false"/>
    </xf>
    <xf numFmtId="174" fontId="16" fillId="12" borderId="52" xfId="0" applyFont="true" applyBorder="true" applyAlignment="true" applyProtection="false">
      <alignment horizontal="center" vertical="center" textRotation="0" wrapText="false" indent="0" shrinkToFit="false"/>
      <protection locked="true" hidden="false"/>
    </xf>
    <xf numFmtId="166" fontId="5" fillId="12" borderId="53" xfId="0" applyFont="true" applyBorder="true" applyAlignment="true" applyProtection="false">
      <alignment horizontal="center" vertical="center" textRotation="0" wrapText="false" indent="0" shrinkToFit="false"/>
      <protection locked="true" hidden="false"/>
    </xf>
    <xf numFmtId="164" fontId="5" fillId="6" borderId="7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4" fontId="13" fillId="12" borderId="3" xfId="0" applyFont="true" applyBorder="true" applyAlignment="true" applyProtection="false">
      <alignment horizontal="center" vertical="center" textRotation="0" wrapText="false" indent="0" shrinkToFit="false"/>
      <protection locked="true" hidden="false"/>
    </xf>
    <xf numFmtId="174" fontId="16" fillId="12" borderId="4" xfId="0" applyFont="true" applyBorder="true" applyAlignment="true" applyProtection="false">
      <alignment horizontal="center" vertical="center" textRotation="0" wrapText="false" indent="0" shrinkToFit="false"/>
      <protection locked="true" hidden="false"/>
    </xf>
    <xf numFmtId="175" fontId="5" fillId="12" borderId="2" xfId="0" applyFont="true" applyBorder="true" applyAlignment="true" applyProtection="false">
      <alignment horizontal="center" vertical="center" textRotation="0" wrapText="false" indent="0" shrinkToFit="false"/>
      <protection locked="true" hidden="false"/>
    </xf>
    <xf numFmtId="175" fontId="5" fillId="12" borderId="3" xfId="0" applyFont="true" applyBorder="true" applyAlignment="true" applyProtection="false">
      <alignment horizontal="center" vertical="center" textRotation="0" wrapText="false" indent="0" shrinkToFit="false"/>
      <protection locked="true" hidden="false"/>
    </xf>
    <xf numFmtId="175" fontId="5" fillId="12" borderId="5" xfId="0" applyFont="true" applyBorder="true" applyAlignment="true" applyProtection="false">
      <alignment horizontal="center" vertical="center" textRotation="0" wrapText="false" indent="0" shrinkToFit="false"/>
      <protection locked="true" hidden="false"/>
    </xf>
    <xf numFmtId="169" fontId="5" fillId="6" borderId="38" xfId="0" applyFont="true" applyBorder="true" applyAlignment="true" applyProtection="false">
      <alignment horizontal="general" vertical="center" textRotation="0" wrapText="false" indent="0" shrinkToFit="false"/>
      <protection locked="true" hidden="false"/>
    </xf>
    <xf numFmtId="174" fontId="13" fillId="12" borderId="7" xfId="0" applyFont="true" applyBorder="true" applyAlignment="true" applyProtection="false">
      <alignment horizontal="center" vertical="center" textRotation="0" wrapText="false" indent="0" shrinkToFit="false"/>
      <protection locked="true" hidden="false"/>
    </xf>
    <xf numFmtId="174" fontId="16" fillId="12" borderId="8" xfId="0" applyFont="true" applyBorder="true" applyAlignment="true" applyProtection="false">
      <alignment horizontal="center" vertical="center" textRotation="0" wrapText="false" indent="0" shrinkToFit="false"/>
      <protection locked="true" hidden="false"/>
    </xf>
    <xf numFmtId="166" fontId="5" fillId="12" borderId="8" xfId="0" applyFont="true" applyBorder="true" applyAlignment="true" applyProtection="false">
      <alignment horizontal="center" vertical="center" textRotation="0" wrapText="false" indent="0" shrinkToFit="false"/>
      <protection locked="true" hidden="false"/>
    </xf>
    <xf numFmtId="164" fontId="5" fillId="6" borderId="29" xfId="0" applyFont="true" applyBorder="true" applyAlignment="true" applyProtection="false">
      <alignment horizontal="center" vertical="center" textRotation="0" wrapText="false" indent="0" shrinkToFit="false"/>
      <protection locked="true" hidden="false"/>
    </xf>
    <xf numFmtId="164" fontId="5" fillId="6" borderId="30" xfId="0" applyFont="true" applyBorder="true" applyAlignment="true" applyProtection="false">
      <alignment horizontal="general" vertical="center" textRotation="0" wrapText="false" indent="0" shrinkToFit="false"/>
      <protection locked="true" hidden="false"/>
    </xf>
    <xf numFmtId="164" fontId="5" fillId="6" borderId="30" xfId="0" applyFont="true" applyBorder="true" applyAlignment="true" applyProtection="false">
      <alignment horizontal="center" vertical="center" textRotation="0" wrapText="false" indent="0" shrinkToFit="false"/>
      <protection locked="true" hidden="false"/>
    </xf>
    <xf numFmtId="164" fontId="5" fillId="6" borderId="31" xfId="0" applyFont="true" applyBorder="true" applyAlignment="true" applyProtection="false">
      <alignment horizontal="center" vertical="center" textRotation="0" wrapText="false" indent="0" shrinkToFit="false"/>
      <protection locked="true" hidden="false"/>
    </xf>
    <xf numFmtId="174" fontId="13" fillId="12" borderId="13" xfId="0" applyFont="true" applyBorder="true" applyAlignment="true" applyProtection="false">
      <alignment horizontal="center" vertical="center" textRotation="0" wrapText="false" indent="0" shrinkToFit="false"/>
      <protection locked="true" hidden="false"/>
    </xf>
    <xf numFmtId="174" fontId="16" fillId="12" borderId="46" xfId="0" applyFont="true" applyBorder="true" applyAlignment="true" applyProtection="false">
      <alignment horizontal="center" vertical="center" textRotation="0" wrapText="false" indent="0" shrinkToFit="false"/>
      <protection locked="true" hidden="false"/>
    </xf>
    <xf numFmtId="166" fontId="5" fillId="12" borderId="4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5" fontId="5" fillId="6" borderId="34"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left"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5" fillId="7" borderId="73" xfId="0" applyFont="true" applyBorder="true" applyAlignment="true" applyProtection="false">
      <alignment horizontal="general" vertical="center" textRotation="0" wrapText="false" indent="0" shrinkToFit="false"/>
      <protection locked="true" hidden="false"/>
    </xf>
    <xf numFmtId="174" fontId="13" fillId="12" borderId="21" xfId="0" applyFont="true" applyBorder="true" applyAlignment="true" applyProtection="false">
      <alignment horizontal="center" vertical="center" textRotation="0" wrapText="false" indent="0" shrinkToFit="false"/>
      <protection locked="true" hidden="false"/>
    </xf>
    <xf numFmtId="174" fontId="16" fillId="12" borderId="45" xfId="0" applyFont="true" applyBorder="true" applyAlignment="true" applyProtection="false">
      <alignment horizontal="center" vertical="center" textRotation="0" wrapText="false" indent="0" shrinkToFit="false"/>
      <protection locked="true" hidden="false"/>
    </xf>
    <xf numFmtId="166" fontId="5" fillId="12" borderId="45" xfId="0" applyFont="true" applyBorder="true" applyAlignment="true" applyProtection="false">
      <alignment horizontal="center" vertical="center" textRotation="0" wrapText="false" indent="0" shrinkToFit="false"/>
      <protection locked="true" hidden="false"/>
    </xf>
    <xf numFmtId="164" fontId="5" fillId="6" borderId="4" xfId="0" applyFont="true" applyBorder="true" applyAlignment="true" applyProtection="false">
      <alignment horizontal="general" vertical="center" textRotation="0" wrapText="false" indent="0" shrinkToFit="false"/>
      <protection locked="true" hidden="false"/>
    </xf>
    <xf numFmtId="174" fontId="16" fillId="12" borderId="7" xfId="0" applyFont="true" applyBorder="true" applyAlignment="true" applyProtection="false">
      <alignment horizontal="center" vertical="center" textRotation="0" wrapText="false" indent="0" shrinkToFit="false"/>
      <protection locked="true" hidden="false"/>
    </xf>
    <xf numFmtId="165" fontId="5" fillId="12" borderId="6" xfId="0" applyFont="true" applyBorder="true" applyAlignment="true" applyProtection="false">
      <alignment horizontal="general" vertical="center" textRotation="0" wrapText="false" indent="0" shrinkToFit="false"/>
      <protection locked="true" hidden="false"/>
    </xf>
    <xf numFmtId="165" fontId="5" fillId="12" borderId="7" xfId="0" applyFont="true" applyBorder="true" applyAlignment="true" applyProtection="false">
      <alignment horizontal="general" vertical="center" textRotation="0" wrapText="false" indent="0" shrinkToFit="false"/>
      <protection locked="true" hidden="false"/>
    </xf>
    <xf numFmtId="165" fontId="5" fillId="12" borderId="9" xfId="0" applyFont="true" applyBorder="true" applyAlignment="true" applyProtection="false">
      <alignment horizontal="center" vertical="center" textRotation="0" wrapText="false" indent="0" shrinkToFit="false"/>
      <protection locked="true" hidden="false"/>
    </xf>
    <xf numFmtId="174" fontId="16" fillId="12" borderId="21" xfId="0" applyFont="true" applyBorder="true" applyAlignment="true" applyProtection="false">
      <alignment horizontal="center" vertical="center" textRotation="0" wrapText="false" indent="0" shrinkToFit="false"/>
      <protection locked="true" hidden="false"/>
    </xf>
    <xf numFmtId="166" fontId="5" fillId="12" borderId="22" xfId="0" applyFont="true" applyBorder="true" applyAlignment="true" applyProtection="false">
      <alignment horizontal="center" vertical="center" textRotation="0" wrapText="false" indent="0" shrinkToFit="false"/>
      <protection locked="true" hidden="false"/>
    </xf>
    <xf numFmtId="165" fontId="5" fillId="12" borderId="28" xfId="0" applyFont="true" applyBorder="true" applyAlignment="true" applyProtection="false">
      <alignment horizontal="general" vertical="center" textRotation="0" wrapText="false" indent="0" shrinkToFit="false"/>
      <protection locked="true" hidden="false"/>
    </xf>
    <xf numFmtId="165" fontId="5" fillId="12" borderId="21" xfId="0" applyFont="true" applyBorder="true" applyAlignment="true" applyProtection="false">
      <alignment horizontal="general" vertical="center" textRotation="0" wrapText="false" indent="0" shrinkToFit="false"/>
      <protection locked="true" hidden="false"/>
    </xf>
    <xf numFmtId="165" fontId="5" fillId="12" borderId="22" xfId="0" applyFont="true" applyBorder="true" applyAlignment="true" applyProtection="false">
      <alignment horizontal="center" vertical="center" textRotation="0" wrapText="false" indent="0" shrinkToFit="false"/>
      <protection locked="true" hidden="false"/>
    </xf>
    <xf numFmtId="174" fontId="16" fillId="12" borderId="13" xfId="0" applyFont="true" applyBorder="true" applyAlignment="true" applyProtection="false">
      <alignment horizontal="center" vertical="center" textRotation="0" wrapText="false" indent="0" shrinkToFit="false"/>
      <protection locked="true" hidden="false"/>
    </xf>
    <xf numFmtId="166" fontId="5" fillId="12" borderId="14" xfId="0" applyFont="true" applyBorder="true" applyAlignment="true" applyProtection="false">
      <alignment horizontal="center" vertical="center" textRotation="0" wrapText="false" indent="0" shrinkToFit="false"/>
      <protection locked="true" hidden="false"/>
    </xf>
    <xf numFmtId="165" fontId="5" fillId="12" borderId="12" xfId="0" applyFont="true" applyBorder="true" applyAlignment="true" applyProtection="false">
      <alignment horizontal="general" vertical="center" textRotation="0" wrapText="false" indent="0" shrinkToFit="false"/>
      <protection locked="true" hidden="false"/>
    </xf>
    <xf numFmtId="165" fontId="5" fillId="12" borderId="13" xfId="0" applyFont="true" applyBorder="true" applyAlignment="true" applyProtection="false">
      <alignment horizontal="general" vertical="center" textRotation="0" wrapText="false" indent="0" shrinkToFit="false"/>
      <protection locked="true" hidden="false"/>
    </xf>
    <xf numFmtId="165" fontId="5" fillId="12" borderId="14" xfId="0" applyFont="true" applyBorder="true" applyAlignment="true" applyProtection="false">
      <alignment horizontal="center" vertical="center" textRotation="0" wrapText="false" indent="0" shrinkToFit="false"/>
      <protection locked="true" hidden="false"/>
    </xf>
    <xf numFmtId="172" fontId="5" fillId="6" borderId="34" xfId="0" applyFont="true" applyBorder="true" applyAlignment="true" applyProtection="false">
      <alignment horizontal="general" vertical="center" textRotation="0" wrapText="false" indent="0" shrinkToFit="false"/>
      <protection locked="true" hidden="false"/>
    </xf>
    <xf numFmtId="170" fontId="5" fillId="6" borderId="27" xfId="0" applyFont="true" applyBorder="true" applyAlignment="true" applyProtection="false">
      <alignment horizontal="general" vertical="center" textRotation="0" wrapText="false" indent="0" shrinkToFit="false"/>
      <protection locked="true" hidden="false"/>
    </xf>
    <xf numFmtId="170" fontId="5" fillId="6" borderId="40" xfId="0" applyFont="true" applyBorder="true" applyAlignment="true" applyProtection="false">
      <alignment horizontal="general" vertical="center" textRotation="0" wrapText="false" indent="0" shrinkToFit="false"/>
      <protection locked="true" hidden="false"/>
    </xf>
    <xf numFmtId="165" fontId="5" fillId="3" borderId="21" xfId="0" applyFont="true" applyBorder="true" applyAlignment="true" applyProtection="false">
      <alignment horizontal="general" vertical="center" textRotation="0" wrapText="false" indent="0" shrinkToFit="false"/>
      <protection locked="true" hidden="false"/>
    </xf>
    <xf numFmtId="164" fontId="11" fillId="6" borderId="13" xfId="0" applyFont="true" applyBorder="true" applyAlignment="true" applyProtection="false">
      <alignment horizontal="general" vertical="center" textRotation="0" wrapText="false" indent="0" shrinkToFit="false"/>
      <protection locked="true" hidden="false"/>
    </xf>
    <xf numFmtId="164" fontId="17" fillId="6" borderId="13" xfId="0" applyFont="true" applyBorder="true" applyAlignment="true" applyProtection="false">
      <alignment horizontal="general" vertical="center" textRotation="0" wrapText="false" indent="0" shrinkToFit="false"/>
      <protection locked="true" hidden="false"/>
    </xf>
    <xf numFmtId="164" fontId="5" fillId="6" borderId="13" xfId="0" applyFont="true" applyBorder="true" applyAlignment="true" applyProtection="false">
      <alignment horizontal="center" vertical="center" textRotation="0" wrapText="false" indent="0" shrinkToFit="false"/>
      <protection locked="true" hidden="false"/>
    </xf>
    <xf numFmtId="164" fontId="5" fillId="8" borderId="14" xfId="0" applyFont="true" applyBorder="true" applyAlignment="true" applyProtection="false">
      <alignment horizontal="center" vertical="center" textRotation="0" wrapText="false" indent="0" shrinkToFit="false"/>
      <protection locked="true" hidden="false"/>
    </xf>
    <xf numFmtId="172" fontId="5" fillId="8" borderId="12" xfId="0" applyFont="true" applyBorder="true" applyAlignment="true" applyProtection="false">
      <alignment horizontal="center" vertical="center" textRotation="0" wrapText="false" indent="0" shrinkToFit="false"/>
      <protection locked="true" hidden="false"/>
    </xf>
    <xf numFmtId="172" fontId="5" fillId="8" borderId="13" xfId="0" applyFont="true" applyBorder="true" applyAlignment="true" applyProtection="false">
      <alignment horizontal="center" vertical="center" textRotation="0" wrapText="false" indent="0" shrinkToFit="false"/>
      <protection locked="true" hidden="false"/>
    </xf>
    <xf numFmtId="172" fontId="5" fillId="8" borderId="14" xfId="0" applyFont="true" applyBorder="true" applyAlignment="true" applyProtection="false">
      <alignment horizontal="center" vertical="center" textRotation="0" wrapText="false" indent="0" shrinkToFit="false"/>
      <protection locked="true" hidden="false"/>
    </xf>
    <xf numFmtId="172" fontId="5" fillId="6" borderId="33" xfId="0" applyFont="true" applyBorder="true" applyAlignment="true" applyProtection="false">
      <alignment horizontal="general" vertical="center" textRotation="0" wrapText="false" indent="0" shrinkToFit="false"/>
      <protection locked="true" hidden="false"/>
    </xf>
    <xf numFmtId="175" fontId="5" fillId="12" borderId="74" xfId="0" applyFont="true" applyBorder="true" applyAlignment="true" applyProtection="false">
      <alignment horizontal="center" vertical="center" textRotation="0" wrapText="false" indent="0" shrinkToFit="false"/>
      <protection locked="true" hidden="false"/>
    </xf>
    <xf numFmtId="172" fontId="5" fillId="6" borderId="42" xfId="0" applyFont="true" applyBorder="true" applyAlignment="true" applyProtection="false">
      <alignment horizontal="general" vertical="center" textRotation="0" wrapText="false" indent="0" shrinkToFit="false"/>
      <protection locked="true" hidden="false"/>
    </xf>
    <xf numFmtId="172" fontId="5" fillId="6" borderId="42" xfId="0" applyFont="true" applyBorder="true" applyAlignment="true" applyProtection="false">
      <alignment horizontal="center" vertical="center" textRotation="0" wrapText="false" indent="0" shrinkToFit="false"/>
      <protection locked="true" hidden="false"/>
    </xf>
    <xf numFmtId="172" fontId="5" fillId="6" borderId="43" xfId="0" applyFont="true" applyBorder="true" applyAlignment="true" applyProtection="false">
      <alignment horizontal="center" vertical="center" textRotation="0" wrapText="false" indent="0" shrinkToFit="false"/>
      <protection locked="true" hidden="false"/>
    </xf>
    <xf numFmtId="172" fontId="5" fillId="8" borderId="40" xfId="0" applyFont="true" applyBorder="true" applyAlignment="true" applyProtection="false">
      <alignment horizontal="center" vertical="center" textRotation="0" wrapText="false" indent="0" shrinkToFit="false"/>
      <protection locked="true" hidden="false"/>
    </xf>
    <xf numFmtId="165" fontId="5" fillId="0" borderId="40" xfId="0" applyFont="true" applyBorder="true" applyAlignment="true" applyProtection="false">
      <alignment horizontal="general" vertical="center" textRotation="0" wrapText="false" indent="0" shrinkToFit="false"/>
      <protection locked="true" hidden="false"/>
    </xf>
    <xf numFmtId="172" fontId="5" fillId="6" borderId="41" xfId="0" applyFont="true" applyBorder="true" applyAlignment="true" applyProtection="false">
      <alignment horizontal="general" vertical="center" textRotation="0" wrapText="false" indent="0" shrinkToFit="false"/>
      <protection locked="true" hidden="false"/>
    </xf>
    <xf numFmtId="175" fontId="5" fillId="12" borderId="72" xfId="0" applyFont="true" applyBorder="true" applyAlignment="true" applyProtection="false">
      <alignment horizontal="center" vertical="center" textRotation="0" wrapText="false" indent="0" shrinkToFit="false"/>
      <protection locked="true" hidden="false"/>
    </xf>
    <xf numFmtId="165" fontId="5" fillId="6" borderId="75" xfId="0" applyFont="true" applyBorder="true" applyAlignment="true" applyProtection="false">
      <alignment horizontal="general" vertical="center" textRotation="0" wrapText="false" indent="0" shrinkToFit="false"/>
      <protection locked="true" hidden="false"/>
    </xf>
    <xf numFmtId="172" fontId="5" fillId="6" borderId="33" xfId="0" applyFont="true" applyBorder="true" applyAlignment="true" applyProtection="false">
      <alignment horizontal="center" vertical="center" textRotation="0" wrapText="false" indent="0" shrinkToFit="false"/>
      <protection locked="true" hidden="false"/>
    </xf>
    <xf numFmtId="173" fontId="5" fillId="14" borderId="71" xfId="0" applyFont="true" applyBorder="true" applyAlignment="true" applyProtection="false">
      <alignment horizontal="center" vertical="center" textRotation="0" wrapText="false" indent="0" shrinkToFit="false"/>
      <protection locked="true" hidden="false"/>
    </xf>
    <xf numFmtId="174" fontId="5" fillId="12" borderId="74" xfId="0" applyFont="true" applyBorder="true" applyAlignment="true" applyProtection="false">
      <alignment horizontal="center" vertical="center" textRotation="0" wrapText="false" indent="0" shrinkToFit="false"/>
      <protection locked="true" hidden="false"/>
    </xf>
    <xf numFmtId="174" fontId="13" fillId="12" borderId="17" xfId="0" applyFont="true" applyBorder="true" applyAlignment="true" applyProtection="false">
      <alignment horizontal="center" vertical="center" textRotation="0" wrapText="false" indent="0" shrinkToFit="false"/>
      <protection locked="true" hidden="false"/>
    </xf>
    <xf numFmtId="174" fontId="16" fillId="12" borderId="44" xfId="0" applyFont="true" applyBorder="true" applyAlignment="true" applyProtection="false">
      <alignment horizontal="center" vertical="center" textRotation="0" wrapText="false" indent="0" shrinkToFit="false"/>
      <protection locked="true" hidden="false"/>
    </xf>
    <xf numFmtId="166" fontId="5" fillId="12" borderId="18" xfId="0" applyFont="true" applyBorder="true" applyAlignment="true" applyProtection="false">
      <alignment horizontal="center" vertical="center" textRotation="0" wrapText="false" indent="0" shrinkToFit="false"/>
      <protection locked="true" hidden="false"/>
    </xf>
    <xf numFmtId="166" fontId="6" fillId="14" borderId="1" xfId="0" applyFont="true" applyBorder="true" applyAlignment="true" applyProtection="false">
      <alignment horizontal="center" vertical="center" textRotation="0" wrapText="false" indent="0" shrinkToFit="false"/>
      <protection locked="true" hidden="false"/>
    </xf>
    <xf numFmtId="165" fontId="7" fillId="14" borderId="55" xfId="0" applyFont="true" applyBorder="true" applyAlignment="true" applyProtection="false">
      <alignment horizontal="general" vertical="center" textRotation="0" wrapText="false" indent="0" shrinkToFit="false"/>
      <protection locked="true" hidden="false"/>
    </xf>
    <xf numFmtId="166" fontId="5" fillId="14" borderId="2" xfId="0" applyFont="true" applyBorder="true" applyAlignment="true" applyProtection="false">
      <alignment horizontal="center" vertical="center" textRotation="0" wrapText="false" indent="0" shrinkToFit="false"/>
      <protection locked="true" hidden="false"/>
    </xf>
    <xf numFmtId="166" fontId="5" fillId="14" borderId="3" xfId="0" applyFont="true" applyBorder="true" applyAlignment="true" applyProtection="false">
      <alignment horizontal="center" vertical="center" textRotation="0" wrapText="false" indent="0" shrinkToFit="false"/>
      <protection locked="true" hidden="false"/>
    </xf>
    <xf numFmtId="166" fontId="5" fillId="14" borderId="4" xfId="0" applyFont="true" applyBorder="true" applyAlignment="true" applyProtection="false">
      <alignment horizontal="center" vertical="center" textRotation="0" wrapText="false" indent="0" shrinkToFit="false"/>
      <protection locked="true" hidden="false"/>
    </xf>
    <xf numFmtId="165" fontId="5" fillId="14" borderId="10" xfId="0" applyFont="true" applyBorder="true" applyAlignment="true" applyProtection="false">
      <alignment horizontal="general" vertical="center" textRotation="0" wrapText="false" indent="0" shrinkToFit="false"/>
      <protection locked="true" hidden="false"/>
    </xf>
    <xf numFmtId="174" fontId="5" fillId="14" borderId="50" xfId="0" applyFont="true" applyBorder="true" applyAlignment="true" applyProtection="false">
      <alignment horizontal="center" vertical="center" textRotation="0" wrapText="false" indent="0" shrinkToFit="false"/>
      <protection locked="true" hidden="false"/>
    </xf>
    <xf numFmtId="174" fontId="16" fillId="14" borderId="51" xfId="0" applyFont="true" applyBorder="true" applyAlignment="true" applyProtection="false">
      <alignment horizontal="general" vertical="center" textRotation="0" wrapText="false" indent="0" shrinkToFit="false"/>
      <protection locked="true" hidden="false"/>
    </xf>
    <xf numFmtId="174" fontId="16" fillId="14" borderId="52" xfId="0" applyFont="true" applyBorder="true" applyAlignment="true" applyProtection="false">
      <alignment horizontal="general" vertical="center" textRotation="0" wrapText="false" indent="0" shrinkToFit="false"/>
      <protection locked="true" hidden="false"/>
    </xf>
    <xf numFmtId="164" fontId="5" fillId="14" borderId="4" xfId="0" applyFont="true" applyBorder="true" applyAlignment="true" applyProtection="false">
      <alignment horizontal="center" vertical="center" textRotation="0" wrapText="false" indent="0" shrinkToFit="false"/>
      <protection locked="true" hidden="false"/>
    </xf>
    <xf numFmtId="175" fontId="5" fillId="14" borderId="6" xfId="0" applyFont="true" applyBorder="true" applyAlignment="true" applyProtection="false">
      <alignment horizontal="center" vertical="center" textRotation="0" wrapText="false" indent="0" shrinkToFit="false"/>
      <protection locked="true" hidden="false"/>
    </xf>
    <xf numFmtId="175" fontId="5" fillId="14" borderId="7" xfId="0" applyFont="true" applyBorder="true" applyAlignment="true" applyProtection="false">
      <alignment horizontal="center" vertical="center" textRotation="0" wrapText="false" indent="0" shrinkToFit="false"/>
      <protection locked="true" hidden="false"/>
    </xf>
    <xf numFmtId="175" fontId="5" fillId="14" borderId="9" xfId="0" applyFont="true" applyBorder="true" applyAlignment="true" applyProtection="false">
      <alignment horizontal="center" vertical="center" textRotation="0" wrapText="false" indent="0" shrinkToFit="false"/>
      <protection locked="true" hidden="false"/>
    </xf>
    <xf numFmtId="174" fontId="5" fillId="14" borderId="6" xfId="0" applyFont="true" applyBorder="true" applyAlignment="true" applyProtection="false">
      <alignment horizontal="center" vertical="center" textRotation="0" wrapText="false" indent="0" shrinkToFit="false"/>
      <protection locked="true" hidden="false"/>
    </xf>
    <xf numFmtId="174" fontId="16" fillId="14" borderId="7" xfId="0" applyFont="true" applyBorder="true" applyAlignment="true" applyProtection="false">
      <alignment horizontal="general" vertical="center" textRotation="0" wrapText="false" indent="0" shrinkToFit="false"/>
      <protection locked="true" hidden="false"/>
    </xf>
    <xf numFmtId="164" fontId="5" fillId="14" borderId="7" xfId="0" applyFont="true" applyBorder="true" applyAlignment="true" applyProtection="false">
      <alignment horizontal="center" vertical="center" textRotation="0" wrapText="false" indent="0" shrinkToFit="false"/>
      <protection locked="true" hidden="false"/>
    </xf>
    <xf numFmtId="164" fontId="5" fillId="14" borderId="9" xfId="0" applyFont="true" applyBorder="true" applyAlignment="true" applyProtection="false">
      <alignment horizontal="center" vertical="center" textRotation="0" wrapText="false" indent="0" shrinkToFit="false"/>
      <protection locked="true" hidden="false"/>
    </xf>
    <xf numFmtId="165" fontId="5" fillId="14" borderId="27" xfId="0" applyFont="true" applyBorder="true" applyAlignment="true" applyProtection="false">
      <alignment horizontal="general" vertical="center" textRotation="0" wrapText="false" indent="0" shrinkToFit="false"/>
      <protection locked="true" hidden="false"/>
    </xf>
    <xf numFmtId="174" fontId="5" fillId="14" borderId="28" xfId="0" applyFont="true" applyBorder="true" applyAlignment="true" applyProtection="false">
      <alignment horizontal="center" vertical="center" textRotation="0" wrapText="false" indent="0" shrinkToFit="false"/>
      <protection locked="true" hidden="false"/>
    </xf>
    <xf numFmtId="174" fontId="16" fillId="14" borderId="21" xfId="0" applyFont="true" applyBorder="true" applyAlignment="true" applyProtection="false">
      <alignment horizontal="general" vertical="center" textRotation="0" wrapText="false" indent="0" shrinkToFit="false"/>
      <protection locked="true" hidden="false"/>
    </xf>
    <xf numFmtId="164" fontId="5" fillId="14" borderId="21" xfId="0" applyFont="true" applyBorder="true" applyAlignment="true" applyProtection="false">
      <alignment horizontal="center" vertical="center" textRotation="0" wrapText="false" indent="0" shrinkToFit="false"/>
      <protection locked="true" hidden="false"/>
    </xf>
    <xf numFmtId="164" fontId="5" fillId="14" borderId="22" xfId="0" applyFont="true" applyBorder="true" applyAlignment="true" applyProtection="false">
      <alignment horizontal="center" vertical="center" textRotation="0" wrapText="false" indent="0" shrinkToFit="false"/>
      <protection locked="true" hidden="false"/>
    </xf>
    <xf numFmtId="175" fontId="5" fillId="14" borderId="28" xfId="0" applyFont="true" applyBorder="true" applyAlignment="true" applyProtection="false">
      <alignment horizontal="center" vertical="center" textRotation="0" wrapText="false" indent="0" shrinkToFit="false"/>
      <protection locked="true" hidden="false"/>
    </xf>
    <xf numFmtId="175" fontId="5" fillId="14" borderId="21" xfId="0" applyFont="true" applyBorder="true" applyAlignment="true" applyProtection="false">
      <alignment horizontal="center" vertical="center" textRotation="0" wrapText="false" indent="0" shrinkToFit="false"/>
      <protection locked="true" hidden="false"/>
    </xf>
    <xf numFmtId="175" fontId="5" fillId="14" borderId="22" xfId="0" applyFont="true" applyBorder="true" applyAlignment="true" applyProtection="false">
      <alignment horizontal="center" vertical="center" textRotation="0" wrapText="false" indent="0" shrinkToFit="false"/>
      <protection locked="true" hidden="false"/>
    </xf>
    <xf numFmtId="174" fontId="5" fillId="14" borderId="12" xfId="0" applyFont="true" applyBorder="true" applyAlignment="true" applyProtection="false">
      <alignment horizontal="center" vertical="center" textRotation="0" wrapText="false" indent="0" shrinkToFit="false"/>
      <protection locked="true" hidden="false"/>
    </xf>
    <xf numFmtId="174" fontId="16" fillId="14" borderId="13" xfId="0" applyFont="true" applyBorder="true" applyAlignment="true" applyProtection="false">
      <alignment horizontal="general" vertical="center" textRotation="0" wrapText="false" indent="0" shrinkToFit="false"/>
      <protection locked="true" hidden="false"/>
    </xf>
    <xf numFmtId="164" fontId="5" fillId="14" borderId="13" xfId="0" applyFont="true" applyBorder="true" applyAlignment="true" applyProtection="false">
      <alignment horizontal="center" vertical="center" textRotation="0" wrapText="false" indent="0" shrinkToFit="false"/>
      <protection locked="true" hidden="false"/>
    </xf>
    <xf numFmtId="164" fontId="5" fillId="14" borderId="14" xfId="0" applyFont="true" applyBorder="true" applyAlignment="true" applyProtection="false">
      <alignment horizontal="center" vertical="center" textRotation="0" wrapText="false" indent="0" shrinkToFit="false"/>
      <protection locked="true" hidden="false"/>
    </xf>
    <xf numFmtId="175" fontId="5" fillId="14" borderId="12" xfId="0" applyFont="true" applyBorder="true" applyAlignment="true" applyProtection="false">
      <alignment horizontal="center" vertical="center" textRotation="0" wrapText="false" indent="0" shrinkToFit="false"/>
      <protection locked="true" hidden="false"/>
    </xf>
    <xf numFmtId="175" fontId="5" fillId="14" borderId="13" xfId="0" applyFont="true" applyBorder="true" applyAlignment="true" applyProtection="false">
      <alignment horizontal="center" vertical="center" textRotation="0" wrapText="false" indent="0" shrinkToFit="false"/>
      <protection locked="true" hidden="false"/>
    </xf>
    <xf numFmtId="175" fontId="5" fillId="14" borderId="14" xfId="0" applyFont="true" applyBorder="true" applyAlignment="true" applyProtection="false">
      <alignment horizontal="center" vertical="center" textRotation="0" wrapText="false" indent="0" shrinkToFit="false"/>
      <protection locked="true" hidden="false"/>
    </xf>
    <xf numFmtId="175" fontId="7" fillId="6" borderId="0" xfId="0" applyFont="true" applyBorder="true" applyAlignment="true" applyProtection="false">
      <alignment horizontal="left" vertical="center" textRotation="0" wrapText="false" indent="0" shrinkToFit="false"/>
      <protection locked="true" hidden="false"/>
    </xf>
    <xf numFmtId="167" fontId="5" fillId="6"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66" fontId="5" fillId="14" borderId="5" xfId="0" applyFont="true" applyBorder="true" applyAlignment="true" applyProtection="false">
      <alignment horizontal="center" vertical="center" textRotation="0" wrapText="false" indent="0" shrinkToFit="false"/>
      <protection locked="true" hidden="false"/>
    </xf>
    <xf numFmtId="164" fontId="5" fillId="14" borderId="51" xfId="0" applyFont="true" applyBorder="true" applyAlignment="true" applyProtection="false">
      <alignment horizontal="center" vertical="center" textRotation="0" wrapText="false" indent="0" shrinkToFit="false"/>
      <protection locked="true" hidden="false"/>
    </xf>
    <xf numFmtId="164" fontId="5" fillId="14" borderId="53" xfId="0" applyFont="true" applyBorder="true" applyAlignment="true" applyProtection="false">
      <alignment horizontal="center" vertical="center" textRotation="0" wrapText="false" indent="0" shrinkToFit="false"/>
      <protection locked="true" hidden="false"/>
    </xf>
    <xf numFmtId="174" fontId="5" fillId="14" borderId="2" xfId="0" applyFont="true" applyBorder="true" applyAlignment="true" applyProtection="false">
      <alignment horizontal="center" vertical="center" textRotation="0" wrapText="false" indent="0" shrinkToFit="false"/>
      <protection locked="true" hidden="false"/>
    </xf>
    <xf numFmtId="174" fontId="16" fillId="14" borderId="3"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5" fillId="14" borderId="3" xfId="0" applyFont="true" applyBorder="true" applyAlignment="true" applyProtection="false">
      <alignment horizontal="center" vertical="center" textRotation="0" wrapText="false" indent="0" shrinkToFit="false"/>
      <protection locked="true" hidden="false"/>
    </xf>
    <xf numFmtId="164" fontId="5" fillId="14" borderId="5" xfId="0" applyFont="true" applyBorder="true" applyAlignment="true" applyProtection="false">
      <alignment horizontal="center" vertical="center" textRotation="0" wrapText="false" indent="0" shrinkToFit="false"/>
      <protection locked="true" hidden="false"/>
    </xf>
    <xf numFmtId="175" fontId="5" fillId="14" borderId="10" xfId="0" applyFont="true" applyBorder="true" applyAlignment="true" applyProtection="false">
      <alignment horizontal="center" vertical="center" textRotation="0" wrapText="false" indent="0" shrinkToFit="false"/>
      <protection locked="true" hidden="false"/>
    </xf>
    <xf numFmtId="170" fontId="5" fillId="5" borderId="10" xfId="0" applyFont="true" applyBorder="true" applyAlignment="true" applyProtection="false">
      <alignment horizontal="general" vertical="center" textRotation="0" wrapText="false" indent="0" shrinkToFit="false"/>
      <protection locked="true" hidden="false"/>
    </xf>
    <xf numFmtId="175" fontId="5" fillId="14" borderId="2" xfId="0" applyFont="true" applyBorder="true" applyAlignment="true" applyProtection="false">
      <alignment horizontal="center" vertical="center" textRotation="0" wrapText="false" indent="0" shrinkToFit="false"/>
      <protection locked="true" hidden="false"/>
    </xf>
    <xf numFmtId="175" fontId="5" fillId="14" borderId="3" xfId="0" applyFont="true" applyBorder="true" applyAlignment="true" applyProtection="false">
      <alignment horizontal="center" vertical="center" textRotation="0" wrapText="false" indent="0" shrinkToFit="false"/>
      <protection locked="true" hidden="false"/>
    </xf>
    <xf numFmtId="175" fontId="5" fillId="14" borderId="5" xfId="0" applyFont="true" applyBorder="true" applyAlignment="true" applyProtection="false">
      <alignment horizontal="center" vertical="center" textRotation="0" wrapText="false" indent="0" shrinkToFit="false"/>
      <protection locked="true" hidden="false"/>
    </xf>
    <xf numFmtId="165" fontId="7" fillId="14" borderId="1" xfId="0" applyFont="true" applyBorder="true" applyAlignment="true" applyProtection="false">
      <alignment horizontal="general" vertical="center" textRotation="0" wrapText="false" indent="0" shrinkToFit="false"/>
      <protection locked="true" hidden="false"/>
    </xf>
    <xf numFmtId="165" fontId="5" fillId="14" borderId="19" xfId="0" applyFont="true" applyBorder="true" applyAlignment="true" applyProtection="false">
      <alignment horizontal="general" vertical="center" textRotation="0" wrapText="false" indent="0" shrinkToFit="false"/>
      <protection locked="true" hidden="false"/>
    </xf>
    <xf numFmtId="173" fontId="5" fillId="14" borderId="60" xfId="0" applyFont="true" applyBorder="true" applyAlignment="true" applyProtection="false">
      <alignment horizontal="center" vertical="center" textRotation="0" wrapText="false" indent="0" shrinkToFit="false"/>
      <protection locked="true" hidden="false"/>
    </xf>
    <xf numFmtId="173" fontId="5" fillId="14" borderId="61" xfId="0" applyFont="true" applyBorder="true" applyAlignment="true" applyProtection="false">
      <alignment horizontal="center" vertical="center" textRotation="0" wrapText="false" indent="0" shrinkToFit="false"/>
      <protection locked="true" hidden="false"/>
    </xf>
    <xf numFmtId="173" fontId="5" fillId="14" borderId="62" xfId="0" applyFont="true" applyBorder="true" applyAlignment="true" applyProtection="false">
      <alignment horizontal="center" vertical="center" textRotation="0" wrapText="false" indent="0" shrinkToFit="false"/>
      <protection locked="true" hidden="false"/>
    </xf>
    <xf numFmtId="175" fontId="5" fillId="14" borderId="35" xfId="0" applyFont="true" applyBorder="true" applyAlignment="true" applyProtection="false">
      <alignment horizontal="center" vertical="center" textRotation="0" wrapText="false" indent="0" shrinkToFit="false"/>
      <protection locked="true" hidden="false"/>
    </xf>
    <xf numFmtId="165" fontId="5" fillId="6" borderId="33" xfId="0" applyFont="true" applyBorder="true" applyAlignment="true" applyProtection="false">
      <alignment horizontal="left" vertical="center" textRotation="0" wrapText="false" indent="0" shrinkToFit="false"/>
      <protection locked="true" hidden="false"/>
    </xf>
    <xf numFmtId="165" fontId="5" fillId="6" borderId="0" xfId="0" applyFont="true" applyBorder="true" applyAlignment="true" applyProtection="false">
      <alignment horizontal="left" vertical="center" textRotation="0" wrapText="false" indent="0" shrinkToFit="false"/>
      <protection locked="true" hidden="false"/>
    </xf>
    <xf numFmtId="165" fontId="5" fillId="6" borderId="34" xfId="0" applyFont="true" applyBorder="true" applyAlignment="true" applyProtection="false">
      <alignment horizontal="left" vertical="center" textRotation="0" wrapText="false" indent="0" shrinkToFit="false"/>
      <protection locked="true" hidden="false"/>
    </xf>
    <xf numFmtId="167" fontId="5" fillId="6" borderId="33" xfId="0" applyFont="true" applyBorder="true" applyAlignment="true" applyProtection="false">
      <alignment horizontal="left" vertical="center" textRotation="0" wrapText="false" indent="0" shrinkToFit="false"/>
      <protection locked="true" hidden="false"/>
    </xf>
    <xf numFmtId="167" fontId="5" fillId="6" borderId="34" xfId="0" applyFont="true" applyBorder="true" applyAlignment="true" applyProtection="false">
      <alignment horizontal="left" vertical="center" textRotation="0" wrapText="false" indent="0" shrinkToFit="false"/>
      <protection locked="true" hidden="false"/>
    </xf>
    <xf numFmtId="165" fontId="7" fillId="14" borderId="29" xfId="0" applyFont="true" applyBorder="true" applyAlignment="true" applyProtection="false">
      <alignment horizontal="general" vertical="center" textRotation="0" wrapText="false" indent="0" shrinkToFit="false"/>
      <protection locked="true" hidden="false"/>
    </xf>
    <xf numFmtId="174" fontId="16" fillId="14" borderId="4" xfId="0" applyFont="true" applyBorder="true" applyAlignment="true" applyProtection="false">
      <alignment horizontal="general" vertical="center" textRotation="0" wrapText="false" indent="0" shrinkToFit="false"/>
      <protection locked="true" hidden="false"/>
    </xf>
    <xf numFmtId="175" fontId="5" fillId="6" borderId="30" xfId="0" applyFont="true" applyBorder="true" applyAlignment="true" applyProtection="false">
      <alignment horizontal="left" vertical="center" textRotation="0" wrapText="false" indent="0" shrinkToFit="false"/>
      <protection locked="true" hidden="false"/>
    </xf>
    <xf numFmtId="175" fontId="5" fillId="14" borderId="4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14" borderId="6" xfId="0" applyFont="true" applyBorder="true" applyAlignment="true" applyProtection="false">
      <alignment horizontal="center" vertical="center" textRotation="0" wrapText="false" indent="0" shrinkToFit="false"/>
      <protection locked="true" hidden="false"/>
    </xf>
    <xf numFmtId="167" fontId="16" fillId="14" borderId="7" xfId="0" applyFont="true" applyBorder="true" applyAlignment="true" applyProtection="false">
      <alignment horizontal="center" vertical="center" textRotation="0" wrapText="false" indent="0" shrinkToFit="false"/>
      <protection locked="true" hidden="false"/>
    </xf>
    <xf numFmtId="166" fontId="5" fillId="14" borderId="7" xfId="0" applyFont="true" applyBorder="true" applyAlignment="true" applyProtection="false">
      <alignment horizontal="center" vertical="center" textRotation="0" wrapText="false" indent="0" shrinkToFit="false"/>
      <protection locked="true" hidden="false"/>
    </xf>
    <xf numFmtId="166" fontId="5" fillId="14" borderId="9" xfId="0" applyFont="true" applyBorder="true" applyAlignment="true" applyProtection="false">
      <alignment horizontal="center" vertical="center" textRotation="0" wrapText="false" indent="0" shrinkToFit="false"/>
      <protection locked="true" hidden="false"/>
    </xf>
    <xf numFmtId="167" fontId="5" fillId="14" borderId="6" xfId="0" applyFont="true" applyBorder="true" applyAlignment="true" applyProtection="false">
      <alignment horizontal="center" vertical="center" textRotation="0" wrapText="false" indent="0" shrinkToFit="false"/>
      <protection locked="true" hidden="false"/>
    </xf>
    <xf numFmtId="167" fontId="5" fillId="14" borderId="7" xfId="0" applyFont="true" applyBorder="true" applyAlignment="true" applyProtection="false">
      <alignment horizontal="center" vertical="center" textRotation="0" wrapText="false" indent="0" shrinkToFit="false"/>
      <protection locked="true" hidden="false"/>
    </xf>
    <xf numFmtId="167" fontId="5" fillId="14" borderId="9" xfId="0" applyFont="true" applyBorder="true" applyAlignment="true" applyProtection="false">
      <alignment horizontal="center" vertical="center" textRotation="0" wrapText="false" indent="0" shrinkToFit="false"/>
      <protection locked="true" hidden="false"/>
    </xf>
    <xf numFmtId="165" fontId="5" fillId="14" borderId="32" xfId="0" applyFont="true" applyBorder="true" applyAlignment="true" applyProtection="false">
      <alignment horizontal="general" vertical="center" textRotation="0" wrapText="false" indent="0" shrinkToFit="false"/>
      <protection locked="true" hidden="false"/>
    </xf>
    <xf numFmtId="164" fontId="5" fillId="14" borderId="6" xfId="0" applyFont="true" applyBorder="true" applyAlignment="true" applyProtection="false">
      <alignment horizontal="general" vertical="center" textRotation="0" wrapText="false" indent="0" shrinkToFit="false"/>
      <protection locked="true" hidden="false"/>
    </xf>
    <xf numFmtId="165" fontId="5" fillId="14" borderId="7" xfId="0" applyFont="true" applyBorder="true" applyAlignment="true" applyProtection="false">
      <alignment horizontal="general" vertical="center" textRotation="0" wrapText="false" indent="0" shrinkToFit="false"/>
      <protection locked="true" hidden="false"/>
    </xf>
    <xf numFmtId="165" fontId="5" fillId="14" borderId="9" xfId="0" applyFont="true" applyBorder="true" applyAlignment="true" applyProtection="false">
      <alignment horizontal="center" vertical="center" textRotation="0" wrapText="false" indent="0" shrinkToFit="false"/>
      <protection locked="true" hidden="false"/>
    </xf>
    <xf numFmtId="167" fontId="5" fillId="14" borderId="10" xfId="0" applyFont="true" applyBorder="true" applyAlignment="true" applyProtection="false">
      <alignment horizontal="center" vertical="center" textRotation="0" wrapText="false" indent="0" shrinkToFit="false"/>
      <protection locked="true" hidden="false"/>
    </xf>
    <xf numFmtId="166" fontId="5" fillId="14" borderId="28" xfId="0" applyFont="true" applyBorder="true" applyAlignment="true" applyProtection="false">
      <alignment horizontal="center" vertical="center" textRotation="0" wrapText="false" indent="0" shrinkToFit="false"/>
      <protection locked="true" hidden="false"/>
    </xf>
    <xf numFmtId="167" fontId="16" fillId="14" borderId="21" xfId="0" applyFont="true" applyBorder="true" applyAlignment="true" applyProtection="false">
      <alignment horizontal="center" vertical="center" textRotation="0" wrapText="false" indent="0" shrinkToFit="false"/>
      <protection locked="true" hidden="false"/>
    </xf>
    <xf numFmtId="166" fontId="5" fillId="14" borderId="21" xfId="0" applyFont="true" applyBorder="true" applyAlignment="true" applyProtection="false">
      <alignment horizontal="center" vertical="center" textRotation="0" wrapText="false" indent="0" shrinkToFit="false"/>
      <protection locked="true" hidden="false"/>
    </xf>
    <xf numFmtId="166" fontId="5" fillId="14" borderId="22" xfId="0" applyFont="true" applyBorder="true" applyAlignment="true" applyProtection="false">
      <alignment horizontal="center" vertical="center" textRotation="0" wrapText="false" indent="0" shrinkToFit="false"/>
      <protection locked="true" hidden="false"/>
    </xf>
    <xf numFmtId="164" fontId="5" fillId="14" borderId="12" xfId="0" applyFont="true" applyBorder="true" applyAlignment="true" applyProtection="false">
      <alignment horizontal="general" vertical="center" textRotation="0" wrapText="false" indent="0" shrinkToFit="false"/>
      <protection locked="true" hidden="false"/>
    </xf>
    <xf numFmtId="165" fontId="5" fillId="14" borderId="13" xfId="0" applyFont="true" applyBorder="true" applyAlignment="true" applyProtection="false">
      <alignment horizontal="general" vertical="center" textRotation="0" wrapText="false" indent="0" shrinkToFit="false"/>
      <protection locked="true" hidden="false"/>
    </xf>
    <xf numFmtId="165" fontId="5" fillId="14" borderId="14" xfId="0" applyFont="true" applyBorder="true" applyAlignment="true" applyProtection="false">
      <alignment horizontal="center" vertical="center" textRotation="0" wrapText="false" indent="0" shrinkToFit="false"/>
      <protection locked="true" hidden="false"/>
    </xf>
    <xf numFmtId="167" fontId="5" fillId="14" borderId="27" xfId="0" applyFont="true" applyBorder="true" applyAlignment="true" applyProtection="false">
      <alignment horizontal="center" vertical="center" textRotation="0" wrapText="false" indent="0" shrinkToFit="false"/>
      <protection locked="true" hidden="false"/>
    </xf>
    <xf numFmtId="164" fontId="5" fillId="6" borderId="27" xfId="0" applyFont="true" applyBorder="true" applyAlignment="true" applyProtection="false">
      <alignment horizontal="general" vertical="center" textRotation="0" wrapText="false" indent="0" shrinkToFit="false"/>
      <protection locked="true" hidden="false"/>
    </xf>
    <xf numFmtId="164" fontId="6" fillId="14" borderId="1" xfId="0" applyFont="true" applyBorder="true" applyAlignment="true" applyProtection="false">
      <alignment horizontal="center" vertical="center" textRotation="0" wrapText="false" indent="0" shrinkToFit="false"/>
      <protection locked="true" hidden="false"/>
    </xf>
    <xf numFmtId="165" fontId="7" fillId="14" borderId="10" xfId="0" applyFont="true" applyBorder="true" applyAlignment="true" applyProtection="false">
      <alignment horizontal="general" vertical="center" textRotation="0" wrapText="false" indent="0" shrinkToFit="false"/>
      <protection locked="true" hidden="false"/>
    </xf>
    <xf numFmtId="164" fontId="5" fillId="5" borderId="70" xfId="0" applyFont="true" applyBorder="true" applyAlignment="true" applyProtection="false">
      <alignment horizontal="center" vertical="center" textRotation="0" wrapText="false" indent="0" shrinkToFit="false"/>
      <protection locked="true" hidden="false"/>
    </xf>
    <xf numFmtId="173" fontId="5" fillId="14" borderId="6" xfId="0" applyFont="true" applyBorder="true" applyAlignment="true" applyProtection="false">
      <alignment horizontal="center" vertical="center" textRotation="0" wrapText="false" indent="0" shrinkToFit="false"/>
      <protection locked="true" hidden="false"/>
    </xf>
    <xf numFmtId="173" fontId="5" fillId="14" borderId="7" xfId="0" applyFont="true" applyBorder="true" applyAlignment="true" applyProtection="false">
      <alignment horizontal="center" vertical="center" textRotation="0" wrapText="false" indent="0" shrinkToFit="false"/>
      <protection locked="true" hidden="false"/>
    </xf>
    <xf numFmtId="173" fontId="5" fillId="14" borderId="9" xfId="0" applyFont="true" applyBorder="true" applyAlignment="true" applyProtection="false">
      <alignment horizontal="center" vertical="center" textRotation="0" wrapText="fals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5" fontId="7" fillId="14" borderId="40" xfId="0" applyFont="true" applyBorder="true" applyAlignment="true" applyProtection="false">
      <alignment horizontal="general" vertical="center" textRotation="0" wrapText="false" indent="0" shrinkToFit="false"/>
      <protection locked="true" hidden="false"/>
    </xf>
    <xf numFmtId="164" fontId="5" fillId="5" borderId="75" xfId="0" applyFont="true" applyBorder="true" applyAlignment="true" applyProtection="false">
      <alignment horizontal="center" vertical="center" textRotation="0" wrapText="false" indent="0" shrinkToFit="false"/>
      <protection locked="true" hidden="false"/>
    </xf>
    <xf numFmtId="173" fontId="5" fillId="16" borderId="12" xfId="0" applyFont="true" applyBorder="true" applyAlignment="true" applyProtection="false">
      <alignment horizontal="center" vertical="center" textRotation="0" wrapText="false" indent="0" shrinkToFit="false"/>
      <protection locked="true" hidden="false"/>
    </xf>
    <xf numFmtId="173" fontId="5" fillId="16" borderId="13" xfId="0" applyFont="true" applyBorder="true" applyAlignment="true" applyProtection="false">
      <alignment horizontal="center" vertical="center" textRotation="0" wrapText="false" indent="0" shrinkToFit="false"/>
      <protection locked="true" hidden="false"/>
    </xf>
    <xf numFmtId="173" fontId="5" fillId="16" borderId="14" xfId="0" applyFont="true" applyBorder="true" applyAlignment="true" applyProtection="false">
      <alignment horizontal="center" vertical="center" textRotation="0" wrapText="false" indent="0" shrinkToFit="false"/>
      <protection locked="true" hidden="false"/>
    </xf>
    <xf numFmtId="165" fontId="5" fillId="6" borderId="15" xfId="0" applyFont="true" applyBorder="true" applyAlignment="true" applyProtection="false">
      <alignment horizontal="general" vertical="center" textRotation="0" wrapText="false" indent="0" shrinkToFit="false"/>
      <protection locked="true" hidden="false"/>
    </xf>
    <xf numFmtId="164" fontId="5" fillId="14" borderId="7" xfId="0" applyFont="true" applyBorder="true" applyAlignment="true" applyProtection="false">
      <alignment horizontal="general" vertical="center" textRotation="0" wrapText="false" indent="0" shrinkToFit="false"/>
      <protection locked="true" hidden="false"/>
    </xf>
    <xf numFmtId="164" fontId="5" fillId="16" borderId="9" xfId="0" applyFont="true" applyBorder="true" applyAlignment="true" applyProtection="false">
      <alignment horizontal="general" vertical="center" textRotation="0" wrapText="false" indent="0" shrinkToFit="false"/>
      <protection locked="true" hidden="false"/>
    </xf>
    <xf numFmtId="169" fontId="5" fillId="6" borderId="7" xfId="0" applyFont="true" applyBorder="true" applyAlignment="true" applyProtection="false">
      <alignment horizontal="general" vertical="center" textRotation="0" wrapText="false" indent="0" shrinkToFit="false"/>
      <protection locked="true" hidden="false"/>
    </xf>
    <xf numFmtId="169" fontId="5" fillId="6" borderId="9" xfId="0" applyFont="true" applyBorder="true" applyAlignment="true" applyProtection="false">
      <alignment horizontal="general" vertical="center" textRotation="0" wrapText="false" indent="0" shrinkToFit="false"/>
      <protection locked="true" hidden="false"/>
    </xf>
    <xf numFmtId="169" fontId="5" fillId="11" borderId="76" xfId="0" applyFont="true" applyBorder="true" applyAlignment="true" applyProtection="false">
      <alignment horizontal="center" vertical="center" textRotation="0" wrapText="false" indent="0" shrinkToFit="false"/>
      <protection locked="true" hidden="false"/>
    </xf>
    <xf numFmtId="167" fontId="5" fillId="8" borderId="54"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14" borderId="21" xfId="0" applyFont="true" applyBorder="true" applyAlignment="true" applyProtection="false">
      <alignment horizontal="general" vertical="center" textRotation="0" wrapText="false" indent="0" shrinkToFit="false"/>
      <protection locked="true" hidden="false"/>
    </xf>
    <xf numFmtId="164" fontId="5" fillId="16" borderId="22" xfId="0" applyFont="true" applyBorder="true" applyAlignment="true" applyProtection="false">
      <alignment horizontal="general" vertical="center" textRotation="0" wrapText="false" indent="0" shrinkToFit="false"/>
      <protection locked="true" hidden="false"/>
    </xf>
    <xf numFmtId="169" fontId="5" fillId="6" borderId="22" xfId="0" applyFont="true" applyBorder="true" applyAlignment="true" applyProtection="false">
      <alignment horizontal="general" vertical="center" textRotation="0" wrapText="false" indent="0" shrinkToFit="false"/>
      <protection locked="true" hidden="false"/>
    </xf>
    <xf numFmtId="169" fontId="5" fillId="11" borderId="77"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5" fillId="5" borderId="22" xfId="0" applyFont="true" applyBorder="true" applyAlignment="true" applyProtection="false">
      <alignment horizontal="center" vertical="center" textRotation="0" wrapText="false" indent="0" shrinkToFit="false"/>
      <protection locked="true" hidden="false"/>
    </xf>
    <xf numFmtId="164" fontId="5" fillId="5" borderId="28"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14" borderId="28" xfId="0" applyFont="true" applyBorder="true" applyAlignment="true" applyProtection="false">
      <alignment horizontal="center" vertical="center" textRotation="0" wrapText="false" indent="0" shrinkToFit="false"/>
      <protection locked="true" hidden="false"/>
    </xf>
    <xf numFmtId="164" fontId="5" fillId="14" borderId="13" xfId="0" applyFont="true" applyBorder="true" applyAlignment="true" applyProtection="false">
      <alignment horizontal="general" vertical="center" textRotation="0" wrapText="false" indent="0" shrinkToFit="false"/>
      <protection locked="true" hidden="false"/>
    </xf>
    <xf numFmtId="164" fontId="5" fillId="16" borderId="14" xfId="0" applyFont="true" applyBorder="true" applyAlignment="true" applyProtection="false">
      <alignment horizontal="general" vertical="center" textRotation="0" wrapText="false" indent="0" shrinkToFit="false"/>
      <protection locked="true" hidden="false"/>
    </xf>
    <xf numFmtId="169" fontId="5" fillId="5" borderId="14" xfId="0" applyFont="true" applyBorder="true" applyAlignment="true" applyProtection="false">
      <alignment horizontal="general" vertical="center" textRotation="0" wrapText="false" indent="0" shrinkToFit="false"/>
      <protection locked="true" hidden="false"/>
    </xf>
    <xf numFmtId="169" fontId="5" fillId="11" borderId="68" xfId="0" applyFont="true" applyBorder="true" applyAlignment="true" applyProtection="false">
      <alignment horizontal="center" vertical="center" textRotation="0" wrapText="false" indent="0" shrinkToFit="false"/>
      <protection locked="true" hidden="false"/>
    </xf>
    <xf numFmtId="164" fontId="5" fillId="14" borderId="12" xfId="0" applyFont="true" applyBorder="true" applyAlignment="true" applyProtection="false">
      <alignment horizontal="center" vertical="center" textRotation="0" wrapText="false" indent="0" shrinkToFit="false"/>
      <protection locked="true" hidden="false"/>
    </xf>
    <xf numFmtId="165" fontId="7" fillId="14" borderId="32" xfId="0" applyFont="true" applyBorder="true" applyAlignment="true" applyProtection="false">
      <alignment horizontal="general" vertical="center" textRotation="0" wrapText="false" indent="0" shrinkToFit="false"/>
      <protection locked="true" hidden="false"/>
    </xf>
    <xf numFmtId="173" fontId="5" fillId="12" borderId="6" xfId="0" applyFont="true" applyBorder="true" applyAlignment="true" applyProtection="false">
      <alignment horizontal="center" vertical="center" textRotation="0" wrapText="false" indent="0" shrinkToFit="false"/>
      <protection locked="true" hidden="false"/>
    </xf>
    <xf numFmtId="173" fontId="5" fillId="12" borderId="7" xfId="0" applyFont="true" applyBorder="true" applyAlignment="true" applyProtection="false">
      <alignment horizontal="center" vertical="center" textRotation="0" wrapText="false" indent="0" shrinkToFit="false"/>
      <protection locked="true" hidden="false"/>
    </xf>
    <xf numFmtId="168" fontId="5" fillId="12" borderId="7" xfId="0" applyFont="true" applyBorder="true" applyAlignment="true" applyProtection="false">
      <alignment horizontal="center" vertical="center" textRotation="0" wrapText="false" indent="0" shrinkToFit="false"/>
      <protection locked="true" hidden="false"/>
    </xf>
    <xf numFmtId="165" fontId="7" fillId="14" borderId="19" xfId="0" applyFont="true" applyBorder="true" applyAlignment="true" applyProtection="false">
      <alignment horizontal="general" vertical="center" textRotation="0" wrapText="false" indent="0" shrinkToFit="false"/>
      <protection locked="true" hidden="false"/>
    </xf>
    <xf numFmtId="164" fontId="5" fillId="5" borderId="59" xfId="0" applyFont="true" applyBorder="true" applyAlignment="true" applyProtection="false">
      <alignment horizontal="center" vertical="center" textRotation="0" wrapText="false" indent="0" shrinkToFit="false"/>
      <protection locked="true" hidden="false"/>
    </xf>
    <xf numFmtId="173" fontId="5" fillId="14" borderId="28" xfId="0" applyFont="true" applyBorder="true" applyAlignment="true" applyProtection="false">
      <alignment horizontal="center" vertical="center" textRotation="0" wrapText="false" indent="0" shrinkToFit="false"/>
      <protection locked="true" hidden="false"/>
    </xf>
    <xf numFmtId="173" fontId="5" fillId="14" borderId="21" xfId="0" applyFont="true" applyBorder="true" applyAlignment="true" applyProtection="false">
      <alignment horizontal="center" vertical="center" textRotation="0" wrapText="false" indent="0" shrinkToFit="false"/>
      <protection locked="true" hidden="false"/>
    </xf>
    <xf numFmtId="173" fontId="5" fillId="14" borderId="22" xfId="0" applyFont="true" applyBorder="true" applyAlignment="true" applyProtection="false">
      <alignment horizontal="center" vertical="center" textRotation="0" wrapText="false" indent="0" shrinkToFit="false"/>
      <protection locked="true" hidden="false"/>
    </xf>
    <xf numFmtId="165" fontId="7" fillId="14" borderId="37" xfId="0" applyFont="true" applyBorder="true" applyAlignment="true" applyProtection="false">
      <alignment horizontal="general" vertical="center" textRotation="0" wrapText="false" indent="0" shrinkToFit="false"/>
      <protection locked="true" hidden="false"/>
    </xf>
    <xf numFmtId="173" fontId="5" fillId="12" borderId="9" xfId="0" applyFont="true" applyBorder="true" applyAlignment="true" applyProtection="false">
      <alignment horizontal="center" vertical="center" textRotation="0" wrapText="false" indent="0" shrinkToFit="false"/>
      <protection locked="true" hidden="false"/>
    </xf>
    <xf numFmtId="165" fontId="7" fillId="14" borderId="27" xfId="0" applyFont="true" applyBorder="true" applyAlignment="true" applyProtection="false">
      <alignment horizontal="general" vertical="center" textRotation="0" wrapText="false" indent="0" shrinkToFit="false"/>
      <protection locked="true" hidden="false"/>
    </xf>
    <xf numFmtId="168" fontId="5" fillId="16" borderId="13" xfId="0" applyFont="true" applyBorder="true" applyAlignment="true" applyProtection="false">
      <alignment horizontal="center" vertical="center" textRotation="0" wrapText="false" indent="0" shrinkToFit="false"/>
      <protection locked="true" hidden="false"/>
    </xf>
    <xf numFmtId="168" fontId="5" fillId="16" borderId="14" xfId="0" applyFont="true" applyBorder="true" applyAlignment="true" applyProtection="false">
      <alignment horizontal="center" vertical="center" textRotation="0" wrapText="false" indent="0" shrinkToFit="false"/>
      <protection locked="true" hidden="false"/>
    </xf>
    <xf numFmtId="169" fontId="5" fillId="11" borderId="67" xfId="0" applyFont="true" applyBorder="true" applyAlignment="true" applyProtection="false">
      <alignment horizontal="center" vertical="center" textRotation="0" wrapText="false" indent="0" shrinkToFit="false"/>
      <protection locked="true" hidden="false"/>
    </xf>
    <xf numFmtId="164" fontId="5" fillId="2" borderId="35"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14" borderId="20" xfId="0" applyFont="true" applyBorder="true" applyAlignment="true" applyProtection="false">
      <alignment horizontal="center" vertical="center" textRotation="0" wrapText="false" indent="0" shrinkToFit="false"/>
      <protection locked="true" hidden="false"/>
    </xf>
    <xf numFmtId="169" fontId="5" fillId="5" borderId="22" xfId="0" applyFont="true" applyBorder="true" applyAlignment="true" applyProtection="false">
      <alignment horizontal="general" vertical="center" textRotation="0" wrapText="false" indent="0" shrinkToFit="false"/>
      <protection locked="true" hidden="false"/>
    </xf>
    <xf numFmtId="169" fontId="7" fillId="14" borderId="28" xfId="0" applyFont="true" applyBorder="true" applyAlignment="true" applyProtection="false">
      <alignment horizontal="general" vertical="center" textRotation="0" wrapText="false" indent="0" shrinkToFit="false"/>
      <protection locked="true" hidden="false"/>
    </xf>
    <xf numFmtId="169" fontId="7" fillId="6" borderId="21" xfId="0" applyFont="true" applyBorder="true" applyAlignment="true" applyProtection="false">
      <alignment horizontal="general" vertical="center" textRotation="0" wrapText="false" indent="0" shrinkToFit="false"/>
      <protection locked="true" hidden="false"/>
    </xf>
    <xf numFmtId="169" fontId="7" fillId="14" borderId="12" xfId="0" applyFont="true" applyBorder="true" applyAlignment="true" applyProtection="false">
      <alignment horizontal="general" vertical="center" textRotation="0" wrapText="false" indent="0" shrinkToFit="false"/>
      <protection locked="true" hidden="false"/>
    </xf>
    <xf numFmtId="169" fontId="7" fillId="6" borderId="13" xfId="0" applyFont="true" applyBorder="true" applyAlignment="true" applyProtection="false">
      <alignment horizontal="general" vertical="center" textRotation="0" wrapText="false" indent="0" shrinkToFit="false"/>
      <protection locked="true" hidden="false"/>
    </xf>
    <xf numFmtId="164" fontId="5" fillId="14" borderId="57" xfId="0" applyFont="true" applyBorder="true" applyAlignment="true" applyProtection="false">
      <alignment horizontal="center" vertical="center" textRotation="0" wrapText="false" indent="0" shrinkToFit="false"/>
      <protection locked="true" hidden="false"/>
    </xf>
    <xf numFmtId="175" fontId="5" fillId="14" borderId="20" xfId="0" applyFont="true" applyBorder="true" applyAlignment="true" applyProtection="false">
      <alignment horizontal="center" vertical="center" textRotation="0" wrapText="false" indent="0" shrinkToFit="false"/>
      <protection locked="true" hidden="false"/>
    </xf>
    <xf numFmtId="175" fontId="5" fillId="14" borderId="72" xfId="0" applyFont="true" applyBorder="true" applyAlignment="true" applyProtection="false">
      <alignment horizontal="center" vertical="center" textRotation="0" wrapText="false" indent="0" shrinkToFit="false"/>
      <protection locked="true" hidden="false"/>
    </xf>
    <xf numFmtId="175" fontId="5" fillId="14" borderId="62" xfId="0" applyFont="true" applyBorder="true" applyAlignment="true" applyProtection="false">
      <alignment horizontal="center" vertical="center" textRotation="0" wrapText="false" indent="0" shrinkToFit="false"/>
      <protection locked="true" hidden="false"/>
    </xf>
    <xf numFmtId="172" fontId="5" fillId="6" borderId="41" xfId="0" applyFont="true" applyBorder="true" applyAlignment="true" applyProtection="false">
      <alignment horizontal="center" vertical="center" textRotation="0" wrapText="false" indent="0" shrinkToFit="false"/>
      <protection locked="true" hidden="false"/>
    </xf>
    <xf numFmtId="167" fontId="5" fillId="6" borderId="42" xfId="0" applyFont="true" applyBorder="true" applyAlignment="true" applyProtection="false">
      <alignment horizontal="left" vertical="center" textRotation="0" wrapText="false" indent="0" shrinkToFit="false"/>
      <protection locked="true" hidden="false"/>
    </xf>
    <xf numFmtId="174" fontId="5" fillId="14" borderId="74" xfId="0" applyFont="true" applyBorder="true" applyAlignment="true" applyProtection="false">
      <alignment horizontal="center" vertical="center" textRotation="0" wrapText="false" indent="0" shrinkToFit="false"/>
      <protection locked="true" hidden="false"/>
    </xf>
    <xf numFmtId="174" fontId="16" fillId="14" borderId="17" xfId="0" applyFont="true" applyBorder="true" applyAlignment="true" applyProtection="false">
      <alignment horizontal="general" vertical="center" textRotation="0" wrapText="false" indent="0" shrinkToFit="false"/>
      <protection locked="true" hidden="false"/>
    </xf>
    <xf numFmtId="174" fontId="11" fillId="14" borderId="7" xfId="0" applyFont="true" applyBorder="true" applyAlignment="true" applyProtection="false">
      <alignment horizontal="general" vertical="center" textRotation="0" wrapText="false" indent="0" shrinkToFit="false"/>
      <protection locked="true" hidden="false"/>
    </xf>
    <xf numFmtId="175" fontId="5" fillId="14" borderId="60" xfId="0" applyFont="true" applyBorder="true" applyAlignment="true" applyProtection="false">
      <alignment horizontal="center" vertical="center" textRotation="0" wrapText="false" indent="0" shrinkToFit="false"/>
      <protection locked="true" hidden="false"/>
    </xf>
    <xf numFmtId="175" fontId="5" fillId="14" borderId="61" xfId="0" applyFont="true" applyBorder="true" applyAlignment="true" applyProtection="false">
      <alignment horizontal="center" vertical="center" textRotation="0" wrapText="false" indent="0" shrinkToFit="false"/>
      <protection locked="true" hidden="false"/>
    </xf>
    <xf numFmtId="175" fontId="5" fillId="14" borderId="74" xfId="0" applyFont="true" applyBorder="true" applyAlignment="true" applyProtection="false">
      <alignment horizontal="center" vertical="center" textRotation="0" wrapText="false" indent="0" shrinkToFit="false"/>
      <protection locked="true" hidden="false"/>
    </xf>
    <xf numFmtId="175" fontId="5" fillId="14" borderId="17" xfId="0" applyFont="true" applyBorder="true" applyAlignment="true" applyProtection="false">
      <alignment horizontal="center" vertical="center" textRotation="0" wrapText="false" indent="0" shrinkToFit="false"/>
      <protection locked="true" hidden="false"/>
    </xf>
    <xf numFmtId="175" fontId="5" fillId="14" borderId="18" xfId="0" applyFont="true" applyBorder="true" applyAlignment="true" applyProtection="false">
      <alignment horizontal="center" vertical="center" textRotation="0" wrapText="false" indent="0" shrinkToFit="false"/>
      <protection locked="true" hidden="false"/>
    </xf>
    <xf numFmtId="174" fontId="16" fillId="14" borderId="0" xfId="0" applyFont="true" applyBorder="true" applyAlignment="true" applyProtection="false">
      <alignment horizontal="general" vertical="center" textRotation="0" wrapText="false" indent="0" shrinkToFit="false"/>
      <protection locked="true" hidden="false"/>
    </xf>
    <xf numFmtId="164" fontId="5" fillId="14" borderId="0" xfId="0" applyFont="true" applyBorder="false" applyAlignment="true" applyProtection="false">
      <alignment horizontal="general" vertical="center" textRotation="0" wrapText="false" indent="0" shrinkToFit="false"/>
      <protection locked="true" hidden="false"/>
    </xf>
    <xf numFmtId="175" fontId="5" fillId="14" borderId="69" xfId="0" applyFont="true" applyBorder="true" applyAlignment="true" applyProtection="false">
      <alignment horizontal="center" vertical="center" textRotation="0" wrapText="false" indent="0" shrinkToFit="false"/>
      <protection locked="true" hidden="false"/>
    </xf>
    <xf numFmtId="175" fontId="5" fillId="14" borderId="65" xfId="0" applyFont="true" applyBorder="true" applyAlignment="true" applyProtection="false">
      <alignment horizontal="center" vertical="center" textRotation="0" wrapText="false" indent="0" shrinkToFit="false"/>
      <protection locked="true" hidden="false"/>
    </xf>
    <xf numFmtId="175" fontId="5" fillId="14" borderId="66" xfId="0" applyFont="true" applyBorder="true" applyAlignment="true" applyProtection="false">
      <alignment horizontal="center" vertical="center" textRotation="0" wrapText="false" indent="0" shrinkToFit="false"/>
      <protection locked="true" hidden="false"/>
    </xf>
    <xf numFmtId="172" fontId="5" fillId="6" borderId="33" xfId="0" applyFont="true" applyBorder="true" applyAlignment="true" applyProtection="false">
      <alignment horizontal="left" vertical="center" textRotation="0" wrapText="false" indent="0" shrinkToFit="false"/>
      <protection locked="true" hidden="false"/>
    </xf>
    <xf numFmtId="172" fontId="5" fillId="6" borderId="0" xfId="0" applyFont="true" applyBorder="true" applyAlignment="true" applyProtection="false">
      <alignment horizontal="left" vertical="center" textRotation="0" wrapText="false" indent="0" shrinkToFit="false"/>
      <protection locked="true" hidden="false"/>
    </xf>
    <xf numFmtId="172" fontId="5" fillId="6" borderId="34" xfId="0" applyFont="true" applyBorder="true" applyAlignment="true" applyProtection="false">
      <alignment horizontal="left" vertical="center" textRotation="0" wrapText="false" indent="0" shrinkToFit="false"/>
      <protection locked="true" hidden="false"/>
    </xf>
    <xf numFmtId="172" fontId="5" fillId="6" borderId="42" xfId="0" applyFont="true" applyBorder="true" applyAlignment="true" applyProtection="false">
      <alignment horizontal="left" vertical="center" textRotation="0" wrapText="false" indent="0" shrinkToFit="false"/>
      <protection locked="true" hidden="false"/>
    </xf>
    <xf numFmtId="175" fontId="5" fillId="14" borderId="27" xfId="0" applyFont="true" applyBorder="true" applyAlignment="true" applyProtection="false">
      <alignment horizontal="center" vertical="center" textRotation="0" wrapText="false" indent="0" shrinkToFit="false"/>
      <protection locked="true" hidden="false"/>
    </xf>
    <xf numFmtId="164" fontId="5" fillId="6" borderId="37" xfId="0" applyFont="true" applyBorder="true" applyAlignment="true" applyProtection="false">
      <alignment horizontal="general" vertical="center" textRotation="0" wrapText="false" indent="0" shrinkToFit="false"/>
      <protection locked="true" hidden="false"/>
    </xf>
    <xf numFmtId="164" fontId="5" fillId="14" borderId="74"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2" fontId="5" fillId="8" borderId="6" xfId="0" applyFont="true" applyBorder="true" applyAlignment="true" applyProtection="false">
      <alignment horizontal="center" vertical="center" textRotation="0" wrapText="false" indent="0" shrinkToFit="false"/>
      <protection locked="true" hidden="false"/>
    </xf>
    <xf numFmtId="172" fontId="5" fillId="8" borderId="7" xfId="0" applyFont="true" applyBorder="true" applyAlignment="true" applyProtection="false">
      <alignment horizontal="center" vertical="center" textRotation="0" wrapText="false" indent="0" shrinkToFit="false"/>
      <protection locked="true" hidden="false"/>
    </xf>
    <xf numFmtId="172" fontId="5" fillId="8" borderId="8" xfId="0" applyFont="true" applyBorder="true" applyAlignment="true" applyProtection="false">
      <alignment horizontal="center" vertical="center" textRotation="0" wrapText="false" indent="0" shrinkToFit="false"/>
      <protection locked="true" hidden="false"/>
    </xf>
    <xf numFmtId="172" fontId="5" fillId="6"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73" fontId="5" fillId="6" borderId="12" xfId="0" applyFont="true" applyBorder="true" applyAlignment="true" applyProtection="false">
      <alignment horizontal="general" vertical="center" textRotation="0" wrapText="false" indent="0" shrinkToFit="false"/>
      <protection locked="true" hidden="false"/>
    </xf>
    <xf numFmtId="173" fontId="5" fillId="6" borderId="13" xfId="0" applyFont="true" applyBorder="true" applyAlignment="true" applyProtection="false">
      <alignment horizontal="general" vertical="center" textRotation="0" wrapText="false" indent="0" shrinkToFit="false"/>
      <protection locked="true" hidden="false"/>
    </xf>
    <xf numFmtId="173" fontId="5" fillId="6" borderId="46" xfId="0" applyFont="true" applyBorder="true" applyAlignment="true" applyProtection="false">
      <alignment horizontal="general" vertical="center" textRotation="0" wrapText="false" indent="0" shrinkToFit="false"/>
      <protection locked="true" hidden="false"/>
    </xf>
    <xf numFmtId="173" fontId="5" fillId="6" borderId="14" xfId="0" applyFont="true" applyBorder="true" applyAlignment="true" applyProtection="false">
      <alignment horizontal="general" vertical="center" textRotation="0" wrapText="false" indent="0" shrinkToFit="false"/>
      <protection locked="true" hidden="false"/>
    </xf>
    <xf numFmtId="164" fontId="5" fillId="14"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general" vertical="center" textRotation="0" wrapText="false" indent="0" shrinkToFit="false"/>
      <protection locked="true" hidden="false"/>
    </xf>
    <xf numFmtId="172" fontId="5" fillId="6" borderId="8" xfId="0" applyFont="true" applyBorder="true" applyAlignment="true" applyProtection="false">
      <alignment horizontal="center" vertical="center" textRotation="0" wrapText="false" indent="0" shrinkToFit="false"/>
      <protection locked="true" hidden="false"/>
    </xf>
    <xf numFmtId="172" fontId="5" fillId="8"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17"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7" borderId="4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9" fontId="5" fillId="0" borderId="13" xfId="0" applyFont="true" applyBorder="true" applyAlignment="true" applyProtection="false">
      <alignment horizontal="general" vertical="center" textRotation="0" wrapText="false" indent="0" shrinkToFit="fals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70" fontId="5" fillId="0" borderId="1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6" borderId="55" xfId="0" applyFont="true" applyBorder="true" applyAlignment="true" applyProtection="false">
      <alignment horizontal="general" vertical="center" textRotation="0" wrapText="false" indent="0" shrinkToFit="false"/>
      <protection locked="true" hidden="false"/>
    </xf>
    <xf numFmtId="164" fontId="5" fillId="6" borderId="78" xfId="0" applyFont="true" applyBorder="true" applyAlignment="true" applyProtection="false">
      <alignment horizontal="general" vertical="center" textRotation="0" wrapText="false" indent="0" shrinkToFit="false"/>
      <protection locked="true" hidden="false"/>
    </xf>
    <xf numFmtId="164" fontId="5" fillId="6" borderId="78" xfId="0" applyFont="true" applyBorder="true" applyAlignment="true" applyProtection="false">
      <alignment horizontal="general" vertical="center" textRotation="0" wrapText="false" indent="0" shrinkToFit="false"/>
      <protection locked="true" hidden="false"/>
    </xf>
    <xf numFmtId="169" fontId="5" fillId="6" borderId="78" xfId="0" applyFont="true" applyBorder="true" applyAlignment="true" applyProtection="false">
      <alignment horizontal="general" vertical="center" textRotation="0" wrapText="false" indent="0" shrinkToFit="false"/>
      <protection locked="true" hidden="false"/>
    </xf>
    <xf numFmtId="170" fontId="5" fillId="6" borderId="78" xfId="0" applyFont="true" applyBorder="true" applyAlignment="true" applyProtection="false">
      <alignment horizontal="general" vertical="center" textRotation="0" wrapText="false" indent="0" shrinkToFit="false"/>
      <protection locked="true" hidden="false"/>
    </xf>
    <xf numFmtId="170" fontId="5" fillId="6" borderId="79"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9"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7"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5" fontId="6" fillId="11" borderId="1" xfId="0" applyFont="true" applyBorder="true" applyAlignment="true" applyProtection="false">
      <alignment horizontal="center" vertical="center" textRotation="0" wrapText="false" indent="0" shrinkToFit="false"/>
      <protection locked="true" hidden="false"/>
    </xf>
    <xf numFmtId="165" fontId="5" fillId="11" borderId="4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73" fontId="5" fillId="6" borderId="78" xfId="0" applyFont="true" applyBorder="true" applyAlignment="true" applyProtection="false">
      <alignment horizontal="general" vertical="center" textRotation="0" wrapText="false" indent="0" shrinkToFit="false"/>
      <protection locked="true" hidden="false"/>
    </xf>
    <xf numFmtId="173" fontId="5" fillId="0" borderId="13" xfId="0" applyFont="true" applyBorder="true" applyAlignment="true" applyProtection="false">
      <alignment horizontal="general" vertical="center" textRotation="0" wrapText="false" indent="0" shrinkToFit="false"/>
      <protection locked="true" hidden="false"/>
    </xf>
    <xf numFmtId="165" fontId="5" fillId="2" borderId="10" xfId="0" applyFont="true" applyBorder="true" applyAlignment="true" applyProtection="false">
      <alignment horizontal="general" vertical="center" textRotation="0" wrapText="false" indent="0" shrinkToFit="false"/>
      <protection locked="true" hidden="false"/>
    </xf>
    <xf numFmtId="164" fontId="5" fillId="12" borderId="38"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7"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73" fontId="20" fillId="0" borderId="1" xfId="0" applyFont="true" applyBorder="true" applyAlignment="true" applyProtection="false">
      <alignment horizontal="general" vertical="center" textRotation="0" wrapText="true" indent="0" shrinkToFit="false"/>
      <protection locked="true" hidden="false"/>
    </xf>
    <xf numFmtId="164" fontId="11" fillId="6" borderId="7" xfId="0" applyFont="true" applyBorder="true" applyAlignment="true" applyProtection="false">
      <alignment horizontal="general" vertical="center" textRotation="0" wrapText="false" indent="0" shrinkToFit="false"/>
      <protection locked="true" hidden="false"/>
    </xf>
    <xf numFmtId="164" fontId="17" fillId="6" borderId="7"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center" vertical="center" textRotation="0" wrapText="false" indent="0" shrinkToFit="false"/>
      <protection locked="true" hidden="false"/>
    </xf>
    <xf numFmtId="164" fontId="5" fillId="7" borderId="13" xfId="0" applyFont="true" applyBorder="true" applyAlignment="true" applyProtection="false">
      <alignment horizontal="general" vertical="center" textRotation="0" wrapText="false" indent="0" shrinkToFit="false"/>
      <protection locked="true" hidden="false"/>
    </xf>
    <xf numFmtId="164" fontId="5" fillId="6" borderId="79"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72" fontId="5" fillId="6" borderId="7"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11" fillId="6" borderId="21" xfId="0" applyFont="true" applyBorder="true" applyAlignment="true" applyProtection="false">
      <alignment horizontal="general" vertical="center" textRotation="0" wrapText="false" indent="0" shrinkToFit="false"/>
      <protection locked="true" hidden="false"/>
    </xf>
    <xf numFmtId="164" fontId="17" fillId="6" borderId="21" xfId="0" applyFont="true" applyBorder="true" applyAlignment="true" applyProtection="false">
      <alignment horizontal="general" vertical="center"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8" xfId="0" applyFont="true" applyBorder="true" applyAlignment="true" applyProtection="false">
      <alignment horizontal="center" vertical="center" textRotation="0" wrapText="false" indent="0" shrinkToFit="false"/>
      <protection locked="true" hidden="false"/>
    </xf>
    <xf numFmtId="172" fontId="5" fillId="6" borderId="21" xfId="0" applyFont="true" applyBorder="true" applyAlignment="true" applyProtection="false">
      <alignment horizontal="center" vertical="center" textRotation="0" wrapText="false" indent="0" shrinkToFit="false"/>
      <protection locked="true" hidden="false"/>
    </xf>
    <xf numFmtId="172" fontId="5" fillId="8" borderId="21" xfId="0" applyFont="true" applyBorder="true" applyAlignment="true" applyProtection="false">
      <alignment horizontal="center" vertical="center" textRotation="0" wrapText="false" indent="0" shrinkToFit="false"/>
      <protection locked="true" hidden="false"/>
    </xf>
    <xf numFmtId="172" fontId="5" fillId="8" borderId="22" xfId="0" applyFont="true" applyBorder="true" applyAlignment="true" applyProtection="false">
      <alignment horizontal="center" vertical="center" textRotation="0" wrapText="false" indent="0" shrinkToFit="false"/>
      <protection locked="true" hidden="false"/>
    </xf>
    <xf numFmtId="172" fontId="5" fillId="6" borderId="7"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general" vertical="center" textRotation="0" wrapText="false" indent="0" shrinkToFit="false"/>
      <protection locked="true" hidden="false"/>
    </xf>
    <xf numFmtId="164" fontId="5" fillId="15" borderId="14" xfId="0" applyFont="true" applyBorder="true" applyAlignment="true" applyProtection="false">
      <alignment horizontal="general" vertical="center" textRotation="0" wrapText="false" indent="0" shrinkToFit="false"/>
      <protection locked="true" hidden="false"/>
    </xf>
    <xf numFmtId="164" fontId="5" fillId="14"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75" fontId="7" fillId="6" borderId="21" xfId="0" applyFont="true" applyBorder="true" applyAlignment="true" applyProtection="false">
      <alignment horizontal="left" vertical="center" textRotation="0" wrapText="false" indent="0" shrinkToFit="false"/>
      <protection locked="true" hidden="false"/>
    </xf>
    <xf numFmtId="167" fontId="5" fillId="6" borderId="7" xfId="0"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6" fontId="4" fillId="0" borderId="0" xfId="21" applyFont="false" applyBorder="false" applyAlignment="true" applyProtection="false">
      <alignment horizontal="center" vertical="center" textRotation="0" wrapText="false" indent="0" shrinkToFit="false"/>
      <protection locked="true" hidden="false"/>
    </xf>
    <xf numFmtId="164" fontId="6" fillId="5" borderId="2"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6" fontId="4" fillId="5" borderId="1" xfId="21" applyFont="true" applyBorder="true" applyAlignment="true" applyProtection="false">
      <alignment horizontal="center" vertical="center" textRotation="0" wrapText="false" indent="0" shrinkToFit="false"/>
      <protection locked="true" hidden="false"/>
    </xf>
    <xf numFmtId="164" fontId="4" fillId="12" borderId="38" xfId="21" applyFont="true" applyBorder="true" applyAlignment="true" applyProtection="false">
      <alignment horizontal="general" vertical="center" textRotation="90" wrapText="false" indent="0" shrinkToFit="false"/>
      <protection locked="true" hidden="false"/>
    </xf>
    <xf numFmtId="164" fontId="4" fillId="2" borderId="25" xfId="21" applyFont="true" applyBorder="true" applyAlignment="true" applyProtection="false">
      <alignment horizontal="general" vertical="center" textRotation="90" wrapText="false" indent="0" shrinkToFit="false"/>
      <protection locked="true" hidden="false"/>
    </xf>
    <xf numFmtId="164" fontId="4" fillId="7" borderId="25" xfId="21" applyFont="true" applyBorder="true" applyAlignment="true" applyProtection="false">
      <alignment horizontal="general" vertical="center" textRotation="90" wrapText="false" indent="0" shrinkToFit="false"/>
      <protection locked="true" hidden="false"/>
    </xf>
    <xf numFmtId="164" fontId="4" fillId="8" borderId="26" xfId="21" applyFont="true" applyBorder="true" applyAlignment="true" applyProtection="false">
      <alignment horizontal="general" vertical="center" textRotation="90" wrapText="false" indent="0" shrinkToFit="false"/>
      <protection locked="true" hidden="false"/>
    </xf>
    <xf numFmtId="164" fontId="4" fillId="0" borderId="38" xfId="21" applyFont="true" applyBorder="true" applyAlignment="true" applyProtection="false">
      <alignment horizontal="general" vertical="center" textRotation="90" wrapText="false" indent="0" shrinkToFit="false"/>
      <protection locked="true" hidden="false"/>
    </xf>
    <xf numFmtId="164" fontId="4" fillId="0" borderId="25" xfId="21" applyFont="true" applyBorder="true" applyAlignment="true" applyProtection="false">
      <alignment horizontal="general" vertical="center" textRotation="90" wrapText="false" indent="0" shrinkToFit="false"/>
      <protection locked="true" hidden="false"/>
    </xf>
    <xf numFmtId="164" fontId="4" fillId="0" borderId="26" xfId="21" applyFont="true" applyBorder="true" applyAlignment="true" applyProtection="false">
      <alignment horizontal="general" vertical="center" textRotation="90" wrapText="false" indent="0" shrinkToFit="false"/>
      <protection locked="true" hidden="false"/>
    </xf>
    <xf numFmtId="164" fontId="4" fillId="0" borderId="0" xfId="21" applyFont="false" applyBorder="false" applyAlignment="true" applyProtection="false">
      <alignment horizontal="general" vertical="center" textRotation="90" wrapText="false" indent="0" shrinkToFit="false"/>
      <protection locked="true" hidden="false"/>
    </xf>
    <xf numFmtId="164" fontId="4" fillId="9" borderId="2"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6" fontId="4" fillId="12" borderId="2" xfId="21" applyFont="false" applyBorder="true" applyAlignment="true" applyProtection="false">
      <alignment horizontal="general" vertical="center" textRotation="90" wrapText="false" indent="0" shrinkToFit="false"/>
      <protection locked="true" hidden="false"/>
    </xf>
    <xf numFmtId="166" fontId="4" fillId="2" borderId="3" xfId="21" applyFont="false" applyBorder="true" applyAlignment="true" applyProtection="false">
      <alignment horizontal="general" vertical="center" textRotation="90" wrapText="false" indent="0" shrinkToFit="false"/>
      <protection locked="true" hidden="false"/>
    </xf>
    <xf numFmtId="166" fontId="4" fillId="7" borderId="3" xfId="21" applyFont="false" applyBorder="true" applyAlignment="true" applyProtection="false">
      <alignment horizontal="general" vertical="center" textRotation="90" wrapText="false" indent="0" shrinkToFit="false"/>
      <protection locked="true" hidden="false"/>
    </xf>
    <xf numFmtId="166" fontId="4" fillId="8" borderId="5" xfId="21" applyFont="false" applyBorder="true" applyAlignment="true" applyProtection="false">
      <alignment horizontal="general" vertical="center" textRotation="90" wrapText="false" indent="0" shrinkToFit="false"/>
      <protection locked="true" hidden="false"/>
    </xf>
    <xf numFmtId="166" fontId="4" fillId="0" borderId="2" xfId="21" applyFont="false" applyBorder="true" applyAlignment="true" applyProtection="false">
      <alignment horizontal="general" vertical="center" textRotation="90" wrapText="false" indent="0" shrinkToFit="false"/>
      <protection locked="true" hidden="false"/>
    </xf>
    <xf numFmtId="166" fontId="4" fillId="0" borderId="3" xfId="21" applyFont="false" applyBorder="true" applyAlignment="true" applyProtection="false">
      <alignment horizontal="general" vertical="center" textRotation="90" wrapText="false" indent="0" shrinkToFit="false"/>
      <protection locked="true" hidden="false"/>
    </xf>
    <xf numFmtId="166" fontId="4" fillId="0" borderId="5" xfId="21" applyFont="false" applyBorder="true" applyAlignment="true" applyProtection="false">
      <alignment horizontal="general" vertical="center" textRotation="90" wrapText="false" indent="0" shrinkToFit="false"/>
      <protection locked="true" hidden="false"/>
    </xf>
    <xf numFmtId="164" fontId="5" fillId="9" borderId="6" xfId="21" applyFont="true" applyBorder="true" applyAlignment="true" applyProtection="false">
      <alignment horizontal="general"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12" borderId="6" xfId="21" applyFont="true" applyBorder="true" applyAlignment="true" applyProtection="false">
      <alignment horizontal="general" vertical="center" textRotation="0" wrapText="false" indent="0" shrinkToFit="false"/>
      <protection locked="true" hidden="false"/>
    </xf>
    <xf numFmtId="164" fontId="4" fillId="2" borderId="7" xfId="21" applyFont="false" applyBorder="true" applyAlignment="tru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general" vertical="center" textRotation="0" wrapText="false" indent="0" shrinkToFit="false"/>
      <protection locked="true" hidden="false"/>
    </xf>
    <xf numFmtId="164" fontId="5" fillId="8" borderId="9" xfId="21" applyFont="true" applyBorder="true" applyAlignment="true" applyProtection="false">
      <alignment horizontal="general" vertical="center" textRotation="0" wrapText="false" indent="0" shrinkToFit="false"/>
      <protection locked="true" hidden="false"/>
    </xf>
    <xf numFmtId="164" fontId="4" fillId="0" borderId="6"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9" xfId="21" applyFont="false" applyBorder="true" applyAlignment="true" applyProtection="false">
      <alignment horizontal="general" vertical="center" textRotation="0" wrapText="false" indent="0" shrinkToFit="false"/>
      <protection locked="true" hidden="false"/>
    </xf>
    <xf numFmtId="166" fontId="4" fillId="5" borderId="56" xfId="21" applyFont="false" applyBorder="true" applyAlignment="true" applyProtection="false">
      <alignment horizontal="center" vertical="center" textRotation="0" wrapText="false" indent="0" shrinkToFit="false"/>
      <protection locked="true" hidden="false"/>
    </xf>
    <xf numFmtId="164" fontId="5" fillId="9" borderId="28" xfId="21" applyFont="true" applyBorder="true" applyAlignment="true" applyProtection="false">
      <alignment horizontal="general" vertical="center" textRotation="0" wrapText="false" indent="0" shrinkToFit="false"/>
      <protection locked="true" hidden="false"/>
    </xf>
    <xf numFmtId="164" fontId="5" fillId="0" borderId="45" xfId="21" applyFont="true" applyBorder="true" applyAlignment="true" applyProtection="false">
      <alignment horizontal="center" vertical="center" textRotation="0" wrapText="false" indent="0" shrinkToFit="false"/>
      <protection locked="true" hidden="false"/>
    </xf>
    <xf numFmtId="164" fontId="5" fillId="12" borderId="28" xfId="21" applyFont="true" applyBorder="true" applyAlignment="true" applyProtection="false">
      <alignment horizontal="general" vertical="center" textRotation="0" wrapText="false" indent="0" shrinkToFit="false"/>
      <protection locked="true" hidden="false"/>
    </xf>
    <xf numFmtId="164" fontId="4" fillId="2" borderId="21" xfId="21" applyFont="false" applyBorder="true" applyAlignment="true" applyProtection="false">
      <alignment horizontal="general" vertical="center" textRotation="0" wrapText="false" indent="0" shrinkToFit="false"/>
      <protection locked="true" hidden="false"/>
    </xf>
    <xf numFmtId="164" fontId="5" fillId="7" borderId="21" xfId="21" applyFont="true" applyBorder="true" applyAlignment="true" applyProtection="false">
      <alignment horizontal="general" vertical="center" textRotation="0" wrapText="false" indent="0" shrinkToFit="false"/>
      <protection locked="true" hidden="false"/>
    </xf>
    <xf numFmtId="164" fontId="4" fillId="8" borderId="22" xfId="21" applyFont="false" applyBorder="true" applyAlignment="true" applyProtection="false">
      <alignment horizontal="general" vertical="center" textRotation="0" wrapText="false" indent="0" shrinkToFit="false"/>
      <protection locked="true" hidden="false"/>
    </xf>
    <xf numFmtId="164" fontId="5" fillId="0" borderId="28" xfId="21" applyFont="true" applyBorder="true" applyAlignment="true" applyProtection="false">
      <alignment horizontal="general" vertical="center" textRotation="0" wrapText="false" indent="0" shrinkToFit="false"/>
      <protection locked="true" hidden="false"/>
    </xf>
    <xf numFmtId="164" fontId="4" fillId="0" borderId="21" xfId="21" applyFont="false" applyBorder="true" applyAlignment="tru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general" vertical="center" textRotation="0" wrapText="false" indent="0" shrinkToFit="false"/>
      <protection locked="tru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6" fontId="4" fillId="5" borderId="36" xfId="21" applyFont="false" applyBorder="true" applyAlignment="true" applyProtection="false">
      <alignment horizontal="center" vertical="center" textRotation="0" wrapText="false" indent="0" shrinkToFit="false"/>
      <protection locked="true" hidden="false"/>
    </xf>
    <xf numFmtId="164" fontId="5" fillId="8"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5" fillId="9" borderId="12" xfId="21" applyFont="true" applyBorder="true" applyAlignment="true" applyProtection="false">
      <alignment horizontal="general" vertical="center" textRotation="0" wrapText="false" indent="0" shrinkToFit="false"/>
      <protection locked="true" hidden="false"/>
    </xf>
    <xf numFmtId="164" fontId="5" fillId="0" borderId="46" xfId="21" applyFont="true" applyBorder="true" applyAlignment="true" applyProtection="false">
      <alignment horizontal="center" vertical="center" textRotation="0" wrapText="false" indent="0" shrinkToFit="false"/>
      <protection locked="true" hidden="false"/>
    </xf>
    <xf numFmtId="164" fontId="5" fillId="12" borderId="12" xfId="21" applyFont="true" applyBorder="true" applyAlignment="true" applyProtection="false">
      <alignment horizontal="general" vertical="center" textRotation="0" wrapText="false" indent="0" shrinkToFit="false"/>
      <protection locked="true" hidden="false"/>
    </xf>
    <xf numFmtId="164" fontId="4" fillId="2" borderId="13" xfId="21" applyFont="false" applyBorder="true" applyAlignment="true" applyProtection="false">
      <alignment horizontal="general" vertical="center" textRotation="0" wrapText="false" indent="0" shrinkToFit="false"/>
      <protection locked="true" hidden="false"/>
    </xf>
    <xf numFmtId="164" fontId="5" fillId="7" borderId="13" xfId="21" applyFont="true" applyBorder="true" applyAlignment="true" applyProtection="false">
      <alignment horizontal="general" vertical="center" textRotation="0" wrapText="false" indent="0" shrinkToFit="false"/>
      <protection locked="true" hidden="false"/>
    </xf>
    <xf numFmtId="164" fontId="4" fillId="8" borderId="14" xfId="21" applyFont="false" applyBorder="true" applyAlignment="true" applyProtection="false">
      <alignment horizontal="general" vertical="center" textRotation="0" wrapText="false" indent="0" shrinkToFit="false"/>
      <protection locked="true" hidden="false"/>
    </xf>
    <xf numFmtId="164" fontId="4" fillId="0" borderId="12" xfId="21" applyFont="false" applyBorder="true" applyAlignment="true" applyProtection="false">
      <alignment horizontal="general"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4" fillId="0" borderId="14" xfId="21" applyFont="false" applyBorder="true" applyAlignment="true" applyProtection="false">
      <alignment horizontal="general" vertical="center" textRotation="0" wrapText="false" indent="0" shrinkToFit="false"/>
      <protection locked="true" hidden="false"/>
    </xf>
    <xf numFmtId="166" fontId="4" fillId="5" borderId="58" xfId="21" applyFont="false" applyBorder="true" applyAlignment="true" applyProtection="false">
      <alignment horizontal="center" vertical="center" textRotation="0" wrapText="false" indent="0" shrinkToFit="false"/>
      <protection locked="true" hidden="false"/>
    </xf>
    <xf numFmtId="164" fontId="4" fillId="12" borderId="6" xfId="21" applyFont="false" applyBorder="true" applyAlignment="true" applyProtection="false">
      <alignment horizontal="general" vertical="center" textRotation="0" wrapText="false" indent="0" shrinkToFit="false"/>
      <protection locked="true" hidden="false"/>
    </xf>
    <xf numFmtId="164" fontId="5" fillId="2" borderId="7" xfId="21" applyFont="true" applyBorder="true" applyAlignment="true" applyProtection="false">
      <alignment horizontal="general" vertical="center" textRotation="0" wrapText="false" indent="0" shrinkToFit="false"/>
      <protection locked="true" hidden="false"/>
    </xf>
    <xf numFmtId="164" fontId="4" fillId="12" borderId="28" xfId="21" applyFont="false" applyBorder="true" applyAlignment="true" applyProtection="false">
      <alignment horizontal="general" vertical="center" textRotation="0" wrapText="false" indent="0" shrinkToFit="false"/>
      <protection locked="true" hidden="false"/>
    </xf>
    <xf numFmtId="164" fontId="5" fillId="2" borderId="21" xfId="21" applyFont="true" applyBorder="true" applyAlignment="true" applyProtection="false">
      <alignment horizontal="general" vertical="center" textRotation="0" wrapText="false" indent="0" shrinkToFit="false"/>
      <protection locked="true" hidden="false"/>
    </xf>
    <xf numFmtId="164" fontId="4" fillId="12" borderId="12" xfId="21" applyFont="false" applyBorder="true" applyAlignment="true" applyProtection="false">
      <alignment horizontal="general" vertical="center" textRotation="0" wrapText="false" indent="0" shrinkToFit="false"/>
      <protection locked="true" hidden="false"/>
    </xf>
    <xf numFmtId="164" fontId="5" fillId="2" borderId="13" xfId="21" applyFont="true" applyBorder="true" applyAlignment="true" applyProtection="false">
      <alignment horizontal="general" vertical="center" textRotation="0" wrapText="false" indent="0" shrinkToFit="false"/>
      <protection locked="true" hidden="false"/>
    </xf>
    <xf numFmtId="164" fontId="5" fillId="8" borderId="14" xfId="21" applyFont="true" applyBorder="true" applyAlignment="true" applyProtection="false">
      <alignment horizontal="general" vertical="center" textRotation="0" wrapText="false" indent="0" shrinkToFit="false"/>
      <protection locked="true" hidden="false"/>
    </xf>
    <xf numFmtId="164" fontId="4" fillId="7" borderId="7" xfId="21" applyFont="false" applyBorder="true" applyAlignment="true" applyProtection="false">
      <alignment horizontal="general" vertical="center" textRotation="0" wrapText="false" indent="0" shrinkToFit="false"/>
      <protection locked="true" hidden="false"/>
    </xf>
    <xf numFmtId="164" fontId="4" fillId="7" borderId="21" xfId="21" applyFont="false" applyBorder="true" applyAlignment="true" applyProtection="false">
      <alignment horizontal="general" vertical="center" textRotation="0" wrapText="false" indent="0" shrinkToFit="false"/>
      <protection locked="true" hidden="false"/>
    </xf>
    <xf numFmtId="164" fontId="4" fillId="7" borderId="13" xfId="21"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1" fillId="18" borderId="1" xfId="0" applyFont="true" applyBorder="true" applyAlignment="tru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general" vertical="center" textRotation="0" wrapText="false" indent="0" shrinkToFit="false"/>
      <protection locked="true" hidden="false"/>
    </xf>
    <xf numFmtId="164" fontId="5" fillId="9" borderId="7" xfId="0" applyFont="true" applyBorder="true" applyAlignment="true" applyProtection="false">
      <alignment horizontal="right" vertical="center" textRotation="0" wrapText="false" indent="0" shrinkToFit="false"/>
      <protection locked="true" hidden="false"/>
    </xf>
    <xf numFmtId="164" fontId="5" fillId="9" borderId="7"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21" xfId="0" applyFont="true" applyBorder="true" applyAlignment="true" applyProtection="false">
      <alignment horizontal="right" vertical="center" textRotation="0" wrapText="false" indent="0" shrinkToFit="false"/>
      <protection locked="true" hidden="false"/>
    </xf>
    <xf numFmtId="164" fontId="5" fillId="9" borderId="65" xfId="0" applyFont="true" applyBorder="true" applyAlignment="true" applyProtection="false">
      <alignment horizontal="center" vertical="center" textRotation="0" wrapText="false" indent="0" shrinkToFit="false"/>
      <protection locked="true" hidden="false"/>
    </xf>
    <xf numFmtId="164" fontId="5" fillId="9" borderId="66" xfId="0" applyFont="true" applyBorder="true" applyAlignment="true" applyProtection="false">
      <alignment horizontal="center" vertical="center" textRotation="0" wrapText="false" indent="0" shrinkToFit="false"/>
      <protection locked="true" hidden="false"/>
    </xf>
    <xf numFmtId="174" fontId="5" fillId="6" borderId="13" xfId="0" applyFont="true" applyBorder="true" applyAlignment="true" applyProtection="false">
      <alignment horizontal="center" vertical="center" textRotation="0" wrapText="false" indent="0" shrinkToFit="false"/>
      <protection locked="true" hidden="false"/>
    </xf>
    <xf numFmtId="174" fontId="5" fillId="6" borderId="14" xfId="0" applyFont="true" applyBorder="true" applyAlignment="true" applyProtection="false">
      <alignment horizontal="center" vertical="center" textRotation="0" wrapText="false" indent="0" shrinkToFit="false"/>
      <protection locked="true" hidden="false"/>
    </xf>
    <xf numFmtId="173" fontId="5" fillId="12" borderId="55" xfId="0" applyFont="true" applyBorder="true" applyAlignment="true" applyProtection="false">
      <alignment horizontal="general" vertical="center" textRotation="0" wrapText="false" indent="0" shrinkToFit="false"/>
      <protection locked="true" hidden="false"/>
    </xf>
    <xf numFmtId="164" fontId="5" fillId="12" borderId="35" xfId="0" applyFont="true" applyBorder="true" applyAlignment="true" applyProtection="false">
      <alignment horizontal="general" vertical="center" textRotation="0" wrapText="false" indent="0" shrinkToFit="false"/>
      <protection locked="true" hidden="false"/>
    </xf>
    <xf numFmtId="176" fontId="5" fillId="12" borderId="35" xfId="0" applyFont="true" applyBorder="true" applyAlignment="true" applyProtection="false">
      <alignment horizontal="center" vertical="center" textRotation="0" wrapText="false" indent="0" shrinkToFit="false"/>
      <protection locked="true" hidden="false"/>
    </xf>
    <xf numFmtId="174" fontId="5" fillId="6" borderId="65" xfId="0" applyFont="true" applyBorder="true" applyAlignment="true" applyProtection="false">
      <alignment horizontal="center" vertical="center" textRotation="0" wrapText="false" indent="0" shrinkToFit="false"/>
      <protection locked="true" hidden="false"/>
    </xf>
    <xf numFmtId="176" fontId="5" fillId="6" borderId="21" xfId="0" applyFont="true" applyBorder="true" applyAlignment="true" applyProtection="false">
      <alignment horizontal="general" vertical="center" textRotation="0" wrapText="false" indent="0" shrinkToFit="false"/>
      <protection locked="true" hidden="false"/>
    </xf>
    <xf numFmtId="173" fontId="5" fillId="6" borderId="21" xfId="0" applyFont="true" applyBorder="true" applyAlignment="true" applyProtection="false">
      <alignment horizontal="general" vertical="center" textRotation="0" wrapText="false" indent="0" shrinkToFit="false"/>
      <protection locked="true" hidden="false"/>
    </xf>
    <xf numFmtId="173" fontId="5" fillId="6" borderId="22" xfId="0" applyFont="true" applyBorder="true" applyAlignment="true" applyProtection="false">
      <alignment horizontal="general" vertical="center" textRotation="0" wrapText="false" indent="0" shrinkToFit="false"/>
      <protection locked="true" hidden="false"/>
    </xf>
    <xf numFmtId="164" fontId="5" fillId="11" borderId="57" xfId="0" applyFont="true" applyBorder="true" applyAlignment="true" applyProtection="false">
      <alignment horizontal="general" vertical="center" textRotation="0" wrapText="false" indent="0" shrinkToFit="false"/>
      <protection locked="true" hidden="false"/>
    </xf>
    <xf numFmtId="176" fontId="5" fillId="11" borderId="57" xfId="0" applyFont="true" applyBorder="true" applyAlignment="true" applyProtection="false">
      <alignment horizontal="center" vertical="center" textRotation="0" wrapText="false" indent="0" shrinkToFit="false"/>
      <protection locked="true" hidden="false"/>
    </xf>
    <xf numFmtId="173" fontId="5" fillId="11" borderId="13" xfId="0" applyFont="true" applyBorder="true" applyAlignment="true" applyProtection="false">
      <alignment horizontal="center" vertical="center" textRotation="0" wrapText="false" indent="0" shrinkToFit="false"/>
      <protection locked="true" hidden="false"/>
    </xf>
    <xf numFmtId="173" fontId="5" fillId="11" borderId="14" xfId="0" applyFont="true" applyBorder="true" applyAlignment="true" applyProtection="false">
      <alignment horizontal="center" vertical="center" textRotation="0" wrapText="false" indent="0" shrinkToFit="false"/>
      <protection locked="true" hidden="false"/>
    </xf>
    <xf numFmtId="173" fontId="5" fillId="2" borderId="2" xfId="0" applyFont="true" applyBorder="true" applyAlignment="true" applyProtection="false">
      <alignment horizontal="general" vertical="center" textRotation="0" wrapText="false" indent="0" shrinkToFit="false"/>
      <protection locked="true" hidden="false"/>
    </xf>
    <xf numFmtId="176" fontId="5" fillId="2" borderId="17" xfId="0" applyFont="true" applyBorder="true" applyAlignment="true" applyProtection="false">
      <alignment horizontal="center" vertical="center" textRotation="0" wrapText="false" indent="0" shrinkToFit="false"/>
      <protection locked="true" hidden="false"/>
    </xf>
    <xf numFmtId="173" fontId="5" fillId="2" borderId="17" xfId="0" applyFont="true" applyBorder="true" applyAlignment="true" applyProtection="false">
      <alignment horizontal="center" vertical="center" textRotation="0" wrapText="false" indent="0" shrinkToFit="false"/>
      <protection locked="true" hidden="false"/>
    </xf>
    <xf numFmtId="173" fontId="5" fillId="2" borderId="18" xfId="0" applyFont="true" applyBorder="true" applyAlignment="true" applyProtection="false">
      <alignment horizontal="center" vertical="center" textRotation="0" wrapText="false" indent="0" shrinkToFit="false"/>
      <protection locked="true" hidden="false"/>
    </xf>
    <xf numFmtId="176" fontId="5" fillId="6" borderId="25" xfId="0" applyFont="true" applyBorder="true" applyAlignment="true" applyProtection="false">
      <alignment horizontal="general" vertical="center" textRotation="0" wrapText="false" indent="0" shrinkToFit="false"/>
      <protection locked="true" hidden="false"/>
    </xf>
    <xf numFmtId="173" fontId="5" fillId="6" borderId="25" xfId="0" applyFont="true" applyBorder="true" applyAlignment="true" applyProtection="false">
      <alignment horizontal="general" vertical="center" textRotation="0" wrapText="false" indent="0" shrinkToFit="false"/>
      <protection locked="true" hidden="false"/>
    </xf>
    <xf numFmtId="173" fontId="5" fillId="6" borderId="26" xfId="0" applyFont="true" applyBorder="true" applyAlignment="true" applyProtection="false">
      <alignment horizontal="general" vertical="center" textRotation="0" wrapText="false" indent="0" shrinkToFit="false"/>
      <protection locked="true" hidden="false"/>
    </xf>
    <xf numFmtId="173" fontId="5" fillId="14" borderId="2" xfId="0" applyFont="true" applyBorder="true" applyAlignment="true" applyProtection="false">
      <alignment horizontal="general" vertical="center" textRotation="0" wrapText="false" indent="0" shrinkToFit="false"/>
      <protection locked="true" hidden="false"/>
    </xf>
    <xf numFmtId="176" fontId="5" fillId="14" borderId="7" xfId="0" applyFont="true" applyBorder="true" applyAlignment="true" applyProtection="false">
      <alignment horizontal="center" vertical="center" textRotation="0" wrapText="false" indent="0" shrinkToFit="false"/>
      <protection locked="true" hidden="false"/>
    </xf>
    <xf numFmtId="176" fontId="5" fillId="6" borderId="13" xfId="0" applyFont="true" applyBorder="true" applyAlignment="true" applyProtection="false">
      <alignment horizontal="general" vertical="center" textRotation="0" wrapText="false" indent="0" shrinkToFit="false"/>
      <protection locked="true" hidden="false"/>
    </xf>
    <xf numFmtId="173" fontId="5" fillId="7" borderId="2" xfId="0" applyFont="true" applyBorder="true" applyAlignment="true" applyProtection="false">
      <alignment horizontal="general" vertical="center" textRotation="0" wrapText="false" indent="0" shrinkToFit="false"/>
      <protection locked="true" hidden="false"/>
    </xf>
    <xf numFmtId="176" fontId="5" fillId="7" borderId="7" xfId="0" applyFont="true" applyBorder="true" applyAlignment="true" applyProtection="false">
      <alignment horizontal="center" vertical="center" textRotation="0" wrapText="false" indent="0" shrinkToFit="false"/>
      <protection locked="true" hidden="false"/>
    </xf>
    <xf numFmtId="173" fontId="5" fillId="7" borderId="7" xfId="0" applyFont="true" applyBorder="true" applyAlignment="true" applyProtection="false">
      <alignment horizontal="center" vertical="center" textRotation="0" wrapText="false" indent="0" shrinkToFit="false"/>
      <protection locked="true" hidden="false"/>
    </xf>
    <xf numFmtId="173" fontId="5" fillId="7" borderId="9" xfId="0" applyFont="true" applyBorder="true" applyAlignment="true" applyProtection="false">
      <alignment horizontal="center" vertical="center" textRotation="0" wrapText="false" indent="0" shrinkToFit="false"/>
      <protection locked="true" hidden="false"/>
    </xf>
    <xf numFmtId="169" fontId="5" fillId="6" borderId="14" xfId="0" applyFont="true" applyBorder="true" applyAlignment="true" applyProtection="false">
      <alignment horizontal="general" vertical="center" textRotation="0" wrapText="false" indent="0" shrinkToFit="false"/>
      <protection locked="true" hidden="false"/>
    </xf>
    <xf numFmtId="173" fontId="5" fillId="8" borderId="2" xfId="0" applyFont="true" applyBorder="true" applyAlignment="true" applyProtection="false">
      <alignment horizontal="general" vertical="center" textRotation="0" wrapText="false" indent="0" shrinkToFit="false"/>
      <protection locked="true" hidden="false"/>
    </xf>
    <xf numFmtId="176" fontId="5" fillId="8" borderId="7" xfId="0" applyFont="true" applyBorder="true" applyAlignment="true" applyProtection="false">
      <alignment horizontal="center" vertical="center" textRotation="0" wrapText="false" indent="0" shrinkToFit="false"/>
      <protection locked="true" hidden="false"/>
    </xf>
    <xf numFmtId="173" fontId="5" fillId="8" borderId="7" xfId="0" applyFont="true" applyBorder="true" applyAlignment="true" applyProtection="false">
      <alignment horizontal="center" vertical="center" textRotation="0" wrapText="false" indent="0" shrinkToFit="false"/>
      <protection locked="true" hidden="false"/>
    </xf>
    <xf numFmtId="173" fontId="5" fillId="8" borderId="9" xfId="0" applyFont="true" applyBorder="true" applyAlignment="true" applyProtection="false">
      <alignment horizontal="center" vertical="center" textRotation="0" wrapText="false" indent="0" shrinkToFit="false"/>
      <protection locked="true" hidden="false"/>
    </xf>
    <xf numFmtId="173" fontId="5" fillId="16" borderId="2" xfId="0" applyFont="true" applyBorder="true" applyAlignment="true" applyProtection="false">
      <alignment horizontal="general" vertical="center" textRotation="0" wrapText="false" indent="0" shrinkToFit="false"/>
      <protection locked="true" hidden="false"/>
    </xf>
    <xf numFmtId="173" fontId="5" fillId="16" borderId="3" xfId="0" applyFont="true" applyBorder="true" applyAlignment="true" applyProtection="false">
      <alignment horizontal="general" vertical="center" textRotation="0" wrapText="false" indent="0" shrinkToFit="false"/>
      <protection locked="true" hidden="false"/>
    </xf>
    <xf numFmtId="173" fontId="5" fillId="16" borderId="7" xfId="0" applyFont="true" applyBorder="true" applyAlignment="true" applyProtection="false">
      <alignment horizontal="center" vertical="center" textRotation="0" wrapText="false" indent="0" shrinkToFit="false"/>
      <protection locked="true" hidden="false"/>
    </xf>
    <xf numFmtId="173" fontId="5" fillId="16"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5" fillId="17" borderId="1" xfId="0" applyFont="true" applyBorder="true" applyAlignment="true" applyProtection="false">
      <alignment horizontal="general" vertical="center" textRotation="0" wrapText="false" indent="0" shrinkToFit="false"/>
      <protection locked="true" hidden="false"/>
    </xf>
    <xf numFmtId="164" fontId="5" fillId="9" borderId="50" xfId="0" applyFont="true" applyBorder="true" applyAlignment="true" applyProtection="false">
      <alignment horizontal="center" vertical="center" textRotation="0" wrapText="true" indent="0" shrinkToFit="false"/>
      <protection locked="true" hidden="false"/>
    </xf>
    <xf numFmtId="164" fontId="5" fillId="6" borderId="44" xfId="0" applyFont="true" applyBorder="true" applyAlignment="true" applyProtection="false">
      <alignment horizontal="general" vertical="center" textRotation="0" wrapText="false" indent="0" shrinkToFit="false"/>
      <protection locked="true" hidden="false"/>
    </xf>
    <xf numFmtId="166" fontId="5" fillId="17" borderId="54"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general" vertical="center" textRotation="0" wrapText="false" indent="0" shrinkToFit="false"/>
      <protection locked="true" hidden="false"/>
    </xf>
    <xf numFmtId="164" fontId="5" fillId="6" borderId="45" xfId="0" applyFont="true" applyBorder="true" applyAlignment="true" applyProtection="false">
      <alignment horizontal="general" vertical="center" textRotation="0" wrapText="false" indent="0" shrinkToFit="false"/>
      <protection locked="true" hidden="false"/>
    </xf>
    <xf numFmtId="166" fontId="5" fillId="17" borderId="27" xfId="0" applyFont="true" applyBorder="true" applyAlignment="true" applyProtection="false">
      <alignment horizontal="general" vertical="center" textRotation="0" wrapText="false" indent="0" shrinkToFit="false"/>
      <protection locked="true" hidden="false"/>
    </xf>
    <xf numFmtId="164" fontId="5" fillId="6" borderId="46" xfId="0" applyFont="true" applyBorder="true" applyAlignment="true" applyProtection="false">
      <alignment horizontal="general" vertical="center" textRotation="0" wrapText="false" indent="0" shrinkToFit="false"/>
      <protection locked="true" hidden="false"/>
    </xf>
    <xf numFmtId="166" fontId="5" fillId="17" borderId="40" xfId="0" applyFont="true" applyBorder="true" applyAlignment="true" applyProtection="false">
      <alignment horizontal="general" vertical="center" textRotation="0" wrapText="false" indent="0" shrinkToFit="false"/>
      <protection locked="true" hidden="false"/>
    </xf>
    <xf numFmtId="164" fontId="5" fillId="6" borderId="40"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7" fillId="15" borderId="6" xfId="0" applyFont="true" applyBorder="true" applyAlignment="true" applyProtection="false">
      <alignment horizontal="left" vertical="center" textRotation="0" wrapText="false" indent="0" shrinkToFit="false"/>
      <protection locked="true" hidden="false"/>
    </xf>
    <xf numFmtId="173" fontId="7" fillId="6" borderId="18" xfId="0" applyFont="true" applyBorder="true" applyAlignment="true" applyProtection="false">
      <alignment horizontal="center" vertical="center" textRotation="0" wrapText="false" indent="0" shrinkToFit="false"/>
      <protection locked="true" hidden="false"/>
    </xf>
    <xf numFmtId="173" fontId="7" fillId="6" borderId="74" xfId="0" applyFont="true" applyBorder="true" applyAlignment="true" applyProtection="false">
      <alignment horizontal="center" vertical="center" textRotation="0" wrapText="false" indent="0" shrinkToFit="false"/>
      <protection locked="true" hidden="false"/>
    </xf>
    <xf numFmtId="173" fontId="7" fillId="6" borderId="44" xfId="0" applyFont="true" applyBorder="true" applyAlignment="true" applyProtection="false">
      <alignment horizontal="center" vertical="center" textRotation="0" wrapText="false" indent="0" shrinkToFit="false"/>
      <protection locked="true" hidden="false"/>
    </xf>
    <xf numFmtId="164" fontId="7" fillId="6" borderId="70" xfId="0" applyFont="true" applyBorder="true" applyAlignment="true" applyProtection="false">
      <alignment horizontal="center" vertical="center" textRotation="0" wrapText="false" indent="0" shrinkToFit="false"/>
      <protection locked="true" hidden="false"/>
    </xf>
    <xf numFmtId="164" fontId="5" fillId="15" borderId="38" xfId="0" applyFont="true" applyBorder="true" applyAlignment="true" applyProtection="false">
      <alignment horizontal="left" vertical="center" textRotation="0" wrapText="false" indent="0" shrinkToFit="false"/>
      <protection locked="true" hidden="false"/>
    </xf>
    <xf numFmtId="173" fontId="5" fillId="6" borderId="14" xfId="0" applyFont="true" applyBorder="true" applyAlignment="true" applyProtection="false">
      <alignment horizontal="right" vertical="center" textRotation="0" wrapText="false" indent="0" shrinkToFit="false"/>
      <protection locked="true" hidden="false"/>
    </xf>
    <xf numFmtId="173" fontId="5" fillId="6" borderId="28" xfId="0" applyFont="true" applyBorder="true" applyAlignment="true" applyProtection="false">
      <alignment horizontal="center" vertical="center" textRotation="0" wrapText="false" indent="0" shrinkToFit="false"/>
      <protection locked="true" hidden="false"/>
    </xf>
    <xf numFmtId="173" fontId="5" fillId="6" borderId="45" xfId="0" applyFont="true" applyBorder="true" applyAlignment="true" applyProtection="false">
      <alignment horizontal="center" vertical="center" textRotation="0" wrapText="fals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15" borderId="69" xfId="0" applyFont="true" applyBorder="true" applyAlignment="true" applyProtection="false">
      <alignment horizontal="left" vertical="center" textRotation="0" wrapText="false" indent="0" shrinkToFit="false"/>
      <protection locked="true" hidden="false"/>
    </xf>
    <xf numFmtId="164" fontId="5" fillId="15" borderId="50" xfId="0" applyFont="true" applyBorder="true" applyAlignment="true" applyProtection="false">
      <alignment horizontal="left" vertical="center" textRotation="0" wrapText="false" indent="0" shrinkToFit="false"/>
      <protection locked="true" hidden="false"/>
    </xf>
    <xf numFmtId="173" fontId="5" fillId="6" borderId="12" xfId="0" applyFont="true" applyBorder="true" applyAlignment="true" applyProtection="false">
      <alignment horizontal="center" vertical="center" textRotation="0" wrapText="false" indent="0" shrinkToFit="false"/>
      <protection locked="true" hidden="false"/>
    </xf>
    <xf numFmtId="173" fontId="5" fillId="6" borderId="46"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3" borderId="6" xfId="20" applyFont="true" applyBorder="true" applyAlignment="true" applyProtection="false">
      <alignment horizontal="general" vertical="center" textRotation="0" wrapText="false" indent="0" shrinkToFit="false"/>
      <protection locked="true" hidden="false"/>
    </xf>
    <xf numFmtId="173" fontId="7" fillId="6" borderId="9" xfId="20" applyFont="true" applyBorder="true" applyAlignment="true" applyProtection="false">
      <alignment horizontal="center" vertical="center" textRotation="0" wrapText="false" indent="0" shrinkToFit="false"/>
      <protection locked="true" hidden="false"/>
    </xf>
    <xf numFmtId="173" fontId="7" fillId="6" borderId="1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3" borderId="28" xfId="20" applyFont="true" applyBorder="true" applyAlignment="true" applyProtection="false">
      <alignment horizontal="general" vertical="center" textRotation="0" wrapText="false" indent="0" shrinkToFit="false"/>
      <protection locked="true" hidden="false"/>
    </xf>
    <xf numFmtId="173" fontId="5" fillId="6" borderId="14" xfId="20" applyFont="true" applyBorder="true" applyAlignment="true" applyProtection="false">
      <alignment horizontal="general" vertical="center" textRotation="0" wrapText="false" indent="0" shrinkToFit="false"/>
      <protection locked="true" hidden="false"/>
    </xf>
    <xf numFmtId="173" fontId="5" fillId="6" borderId="40" xfId="20" applyFont="true" applyBorder="true" applyAlignment="true" applyProtection="false">
      <alignment horizontal="center" vertical="center" textRotation="0" wrapText="false" indent="0" shrinkToFit="false"/>
      <protection locked="true" hidden="false"/>
    </xf>
    <xf numFmtId="164" fontId="5" fillId="3"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73" fontId="5" fillId="0" borderId="0" xfId="20" applyFont="true" applyBorder="true" applyAlignment="true" applyProtection="false">
      <alignment horizontal="general" vertical="center" textRotation="0" wrapText="false" indent="0" shrinkToFit="false"/>
      <protection locked="true" hidden="false"/>
    </xf>
    <xf numFmtId="173" fontId="5" fillId="0" borderId="0" xfId="20" applyFont="true" applyBorder="true" applyAlignment="true" applyProtection="false">
      <alignment horizontal="center" vertical="center" textRotation="0" wrapText="false" indent="0" shrinkToFit="false"/>
      <protection locked="true" hidden="false"/>
    </xf>
    <xf numFmtId="164" fontId="7" fillId="15" borderId="10" xfId="0" applyFont="true" applyBorder="true" applyAlignment="true" applyProtection="false">
      <alignment horizontal="left" vertical="center" textRotation="0" wrapText="false" indent="0" shrinkToFit="false"/>
      <protection locked="true" hidden="false"/>
    </xf>
    <xf numFmtId="173" fontId="7" fillId="6" borderId="10" xfId="0" applyFont="true" applyBorder="true" applyAlignment="true" applyProtection="false">
      <alignment horizontal="center" vertical="center" textRotation="0" wrapText="false" indent="0" shrinkToFit="false"/>
      <protection locked="true" hidden="false"/>
    </xf>
    <xf numFmtId="173" fontId="7" fillId="6" borderId="6" xfId="0" applyFont="true" applyBorder="true" applyAlignment="true" applyProtection="false">
      <alignment horizontal="center" vertical="center" textRotation="0" wrapText="false" indent="0" shrinkToFit="false"/>
      <protection locked="true" hidden="false"/>
    </xf>
    <xf numFmtId="173" fontId="7" fillId="6" borderId="9" xfId="0" applyFont="true" applyBorder="true" applyAlignment="true" applyProtection="false">
      <alignment horizontal="center" vertical="center" textRotation="0" wrapText="false" indent="0" shrinkToFit="false"/>
      <protection locked="true" hidden="false"/>
    </xf>
    <xf numFmtId="164" fontId="5" fillId="15" borderId="11" xfId="0" applyFont="true" applyBorder="true" applyAlignment="true" applyProtection="false">
      <alignment horizontal="left" vertical="center" textRotation="0" wrapText="false" indent="0" shrinkToFit="false"/>
      <protection locked="true" hidden="false"/>
    </xf>
    <xf numFmtId="173" fontId="5" fillId="6" borderId="12" xfId="0" applyFont="true" applyBorder="true" applyAlignment="true" applyProtection="false">
      <alignment horizontal="right" vertical="center" textRotation="0" wrapText="false" indent="0" shrinkToFit="false"/>
      <protection locked="true" hidden="false"/>
    </xf>
    <xf numFmtId="173" fontId="5" fillId="6" borderId="27" xfId="0" applyFont="true" applyBorder="true" applyAlignment="true" applyProtection="false">
      <alignment horizontal="center" vertical="center" textRotation="0" wrapText="false" indent="0" shrinkToFit="false"/>
      <protection locked="true" hidden="false"/>
    </xf>
    <xf numFmtId="173" fontId="5" fillId="6" borderId="14" xfId="0" applyFont="true" applyBorder="true" applyAlignment="true" applyProtection="false">
      <alignment horizontal="center" vertical="center" textRotation="0" wrapText="true" indent="0" shrinkToFit="false"/>
      <protection locked="true" hidden="false"/>
    </xf>
    <xf numFmtId="164" fontId="5" fillId="15" borderId="59" xfId="0" applyFont="true" applyBorder="true" applyAlignment="true" applyProtection="false">
      <alignment horizontal="left" vertical="center" textRotation="0" wrapText="false" indent="0" shrinkToFit="false"/>
      <protection locked="true" hidden="false"/>
    </xf>
    <xf numFmtId="164" fontId="5" fillId="15" borderId="75" xfId="0" applyFont="true" applyBorder="true" applyAlignment="true" applyProtection="false">
      <alignment horizontal="left" vertical="center" textRotation="0" wrapText="false" indent="0" shrinkToFit="false"/>
      <protection locked="true" hidden="false"/>
    </xf>
    <xf numFmtId="173" fontId="5" fillId="6" borderId="40" xfId="0" applyFont="true" applyBorder="true" applyAlignment="true" applyProtection="false">
      <alignment horizontal="center" vertical="center" textRotation="0" wrapText="fals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7" fillId="3" borderId="74" xfId="20" applyFont="true" applyBorder="true" applyAlignment="true" applyProtection="false">
      <alignment horizontal="general" vertical="center" textRotation="0" wrapText="false" indent="0" shrinkToFit="false"/>
      <protection locked="true" hidden="false"/>
    </xf>
    <xf numFmtId="173" fontId="7" fillId="6" borderId="18" xfId="20" applyFont="true" applyBorder="true" applyAlignment="true" applyProtection="false">
      <alignment horizontal="center" vertical="center" textRotation="0" wrapText="false" indent="0" shrinkToFit="false"/>
      <protection locked="true" hidden="false"/>
    </xf>
    <xf numFmtId="173" fontId="7" fillId="0" borderId="0" xfId="2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general" vertical="center" textRotation="0" wrapText="false" indent="0" shrinkToFit="false"/>
      <protection locked="true" hidden="false"/>
    </xf>
    <xf numFmtId="164" fontId="5" fillId="9" borderId="2" xfId="0" applyFont="true" applyBorder="true" applyAlignment="true" applyProtection="false">
      <alignment horizontal="center" vertical="center" textRotation="0" wrapText="fals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64" fontId="5" fillId="9" borderId="5" xfId="0" applyFont="true" applyBorder="true" applyAlignment="true" applyProtection="false">
      <alignment horizontal="center" vertical="center" textRotation="0" wrapText="false" indent="0" shrinkToFit="false"/>
      <protection locked="true" hidden="false"/>
    </xf>
    <xf numFmtId="167" fontId="5" fillId="6" borderId="6" xfId="0" applyFont="true" applyBorder="true" applyAlignment="true" applyProtection="false">
      <alignment horizontal="center" vertical="center" textRotation="0" wrapText="false" indent="0" shrinkToFit="false"/>
      <protection locked="true" hidden="false"/>
    </xf>
    <xf numFmtId="167" fontId="5" fillId="6" borderId="7" xfId="0" applyFont="true" applyBorder="true" applyAlignment="true" applyProtection="false">
      <alignment horizontal="center" vertical="center" textRotation="0" wrapText="false" indent="0" shrinkToFit="false"/>
      <protection locked="true" hidden="false"/>
    </xf>
    <xf numFmtId="167" fontId="5" fillId="6" borderId="9" xfId="0" applyFont="true" applyBorder="true" applyAlignment="true" applyProtection="false">
      <alignment horizontal="center"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74" fontId="5" fillId="6" borderId="38" xfId="0" applyFont="true" applyBorder="true" applyAlignment="true" applyProtection="false">
      <alignment horizontal="center" vertical="center" textRotation="0" wrapText="false" indent="0" shrinkToFit="false"/>
      <protection locked="true" hidden="false"/>
    </xf>
    <xf numFmtId="174" fontId="5" fillId="6" borderId="25" xfId="0" applyFont="true" applyBorder="true" applyAlignment="true" applyProtection="false">
      <alignment horizontal="center" vertical="center" textRotation="0" wrapText="false" indent="0" shrinkToFit="false"/>
      <protection locked="true" hidden="false"/>
    </xf>
    <xf numFmtId="174" fontId="5" fillId="6" borderId="26"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8" fontId="5" fillId="6" borderId="3" xfId="0" applyFont="true" applyBorder="true" applyAlignment="true" applyProtection="false">
      <alignment horizontal="center" vertical="center" textRotation="0" wrapText="false" indent="0" shrinkToFit="false"/>
      <protection locked="true" hidden="false"/>
    </xf>
    <xf numFmtId="168" fontId="5" fillId="6" borderId="5"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73" fontId="6" fillId="12" borderId="2" xfId="0" applyFont="true" applyBorder="true" applyAlignment="true" applyProtection="false">
      <alignment horizontal="left" vertical="center" textRotation="0" wrapText="false" indent="0" shrinkToFit="false"/>
      <protection locked="true" hidden="false"/>
    </xf>
    <xf numFmtId="164" fontId="5" fillId="12" borderId="9" xfId="0" applyFont="true" applyBorder="true" applyAlignment="true" applyProtection="false">
      <alignment horizontal="general" vertical="center" textRotation="0" wrapText="false" indent="0" shrinkToFit="false"/>
      <protection locked="true" hidden="false"/>
    </xf>
    <xf numFmtId="176" fontId="5" fillId="6" borderId="24" xfId="0" applyFont="true" applyBorder="true" applyAlignment="true" applyProtection="false">
      <alignment horizontal="general" vertical="center" textRotation="0" wrapText="false" indent="0" shrinkToFit="false"/>
      <protection locked="true" hidden="false"/>
    </xf>
    <xf numFmtId="164" fontId="5" fillId="12" borderId="9" xfId="0" applyFont="true" applyBorder="true" applyAlignment="true" applyProtection="false">
      <alignment horizontal="left" vertical="center" textRotation="0" wrapText="false" indent="0" shrinkToFit="false"/>
      <protection locked="true" hidden="false"/>
    </xf>
    <xf numFmtId="164" fontId="5" fillId="12" borderId="10" xfId="0" applyFont="true" applyBorder="true" applyAlignment="true" applyProtection="false">
      <alignment horizontal="center" vertical="center" textRotation="0" wrapText="false" indent="0" shrinkToFit="false"/>
      <protection locked="true" hidden="false"/>
    </xf>
    <xf numFmtId="164" fontId="5" fillId="6" borderId="38" xfId="0" applyFont="true" applyBorder="true" applyAlignment="true" applyProtection="false">
      <alignment horizontal="center" vertical="center" textRotation="0" wrapText="false" indent="0" shrinkToFit="false"/>
      <protection locked="true" hidden="false"/>
    </xf>
    <xf numFmtId="168" fontId="5" fillId="6" borderId="25" xfId="0" applyFont="true" applyBorder="true" applyAlignment="true" applyProtection="false">
      <alignment horizontal="center" vertical="center" textRotation="0" wrapText="false" indent="0" shrinkToFit="false"/>
      <protection locked="true" hidden="false"/>
    </xf>
    <xf numFmtId="168" fontId="5" fillId="6" borderId="26" xfId="0" applyFont="true" applyBorder="true" applyAlignment="true" applyProtection="false">
      <alignment horizontal="center" vertical="center" textRotation="0" wrapText="false" indent="0" shrinkToFit="false"/>
      <protection locked="true" hidden="false"/>
    </xf>
    <xf numFmtId="164" fontId="5" fillId="6" borderId="54" xfId="0" applyFont="true" applyBorder="true" applyAlignment="true" applyProtection="false">
      <alignment horizontal="general" vertical="center" textRotation="0" wrapText="false" indent="0" shrinkToFit="false"/>
      <protection locked="true" hidden="false"/>
    </xf>
    <xf numFmtId="176" fontId="5" fillId="6" borderId="35" xfId="0" applyFont="true" applyBorder="true" applyAlignment="true" applyProtection="false">
      <alignment horizontal="general" vertical="center" textRotation="0" wrapText="false" indent="0" shrinkToFit="false"/>
      <protection locked="true" hidden="false"/>
    </xf>
    <xf numFmtId="173" fontId="5" fillId="6" borderId="7" xfId="0" applyFont="true" applyBorder="true" applyAlignment="true" applyProtection="false">
      <alignment horizontal="general" vertical="center" textRotation="0" wrapText="false" indent="0" shrinkToFit="false"/>
      <protection locked="true" hidden="false"/>
    </xf>
    <xf numFmtId="173" fontId="5" fillId="6" borderId="9"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5" fillId="5" borderId="9" xfId="0" applyFont="true" applyBorder="true" applyAlignment="true" applyProtection="false">
      <alignment horizontal="right" vertical="center" textRotation="0" wrapText="false" indent="0" shrinkToFit="false"/>
      <protection locked="true" hidden="false"/>
    </xf>
    <xf numFmtId="176" fontId="5" fillId="5" borderId="6" xfId="0" applyFont="true" applyBorder="true" applyAlignment="true" applyProtection="false">
      <alignment horizontal="general" vertical="center" textRotation="0" wrapText="false" indent="0" shrinkToFit="false"/>
      <protection locked="true" hidden="false"/>
    </xf>
    <xf numFmtId="173" fontId="5" fillId="5" borderId="7" xfId="0" applyFont="true" applyBorder="true" applyAlignment="true" applyProtection="false">
      <alignment horizontal="general" vertical="center" textRotation="0" wrapText="false" indent="0" shrinkToFit="false"/>
      <protection locked="true" hidden="false"/>
    </xf>
    <xf numFmtId="173" fontId="5" fillId="5" borderId="9" xfId="0" applyFont="true" applyBorder="tru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right" vertical="center" textRotation="0" wrapText="false" indent="0" shrinkToFit="false"/>
      <protection locked="true" hidden="false"/>
    </xf>
    <xf numFmtId="177" fontId="5" fillId="5" borderId="12" xfId="0" applyFont="true" applyBorder="true" applyAlignment="true" applyProtection="false">
      <alignment horizontal="general" vertical="center" textRotation="0" wrapText="false" indent="0" shrinkToFit="false"/>
      <protection locked="true" hidden="false"/>
    </xf>
    <xf numFmtId="177" fontId="5" fillId="5" borderId="13" xfId="0" applyFont="true" applyBorder="true" applyAlignment="true" applyProtection="false">
      <alignment horizontal="general" vertical="center" textRotation="0" wrapText="false" indent="0" shrinkToFit="false"/>
      <protection locked="true" hidden="false"/>
    </xf>
    <xf numFmtId="177" fontId="5" fillId="5" borderId="14" xfId="0" applyFont="true" applyBorder="true" applyAlignment="true" applyProtection="false">
      <alignment horizontal="general" vertical="center" textRotation="0" wrapText="false" indent="0" shrinkToFit="false"/>
      <protection locked="true" hidden="false"/>
    </xf>
    <xf numFmtId="173" fontId="6" fillId="14" borderId="2" xfId="0" applyFont="true" applyBorder="true" applyAlignment="true" applyProtection="false">
      <alignment horizontal="left" vertical="center" textRotation="0" wrapText="false" indent="0" shrinkToFit="false"/>
      <protection locked="true" hidden="false"/>
    </xf>
    <xf numFmtId="164" fontId="5" fillId="14" borderId="9" xfId="0" applyFont="true" applyBorder="true" applyAlignment="true" applyProtection="false">
      <alignment horizontal="general" vertical="center" textRotation="0" wrapText="false" indent="0" shrinkToFit="false"/>
      <protection locked="true" hidden="false"/>
    </xf>
    <xf numFmtId="176" fontId="5" fillId="14" borderId="35" xfId="0" applyFont="true" applyBorder="true" applyAlignment="true" applyProtection="false">
      <alignment horizontal="center" vertical="center" textRotation="0" wrapText="false" indent="0" shrinkToFit="false"/>
      <protection locked="true" hidden="false"/>
    </xf>
    <xf numFmtId="176" fontId="5" fillId="14" borderId="9" xfId="0" applyFont="true" applyBorder="true" applyAlignment="true" applyProtection="false">
      <alignment horizontal="center" vertical="center" textRotation="0" wrapText="false" indent="0" shrinkToFit="false"/>
      <protection locked="true" hidden="false"/>
    </xf>
    <xf numFmtId="176" fontId="5" fillId="6" borderId="57" xfId="0" applyFont="true" applyBorder="true" applyAlignment="true" applyProtection="false">
      <alignment horizontal="general" vertical="center" textRotation="0" wrapText="false" indent="0" shrinkToFit="false"/>
      <protection locked="true" hidden="false"/>
    </xf>
    <xf numFmtId="164" fontId="5" fillId="14" borderId="9" xfId="0" applyFont="true" applyBorder="true" applyAlignment="true" applyProtection="false">
      <alignment horizontal="left" vertical="center" textRotation="0" wrapText="false" indent="0" shrinkToFit="false"/>
      <protection locked="true" hidden="false"/>
    </xf>
    <xf numFmtId="164" fontId="5" fillId="14" borderId="10" xfId="0" applyFont="true" applyBorder="true" applyAlignment="true" applyProtection="false">
      <alignment horizontal="center"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8" fontId="5" fillId="6" borderId="14" xfId="0" applyFont="true" applyBorder="true" applyAlignment="true" applyProtection="false">
      <alignment horizontal="center" vertical="center" textRotation="0" wrapText="false" indent="0" shrinkToFit="false"/>
      <protection locked="true" hidden="false"/>
    </xf>
    <xf numFmtId="176" fontId="5" fillId="6" borderId="6" xfId="0" applyFont="true" applyBorder="true" applyAlignment="true" applyProtection="false">
      <alignment horizontal="general" vertical="center" textRotation="0" wrapText="false" indent="0" shrinkToFit="false"/>
      <protection locked="true" hidden="false"/>
    </xf>
    <xf numFmtId="176" fontId="5" fillId="6" borderId="28" xfId="0" applyFont="true" applyBorder="true" applyAlignment="true" applyProtection="false">
      <alignment horizontal="general" vertical="center" textRotation="0" wrapText="false" indent="0" shrinkToFit="false"/>
      <protection locked="true" hidden="false"/>
    </xf>
    <xf numFmtId="173" fontId="5" fillId="6" borderId="20" xfId="0" applyFont="true" applyBorder="true" applyAlignment="true" applyProtection="false">
      <alignment horizontal="general" vertical="center" textRotation="0" wrapText="false" indent="0" shrinkToFit="false"/>
      <protection locked="true" hidden="false"/>
    </xf>
    <xf numFmtId="173" fontId="5" fillId="6" borderId="36" xfId="0" applyFont="true" applyBorder="true" applyAlignment="true" applyProtection="false">
      <alignment horizontal="general" vertical="center" textRotation="0" wrapText="false" indent="0" shrinkToFit="false"/>
      <protection locked="true" hidden="false"/>
    </xf>
    <xf numFmtId="173" fontId="6" fillId="7" borderId="2" xfId="0" applyFont="true" applyBorder="true" applyAlignment="true" applyProtection="false">
      <alignment horizontal="left" vertical="center" textRotation="0" wrapText="fals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76" fontId="5" fillId="7" borderId="35" xfId="0" applyFont="true" applyBorder="true" applyAlignment="true" applyProtection="false">
      <alignment horizontal="center" vertical="center" textRotation="0" wrapText="false" indent="0" shrinkToFit="false"/>
      <protection locked="true" hidden="false"/>
    </xf>
    <xf numFmtId="176" fontId="5" fillId="7" borderId="9" xfId="0" applyFont="true" applyBorder="true" applyAlignment="true" applyProtection="false">
      <alignment horizontal="center" vertical="center" textRotation="0" wrapText="false" indent="0" shrinkToFit="false"/>
      <protection locked="true" hidden="false"/>
    </xf>
    <xf numFmtId="164" fontId="5" fillId="7" borderId="6" xfId="0" applyFont="true" applyBorder="true" applyAlignment="true" applyProtection="false">
      <alignment horizontal="general" vertical="center" textRotation="0" wrapText="false" indent="0" shrinkToFit="false"/>
      <protection locked="true" hidden="false"/>
    </xf>
    <xf numFmtId="164" fontId="5" fillId="7" borderId="9" xfId="0" applyFont="true" applyBorder="true" applyAlignment="true" applyProtection="false">
      <alignment horizontal="left" vertical="center" textRotation="0" wrapText="false" indent="0" shrinkToFit="false"/>
      <protection locked="true" hidden="false"/>
    </xf>
    <xf numFmtId="164" fontId="5" fillId="7" borderId="10" xfId="0" applyFont="true" applyBorder="true" applyAlignment="true" applyProtection="false">
      <alignment horizontal="center" vertical="center" textRotation="0" wrapText="false" indent="0" shrinkToFit="false"/>
      <protection locked="true" hidden="false"/>
    </xf>
    <xf numFmtId="176" fontId="5" fillId="12" borderId="6" xfId="0" applyFont="true" applyBorder="true" applyAlignment="true" applyProtection="false">
      <alignment horizontal="center" vertical="center" textRotation="0" wrapText="false" indent="0" shrinkToFit="false"/>
      <protection locked="true" hidden="false"/>
    </xf>
    <xf numFmtId="176" fontId="5" fillId="12" borderId="7" xfId="0" applyFont="true" applyBorder="true" applyAlignment="true" applyProtection="false">
      <alignment horizontal="center" vertical="center" textRotation="0" wrapText="false" indent="0" shrinkToFit="false"/>
      <protection locked="true" hidden="false"/>
    </xf>
    <xf numFmtId="176" fontId="5" fillId="12" borderId="9"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general" vertical="center" textRotation="0" wrapText="false" indent="0" shrinkToFit="false"/>
      <protection locked="true" hidden="false"/>
    </xf>
    <xf numFmtId="176" fontId="5" fillId="8" borderId="28" xfId="0" applyFont="true" applyBorder="true" applyAlignment="true" applyProtection="false">
      <alignment horizontal="center" vertical="center" textRotation="0" wrapText="false" indent="0" shrinkToFit="false"/>
      <protection locked="true" hidden="false"/>
    </xf>
    <xf numFmtId="176" fontId="5" fillId="8" borderId="21" xfId="0" applyFont="true" applyBorder="true" applyAlignment="true" applyProtection="false">
      <alignment horizontal="center" vertical="center" textRotation="0" wrapText="false" indent="0" shrinkToFit="false"/>
      <protection locked="true" hidden="false"/>
    </xf>
    <xf numFmtId="176" fontId="5" fillId="8" borderId="22"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76" fontId="5" fillId="5" borderId="12" xfId="0" applyFont="true" applyBorder="true" applyAlignment="true" applyProtection="false">
      <alignment horizontal="general" vertical="center" textRotation="0" wrapText="false" indent="0" shrinkToFit="false"/>
      <protection locked="true" hidden="false"/>
    </xf>
    <xf numFmtId="173" fontId="5" fillId="5" borderId="13" xfId="0" applyFont="true" applyBorder="true" applyAlignment="true" applyProtection="false">
      <alignment horizontal="general" vertical="center" textRotation="0" wrapText="false" indent="0" shrinkToFit="false"/>
      <protection locked="true" hidden="false"/>
    </xf>
    <xf numFmtId="173" fontId="5" fillId="5" borderId="14" xfId="0" applyFont="true" applyBorder="true" applyAlignment="true" applyProtection="false">
      <alignment horizontal="general" vertical="center" textRotation="0" wrapText="false" indent="0" shrinkToFit="false"/>
      <protection locked="true" hidden="false"/>
    </xf>
    <xf numFmtId="176" fontId="5" fillId="6" borderId="12" xfId="0" applyFont="true" applyBorder="true" applyAlignment="true" applyProtection="false">
      <alignment horizontal="general" vertical="center" textRotation="0" wrapText="false" indent="0" shrinkToFit="false"/>
      <protection locked="true" hidden="false"/>
    </xf>
    <xf numFmtId="173" fontId="5" fillId="6" borderId="57" xfId="0" applyFont="true" applyBorder="true" applyAlignment="true" applyProtection="false">
      <alignment horizontal="general" vertical="center" textRotation="0" wrapText="false" indent="0" shrinkToFit="false"/>
      <protection locked="true" hidden="false"/>
    </xf>
    <xf numFmtId="173" fontId="5" fillId="6" borderId="58" xfId="0" applyFont="true" applyBorder="true" applyAlignment="true" applyProtection="false">
      <alignment horizontal="general" vertical="center" textRotation="0" wrapText="false" indent="0" shrinkToFit="false"/>
      <protection locked="true" hidden="false"/>
    </xf>
    <xf numFmtId="173" fontId="6" fillId="2" borderId="2"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76" fontId="5" fillId="2" borderId="35" xfId="0" applyFont="true" applyBorder="true" applyAlignment="true" applyProtection="false">
      <alignment horizontal="center" vertical="center" textRotation="0" wrapText="false" indent="0" shrinkToFit="false"/>
      <protection locked="true" hidden="false"/>
    </xf>
    <xf numFmtId="176" fontId="5" fillId="2" borderId="7" xfId="0" applyFont="true" applyBorder="true" applyAlignment="true" applyProtection="false">
      <alignment horizontal="center" vertical="center" textRotation="0" wrapText="false" indent="0" shrinkToFit="false"/>
      <protection locked="true" hidden="false"/>
    </xf>
    <xf numFmtId="176" fontId="5" fillId="2" borderId="9"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76" fontId="5" fillId="8" borderId="6" xfId="0" applyFont="true" applyBorder="true" applyAlignment="true" applyProtection="false">
      <alignment horizontal="center" vertical="center" textRotation="0" wrapText="false" indent="0" shrinkToFit="false"/>
      <protection locked="true" hidden="false"/>
    </xf>
    <xf numFmtId="176" fontId="5" fillId="8" borderId="9" xfId="0" applyFont="true" applyBorder="true" applyAlignment="true" applyProtection="false">
      <alignment horizontal="center" vertical="center" textRotation="0" wrapText="false" indent="0" shrinkToFit="false"/>
      <protection locked="true" hidden="false"/>
    </xf>
    <xf numFmtId="176" fontId="5" fillId="5" borderId="38" xfId="0" applyFont="true" applyBorder="true" applyAlignment="true" applyProtection="false">
      <alignment horizontal="general" vertical="center" textRotation="0" wrapText="false" indent="0" shrinkToFit="false"/>
      <protection locked="true" hidden="false"/>
    </xf>
    <xf numFmtId="173" fontId="5" fillId="5" borderId="25" xfId="0" applyFont="true" applyBorder="true" applyAlignment="true" applyProtection="false">
      <alignment horizontal="general" vertical="center" textRotation="0" wrapText="false" indent="0" shrinkToFit="false"/>
      <protection locked="true" hidden="false"/>
    </xf>
    <xf numFmtId="173" fontId="5" fillId="5" borderId="26" xfId="0" applyFont="true" applyBorder="true" applyAlignment="true" applyProtection="false">
      <alignment horizontal="general" vertical="center" textRotation="0" wrapText="false" indent="0" shrinkToFit="false"/>
      <protection locked="true" hidden="false"/>
    </xf>
    <xf numFmtId="176" fontId="5" fillId="5" borderId="74" xfId="0" applyFont="true" applyBorder="true" applyAlignment="true" applyProtection="false">
      <alignment horizontal="general" vertical="center" textRotation="0" wrapText="false" indent="0" shrinkToFit="false"/>
      <protection locked="true" hidden="false"/>
    </xf>
    <xf numFmtId="173" fontId="5" fillId="5" borderId="17" xfId="0" applyFont="true" applyBorder="true" applyAlignment="true" applyProtection="false">
      <alignment horizontal="general" vertical="center" textRotation="0" wrapText="false" indent="0" shrinkToFit="false"/>
      <protection locked="true" hidden="false"/>
    </xf>
    <xf numFmtId="173" fontId="5" fillId="5" borderId="18"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5" fillId="5"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6" fontId="5" fillId="5" borderId="5" xfId="0" applyFont="true" applyBorder="true" applyAlignment="true" applyProtection="false">
      <alignment horizontal="center" vertical="center" textRotation="0" wrapText="false" indent="0" shrinkToFit="false"/>
      <protection locked="true" hidden="false"/>
    </xf>
    <xf numFmtId="164" fontId="5" fillId="9" borderId="60" xfId="0" applyFont="true" applyBorder="true" applyAlignment="true" applyProtection="false">
      <alignment horizontal="general" vertical="center" textRotation="0" wrapText="false" indent="0" shrinkToFit="false"/>
      <protection locked="true" hidden="false"/>
    </xf>
    <xf numFmtId="165" fontId="5" fillId="6" borderId="7" xfId="0" applyFont="true" applyBorder="true" applyAlignment="true" applyProtection="false">
      <alignment horizontal="center" vertical="center" textRotation="0" wrapText="false" indent="0" shrinkToFit="false"/>
      <protection locked="true" hidden="false"/>
    </xf>
    <xf numFmtId="166" fontId="5" fillId="6" borderId="7" xfId="0" applyFont="true" applyBorder="true" applyAlignment="true" applyProtection="false">
      <alignment horizontal="general" vertical="center" textRotation="0" wrapText="false" indent="0" shrinkToFit="false"/>
      <protection locked="true" hidden="false"/>
    </xf>
    <xf numFmtId="171" fontId="5" fillId="6" borderId="62" xfId="0" applyFont="true" applyBorder="true" applyAlignment="true" applyProtection="false">
      <alignment horizontal="general" vertical="center" textRotation="0" wrapText="false" indent="0" shrinkToFit="false"/>
      <protection locked="true" hidden="false"/>
    </xf>
    <xf numFmtId="164" fontId="5" fillId="5" borderId="74" xfId="0" applyFont="true" applyBorder="true" applyAlignment="true" applyProtection="false">
      <alignment horizontal="center" vertical="center" textRotation="0" wrapText="true" indent="0" shrinkToFit="false"/>
      <protection locked="true" hidden="false"/>
    </xf>
    <xf numFmtId="164" fontId="5" fillId="5" borderId="17"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5" fontId="5" fillId="6" borderId="13"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general" vertical="center" textRotation="0" wrapText="false" indent="0" shrinkToFit="false"/>
      <protection locked="true" hidden="false"/>
    </xf>
    <xf numFmtId="165" fontId="5" fillId="6" borderId="28" xfId="0" applyFont="true" applyBorder="true" applyAlignment="true" applyProtection="false">
      <alignment horizontal="center" vertical="center" textRotation="0" wrapText="false" indent="0" shrinkToFit="false"/>
      <protection locked="true" hidden="false"/>
    </xf>
    <xf numFmtId="174" fontId="5" fillId="6" borderId="21" xfId="0" applyFont="true" applyBorder="true" applyAlignment="true" applyProtection="false">
      <alignment horizontal="right" vertical="center" textRotation="0" wrapText="false" indent="0" shrinkToFit="false"/>
      <protection locked="true" hidden="false"/>
    </xf>
    <xf numFmtId="174" fontId="5" fillId="6" borderId="22" xfId="0" applyFont="true" applyBorder="true" applyAlignment="true" applyProtection="false">
      <alignment horizontal="center" vertical="center" textRotation="0" wrapText="false" indent="0" shrinkToFit="false"/>
      <protection locked="true" hidden="false"/>
    </xf>
    <xf numFmtId="164" fontId="5" fillId="5" borderId="6" xfId="0" applyFont="true" applyBorder="true" applyAlignment="true" applyProtection="false">
      <alignment horizontal="center" vertical="center" textRotation="0" wrapText="false" indent="0" shrinkToFit="false"/>
      <protection locked="true" hidden="false"/>
    </xf>
    <xf numFmtId="164" fontId="5" fillId="9" borderId="12" xfId="0" applyFont="true" applyBorder="true" applyAlignment="true" applyProtection="false">
      <alignment horizontal="left" vertical="center" textRotation="0" wrapText="false" indent="0" shrinkToFit="false"/>
      <protection locked="true" hidden="false"/>
    </xf>
    <xf numFmtId="165" fontId="5" fillId="6" borderId="21" xfId="0" applyFont="true" applyBorder="true" applyAlignment="true" applyProtection="false">
      <alignment horizontal="center" vertical="center" textRotation="0" wrapText="fals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71" fontId="5" fillId="17" borderId="14" xfId="0" applyFont="true" applyBorder="true" applyAlignment="true" applyProtection="false">
      <alignment horizontal="right" vertical="center" textRotation="0" wrapText="false" indent="0" shrinkToFit="false"/>
      <protection locked="true" hidden="false"/>
    </xf>
    <xf numFmtId="166" fontId="5" fillId="7" borderId="13" xfId="0" applyFont="true" applyBorder="true" applyAlignment="true" applyProtection="false">
      <alignment horizontal="general" vertical="center" textRotation="0" wrapText="false" indent="0" shrinkToFit="false"/>
      <protection locked="true" hidden="false"/>
    </xf>
    <xf numFmtId="164" fontId="5" fillId="6" borderId="33" xfId="0" applyFont="true" applyBorder="true" applyAlignment="true" applyProtection="false">
      <alignment horizontal="general" vertical="center" textRotation="0" wrapText="true" indent="0" shrinkToFit="false"/>
      <protection locked="true" hidden="false"/>
    </xf>
    <xf numFmtId="164" fontId="5" fillId="6" borderId="0" xfId="0" applyFont="true" applyBorder="true" applyAlignment="true" applyProtection="false">
      <alignment horizontal="general" vertical="center" textRotation="0" wrapText="true" indent="0" shrinkToFit="false"/>
      <protection locked="true" hidden="false"/>
    </xf>
    <xf numFmtId="165" fontId="5" fillId="6" borderId="12" xfId="0" applyFont="true" applyBorder="true" applyAlignment="true" applyProtection="false">
      <alignment horizontal="center" vertical="center" textRotation="0" wrapText="false" indent="0" shrinkToFit="false"/>
      <protection locked="true" hidden="false"/>
    </xf>
    <xf numFmtId="174" fontId="5" fillId="6" borderId="13" xfId="0" applyFont="true" applyBorder="true" applyAlignment="true" applyProtection="false">
      <alignment horizontal="right" vertical="center" textRotation="0" wrapText="false" indent="0" shrinkToFit="false"/>
      <protection locked="true" hidden="false"/>
    </xf>
    <xf numFmtId="165" fontId="5" fillId="9" borderId="10" xfId="0" applyFont="true" applyBorder="true" applyAlignment="true" applyProtection="false">
      <alignment horizontal="center"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false" indent="0" shrinkToFit="false"/>
      <protection locked="true" hidden="false"/>
    </xf>
    <xf numFmtId="168" fontId="5" fillId="7" borderId="14" xfId="0" applyFont="true" applyBorder="true" applyAlignment="true" applyProtection="false">
      <alignment horizontal="general" vertical="center" textRotation="0" wrapText="false" indent="0" shrinkToFit="false"/>
      <protection locked="true" hidden="false"/>
    </xf>
    <xf numFmtId="165" fontId="5" fillId="6" borderId="74" xfId="0" applyFont="true" applyBorder="true" applyAlignment="true" applyProtection="false">
      <alignment horizontal="center" vertical="center" textRotation="0" wrapText="false" indent="0" shrinkToFit="false"/>
      <protection locked="true" hidden="false"/>
    </xf>
    <xf numFmtId="174" fontId="5" fillId="6" borderId="17" xfId="0" applyFont="true" applyBorder="true" applyAlignment="true" applyProtection="false">
      <alignment horizontal="right" vertical="center" textRotation="0" wrapText="false" indent="0" shrinkToFit="false"/>
      <protection locked="true" hidden="false"/>
    </xf>
    <xf numFmtId="174" fontId="5" fillId="6" borderId="18"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5" fontId="5" fillId="9" borderId="9"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true" applyAlignment="true" applyProtection="false">
      <alignment horizontal="general" vertical="center" textRotation="0" wrapText="true" indent="0" shrinkToFit="false"/>
      <protection locked="true" hidden="false"/>
    </xf>
    <xf numFmtId="166" fontId="5" fillId="6" borderId="0" xfId="0" applyFont="true" applyBorder="true" applyAlignment="true" applyProtection="false">
      <alignment horizontal="right" vertical="center" textRotation="0" wrapText="false" indent="0" shrinkToFit="false"/>
      <protection locked="true" hidden="false"/>
    </xf>
    <xf numFmtId="174" fontId="5" fillId="6" borderId="0" xfId="0" applyFont="true" applyBorder="true" applyAlignment="true" applyProtection="false">
      <alignment horizontal="center" vertical="center" textRotation="0" wrapText="false" indent="0" shrinkToFit="false"/>
      <protection locked="true" hidden="false"/>
    </xf>
    <xf numFmtId="165" fontId="5" fillId="6" borderId="0" xfId="0" applyFont="true" applyBorder="true" applyAlignment="true" applyProtection="false">
      <alignment horizontal="left" vertical="center" textRotation="0" wrapText="true" indent="1"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true" indent="0" shrinkToFit="false"/>
      <protection locked="true" hidden="false"/>
    </xf>
    <xf numFmtId="164" fontId="5" fillId="9" borderId="10" xfId="0" applyFont="true" applyBorder="true" applyAlignment="true" applyProtection="false">
      <alignment horizontal="general" vertical="center" textRotation="0" wrapText="false" indent="0" shrinkToFit="false"/>
      <protection locked="true" hidden="false"/>
    </xf>
    <xf numFmtId="164" fontId="5" fillId="6" borderId="11" xfId="0" applyFont="true" applyBorder="true" applyAlignment="true" applyProtection="false">
      <alignment horizontal="general" vertical="bottom" textRotation="0" wrapText="false" indent="0" shrinkToFit="false"/>
      <protection locked="true" hidden="false"/>
    </xf>
    <xf numFmtId="164" fontId="5" fillId="6" borderId="75" xfId="0" applyFont="true" applyBorder="true" applyAlignment="true" applyProtection="false">
      <alignment horizontal="general" vertical="bottom" textRotation="0" wrapText="false" indent="0" shrinkToFit="false"/>
      <protection locked="true" hidden="false"/>
    </xf>
    <xf numFmtId="166" fontId="5" fillId="6" borderId="21" xfId="0" applyFont="true" applyBorder="true" applyAlignment="true" applyProtection="false">
      <alignment horizontal="general" vertical="center" textRotation="0" wrapText="false" indent="0" shrinkToFit="false"/>
      <protection locked="true" hidden="false"/>
    </xf>
    <xf numFmtId="164" fontId="5" fillId="7" borderId="21" xfId="0" applyFont="true" applyBorder="true" applyAlignment="true" applyProtection="false">
      <alignment horizontal="general" vertical="center" textRotation="0" wrapText="false" indent="0" shrinkToFit="false"/>
      <protection locked="true" hidden="false"/>
    </xf>
    <xf numFmtId="168" fontId="5" fillId="6" borderId="40"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7" fontId="5" fillId="6" borderId="55" xfId="0" applyFont="true" applyBorder="true" applyAlignment="true" applyProtection="false">
      <alignment horizontal="general" vertical="center" textRotation="0" wrapText="false" indent="0" shrinkToFit="false"/>
      <protection locked="true" hidden="false"/>
    </xf>
    <xf numFmtId="166" fontId="5" fillId="6" borderId="10" xfId="0" applyFont="true" applyBorder="true" applyAlignment="true" applyProtection="false">
      <alignment horizontal="center" vertical="center" textRotation="0" wrapText="false" indent="0" shrinkToFit="false"/>
      <protection locked="true" hidden="false"/>
    </xf>
    <xf numFmtId="166" fontId="5" fillId="6" borderId="21" xfId="0" applyFont="true" applyBorder="true" applyAlignment="true" applyProtection="false">
      <alignment horizontal="center" vertical="center" textRotation="0" wrapText="false" indent="0" shrinkToFit="false"/>
      <protection locked="true" hidden="false"/>
    </xf>
    <xf numFmtId="166" fontId="5" fillId="6" borderId="22" xfId="0" applyFont="true" applyBorder="true" applyAlignment="true" applyProtection="false">
      <alignment horizontal="center" vertical="center" textRotation="0" wrapText="false" indent="0" shrinkToFit="false"/>
      <protection locked="true" hidden="false"/>
    </xf>
    <xf numFmtId="166" fontId="5" fillId="6" borderId="28" xfId="0" applyFont="true" applyBorder="true" applyAlignment="true" applyProtection="false">
      <alignment horizontal="center" vertical="center" textRotation="0" wrapText="false" indent="0" shrinkToFit="false"/>
      <protection locked="true" hidden="false"/>
    </xf>
    <xf numFmtId="166" fontId="5" fillId="6" borderId="13" xfId="0" applyFont="true" applyBorder="true" applyAlignment="true" applyProtection="false">
      <alignment horizontal="center" vertical="center" textRotation="0" wrapText="false" indent="0" shrinkToFit="false"/>
      <protection locked="true" hidden="false"/>
    </xf>
    <xf numFmtId="166" fontId="5" fillId="6" borderId="14" xfId="0" applyFont="true" applyBorder="true" applyAlignment="true" applyProtection="false">
      <alignment horizontal="center" vertical="center" textRotation="0" wrapText="false" indent="0" shrinkToFit="false"/>
      <protection locked="true" hidden="false"/>
    </xf>
    <xf numFmtId="171" fontId="5" fillId="6" borderId="12" xfId="0" applyFont="true" applyBorder="true" applyAlignment="true" applyProtection="false">
      <alignment horizontal="center" vertical="center" textRotation="0" wrapText="false" indent="0" shrinkToFit="false"/>
      <protection locked="true" hidden="false"/>
    </xf>
    <xf numFmtId="171" fontId="5" fillId="6" borderId="13" xfId="0" applyFont="true" applyBorder="true" applyAlignment="true" applyProtection="false">
      <alignment horizontal="center" vertical="center" textRotation="0" wrapText="false" indent="0" shrinkToFit="false"/>
      <protection locked="true" hidden="false"/>
    </xf>
    <xf numFmtId="171" fontId="5" fillId="6" borderId="14" xfId="0" applyFont="true" applyBorder="true" applyAlignment="true" applyProtection="false">
      <alignment horizontal="center" vertical="center" textRotation="0" wrapText="false" indent="0" shrinkToFit="false"/>
      <protection locked="true" hidden="false"/>
    </xf>
    <xf numFmtId="167" fontId="5" fillId="2" borderId="54" xfId="0" applyFont="true" applyBorder="true" applyAlignment="true" applyProtection="false">
      <alignment horizontal="general" vertical="center" textRotation="0" wrapText="false" indent="0" shrinkToFit="false"/>
      <protection locked="true" hidden="false"/>
    </xf>
    <xf numFmtId="171" fontId="5" fillId="2" borderId="74" xfId="0" applyFont="true" applyBorder="true" applyAlignment="true" applyProtection="false">
      <alignment horizontal="general" vertical="center" textRotation="0" wrapText="false" indent="0" shrinkToFit="false"/>
      <protection locked="true" hidden="false"/>
    </xf>
    <xf numFmtId="171" fontId="5" fillId="2" borderId="17" xfId="0" applyFont="true" applyBorder="true" applyAlignment="true" applyProtection="false">
      <alignment horizontal="general" vertical="center" textRotation="0" wrapText="false" indent="0" shrinkToFit="false"/>
      <protection locked="true" hidden="false"/>
    </xf>
    <xf numFmtId="171" fontId="5" fillId="2" borderId="18" xfId="0" applyFont="true" applyBorder="true" applyAlignment="true" applyProtection="false">
      <alignment horizontal="general" vertical="center" textRotation="0" wrapText="false" indent="0" shrinkToFit="false"/>
      <protection locked="true" hidden="false"/>
    </xf>
    <xf numFmtId="177" fontId="5" fillId="2" borderId="6" xfId="0" applyFont="true" applyBorder="true" applyAlignment="true" applyProtection="false">
      <alignment horizontal="general" vertical="center" textRotation="0" wrapText="false" indent="0" shrinkToFit="false"/>
      <protection locked="true" hidden="false"/>
    </xf>
    <xf numFmtId="177" fontId="5" fillId="2" borderId="7" xfId="0" applyFont="true" applyBorder="true" applyAlignment="true" applyProtection="false">
      <alignment horizontal="general" vertical="center" textRotation="0" wrapText="false" indent="0" shrinkToFit="false"/>
      <protection locked="true" hidden="false"/>
    </xf>
    <xf numFmtId="177" fontId="5" fillId="2" borderId="9" xfId="0" applyFont="true" applyBorder="true" applyAlignment="true" applyProtection="false">
      <alignment horizontal="general" vertical="center" textRotation="0" wrapText="false" indent="0" shrinkToFit="false"/>
      <protection locked="true" hidden="false"/>
    </xf>
    <xf numFmtId="167" fontId="5" fillId="7" borderId="27" xfId="0" applyFont="true" applyBorder="true" applyAlignment="true" applyProtection="false">
      <alignment horizontal="general" vertical="center" textRotation="0" wrapText="false" indent="0" shrinkToFit="false"/>
      <protection locked="true" hidden="false"/>
    </xf>
    <xf numFmtId="171" fontId="5" fillId="7" borderId="28" xfId="0" applyFont="true" applyBorder="true" applyAlignment="true" applyProtection="false">
      <alignment horizontal="general" vertical="center" textRotation="0" wrapText="false" indent="0" shrinkToFit="false"/>
      <protection locked="true" hidden="false"/>
    </xf>
    <xf numFmtId="171" fontId="5" fillId="7" borderId="21" xfId="0" applyFont="true" applyBorder="true" applyAlignment="true" applyProtection="false">
      <alignment horizontal="general" vertical="center" textRotation="0" wrapText="false" indent="0" shrinkToFit="false"/>
      <protection locked="true" hidden="false"/>
    </xf>
    <xf numFmtId="171" fontId="5" fillId="7" borderId="22" xfId="0" applyFont="true" applyBorder="true" applyAlignment="true" applyProtection="false">
      <alignment horizontal="general" vertical="center" textRotation="0" wrapText="false" indent="0" shrinkToFit="false"/>
      <protection locked="true" hidden="false"/>
    </xf>
    <xf numFmtId="177" fontId="5" fillId="7" borderId="28" xfId="0" applyFont="true" applyBorder="true" applyAlignment="true" applyProtection="false">
      <alignment horizontal="general" vertical="center" textRotation="0" wrapText="false" indent="0" shrinkToFit="false"/>
      <protection locked="true" hidden="false"/>
    </xf>
    <xf numFmtId="177" fontId="5" fillId="7" borderId="21" xfId="0" applyFont="true" applyBorder="true" applyAlignment="true" applyProtection="false">
      <alignment horizontal="general" vertical="center" textRotation="0" wrapText="false" indent="0" shrinkToFit="false"/>
      <protection locked="true" hidden="false"/>
    </xf>
    <xf numFmtId="177" fontId="5" fillId="7" borderId="22" xfId="0" applyFont="true" applyBorder="true" applyAlignment="true" applyProtection="false">
      <alignment horizontal="general" vertical="center" textRotation="0" wrapText="false" indent="0" shrinkToFit="false"/>
      <protection locked="true" hidden="false"/>
    </xf>
    <xf numFmtId="167" fontId="5" fillId="5" borderId="27" xfId="0" applyFont="true" applyBorder="true" applyAlignment="true" applyProtection="false">
      <alignment horizontal="general" vertical="center" textRotation="0" wrapText="false" indent="0" shrinkToFit="false"/>
      <protection locked="true" hidden="false"/>
    </xf>
    <xf numFmtId="171" fontId="5" fillId="5" borderId="28" xfId="0" applyFont="true" applyBorder="true" applyAlignment="true" applyProtection="false">
      <alignment horizontal="general" vertical="center" textRotation="0" wrapText="false" indent="0" shrinkToFit="false"/>
      <protection locked="true" hidden="false"/>
    </xf>
    <xf numFmtId="171" fontId="5" fillId="5" borderId="21" xfId="0" applyFont="true" applyBorder="true" applyAlignment="true" applyProtection="false">
      <alignment horizontal="general" vertical="center" textRotation="0" wrapText="false" indent="0" shrinkToFit="false"/>
      <protection locked="true" hidden="false"/>
    </xf>
    <xf numFmtId="171" fontId="5" fillId="5" borderId="22" xfId="0" applyFont="true" applyBorder="true" applyAlignment="true" applyProtection="false">
      <alignment horizontal="general" vertical="center" textRotation="0" wrapText="false" indent="0" shrinkToFit="false"/>
      <protection locked="true" hidden="false"/>
    </xf>
    <xf numFmtId="177" fontId="5" fillId="5" borderId="28" xfId="0" applyFont="true" applyBorder="true" applyAlignment="true" applyProtection="false">
      <alignment horizontal="general" vertical="center" textRotation="0" wrapText="false" indent="0" shrinkToFit="false"/>
      <protection locked="true" hidden="false"/>
    </xf>
    <xf numFmtId="177" fontId="5" fillId="5" borderId="21" xfId="0" applyFont="true" applyBorder="true" applyAlignment="true" applyProtection="false">
      <alignment horizontal="general" vertical="center" textRotation="0" wrapText="false" indent="0" shrinkToFit="false"/>
      <protection locked="true" hidden="false"/>
    </xf>
    <xf numFmtId="177" fontId="5" fillId="5" borderId="22" xfId="0" applyFont="true" applyBorder="true" applyAlignment="true" applyProtection="false">
      <alignment horizontal="general" vertical="center" textRotation="0" wrapText="false" indent="0" shrinkToFit="false"/>
      <protection locked="true" hidden="false"/>
    </xf>
    <xf numFmtId="167" fontId="5" fillId="12" borderId="27" xfId="0" applyFont="true" applyBorder="true" applyAlignment="true" applyProtection="false">
      <alignment horizontal="general" vertical="center" textRotation="0" wrapText="false" indent="0" shrinkToFit="false"/>
      <protection locked="true" hidden="false"/>
    </xf>
    <xf numFmtId="171" fontId="5" fillId="12" borderId="28" xfId="0" applyFont="true" applyBorder="true" applyAlignment="true" applyProtection="false">
      <alignment horizontal="general" vertical="center" textRotation="0" wrapText="false" indent="0" shrinkToFit="false"/>
      <protection locked="true" hidden="false"/>
    </xf>
    <xf numFmtId="171" fontId="5" fillId="12" borderId="21" xfId="0" applyFont="true" applyBorder="true" applyAlignment="true" applyProtection="false">
      <alignment horizontal="general" vertical="center" textRotation="0" wrapText="false" indent="0" shrinkToFit="false"/>
      <protection locked="true" hidden="false"/>
    </xf>
    <xf numFmtId="171" fontId="5" fillId="12" borderId="22" xfId="0" applyFont="true" applyBorder="true" applyAlignment="true" applyProtection="false">
      <alignment horizontal="general" vertical="center" textRotation="0" wrapText="false" indent="0" shrinkToFit="false"/>
      <protection locked="true" hidden="false"/>
    </xf>
    <xf numFmtId="177" fontId="5" fillId="12" borderId="28" xfId="0" applyFont="true" applyBorder="true" applyAlignment="true" applyProtection="false">
      <alignment horizontal="general" vertical="center" textRotation="0" wrapText="false" indent="0" shrinkToFit="false"/>
      <protection locked="true" hidden="false"/>
    </xf>
    <xf numFmtId="177" fontId="5" fillId="12" borderId="21" xfId="0" applyFont="true" applyBorder="true" applyAlignment="true" applyProtection="false">
      <alignment horizontal="general" vertical="center" textRotation="0" wrapText="false" indent="0" shrinkToFit="false"/>
      <protection locked="true" hidden="false"/>
    </xf>
    <xf numFmtId="177" fontId="5" fillId="12" borderId="22" xfId="0" applyFont="true" applyBorder="true" applyAlignment="true" applyProtection="false">
      <alignment horizontal="general" vertical="center" textRotation="0" wrapText="false" indent="0" shrinkToFit="false"/>
      <protection locked="true" hidden="false"/>
    </xf>
    <xf numFmtId="177" fontId="7" fillId="12" borderId="28" xfId="0" applyFont="true" applyBorder="true" applyAlignment="true" applyProtection="false">
      <alignment horizontal="general" vertical="center" textRotation="0" wrapText="false" indent="0" shrinkToFit="false"/>
      <protection locked="true" hidden="false"/>
    </xf>
    <xf numFmtId="167" fontId="5" fillId="14" borderId="27" xfId="0" applyFont="true" applyBorder="true" applyAlignment="true" applyProtection="false">
      <alignment horizontal="general" vertical="center" textRotation="0" wrapText="false" indent="0" shrinkToFit="false"/>
      <protection locked="true" hidden="false"/>
    </xf>
    <xf numFmtId="171" fontId="5" fillId="14" borderId="28" xfId="0" applyFont="true" applyBorder="true" applyAlignment="true" applyProtection="false">
      <alignment horizontal="general" vertical="center" textRotation="0" wrapText="false" indent="0" shrinkToFit="false"/>
      <protection locked="true" hidden="false"/>
    </xf>
    <xf numFmtId="171" fontId="5" fillId="14" borderId="21" xfId="0" applyFont="true" applyBorder="true" applyAlignment="true" applyProtection="false">
      <alignment horizontal="general" vertical="center" textRotation="0" wrapText="false" indent="0" shrinkToFit="false"/>
      <protection locked="true" hidden="false"/>
    </xf>
    <xf numFmtId="171" fontId="5" fillId="14" borderId="22" xfId="0" applyFont="true" applyBorder="true" applyAlignment="true" applyProtection="false">
      <alignment horizontal="general" vertical="center" textRotation="0" wrapText="false" indent="0" shrinkToFit="false"/>
      <protection locked="true" hidden="false"/>
    </xf>
    <xf numFmtId="177" fontId="5" fillId="14" borderId="28" xfId="0" applyFont="true" applyBorder="true" applyAlignment="true" applyProtection="false">
      <alignment horizontal="general" vertical="center" textRotation="0" wrapText="false" indent="0" shrinkToFit="false"/>
      <protection locked="true" hidden="false"/>
    </xf>
    <xf numFmtId="177" fontId="5" fillId="14" borderId="21" xfId="0" applyFont="true" applyBorder="true" applyAlignment="true" applyProtection="false">
      <alignment horizontal="general" vertical="center" textRotation="0" wrapText="false" indent="0" shrinkToFit="false"/>
      <protection locked="true" hidden="false"/>
    </xf>
    <xf numFmtId="177" fontId="5" fillId="14" borderId="22" xfId="0" applyFont="true" applyBorder="true" applyAlignment="true" applyProtection="false">
      <alignment horizontal="general" vertical="center" textRotation="0" wrapText="false" indent="0" shrinkToFit="false"/>
      <protection locked="true" hidden="false"/>
    </xf>
    <xf numFmtId="167" fontId="5" fillId="8" borderId="11" xfId="0" applyFont="true" applyBorder="true" applyAlignment="true" applyProtection="false">
      <alignment horizontal="general" vertical="center" textRotation="0" wrapText="false" indent="0" shrinkToFit="false"/>
      <protection locked="true" hidden="false"/>
    </xf>
    <xf numFmtId="171" fontId="5" fillId="8" borderId="38" xfId="0" applyFont="true" applyBorder="true" applyAlignment="true" applyProtection="false">
      <alignment horizontal="general" vertical="center" textRotation="0" wrapText="false" indent="0" shrinkToFit="false"/>
      <protection locked="true" hidden="false"/>
    </xf>
    <xf numFmtId="171" fontId="5" fillId="8" borderId="25" xfId="0" applyFont="true" applyBorder="true" applyAlignment="true" applyProtection="false">
      <alignment horizontal="general" vertical="center" textRotation="0" wrapText="false" indent="0" shrinkToFit="false"/>
      <protection locked="true" hidden="false"/>
    </xf>
    <xf numFmtId="171" fontId="5" fillId="8" borderId="26" xfId="0" applyFont="true" applyBorder="true" applyAlignment="true" applyProtection="false">
      <alignment horizontal="general" vertical="center" textRotation="0" wrapText="false" indent="0" shrinkToFit="false"/>
      <protection locked="true" hidden="false"/>
    </xf>
    <xf numFmtId="177" fontId="5" fillId="8" borderId="38" xfId="0" applyFont="true" applyBorder="true" applyAlignment="true" applyProtection="false">
      <alignment horizontal="general" vertical="center" textRotation="0" wrapText="false" indent="0" shrinkToFit="false"/>
      <protection locked="true" hidden="false"/>
    </xf>
    <xf numFmtId="177" fontId="5" fillId="8" borderId="25" xfId="0" applyFont="true" applyBorder="true" applyAlignment="true" applyProtection="false">
      <alignment horizontal="general" vertical="center" textRotation="0" wrapText="false" indent="0" shrinkToFit="false"/>
      <protection locked="true" hidden="false"/>
    </xf>
    <xf numFmtId="177" fontId="5" fillId="8" borderId="26" xfId="0" applyFont="true" applyBorder="true" applyAlignment="true" applyProtection="false">
      <alignment horizontal="general" vertical="center" textRotation="0" wrapText="false" indent="0" shrinkToFit="false"/>
      <protection locked="true" hidden="false"/>
    </xf>
    <xf numFmtId="177" fontId="5" fillId="2" borderId="74" xfId="0" applyFont="true" applyBorder="true" applyAlignment="true" applyProtection="false">
      <alignment horizontal="general" vertical="center" textRotation="0" wrapText="false" indent="0" shrinkToFit="false"/>
      <protection locked="true" hidden="false"/>
    </xf>
    <xf numFmtId="177" fontId="5" fillId="2" borderId="17" xfId="0" applyFont="true" applyBorder="true" applyAlignment="true" applyProtection="false">
      <alignment horizontal="general" vertical="center" textRotation="0" wrapText="false" indent="0" shrinkToFit="false"/>
      <protection locked="true" hidden="false"/>
    </xf>
    <xf numFmtId="177" fontId="5" fillId="2" borderId="18" xfId="0" applyFont="true" applyBorder="true" applyAlignment="true" applyProtection="false">
      <alignment horizontal="general" vertical="center" textRotation="0" wrapText="false" indent="0" shrinkToFit="false"/>
      <protection locked="true" hidden="false"/>
    </xf>
    <xf numFmtId="167" fontId="5" fillId="8" borderId="40" xfId="0" applyFont="true" applyBorder="true" applyAlignment="true" applyProtection="false">
      <alignment horizontal="general" vertical="center" textRotation="0" wrapText="false" indent="0" shrinkToFit="false"/>
      <protection locked="true" hidden="false"/>
    </xf>
    <xf numFmtId="171" fontId="5" fillId="8" borderId="12" xfId="0" applyFont="true" applyBorder="true" applyAlignment="true" applyProtection="false">
      <alignment horizontal="general" vertical="center" textRotation="0" wrapText="false" indent="0" shrinkToFit="false"/>
      <protection locked="true" hidden="false"/>
    </xf>
    <xf numFmtId="171" fontId="5" fillId="8" borderId="13" xfId="0" applyFont="true" applyBorder="true" applyAlignment="true" applyProtection="false">
      <alignment horizontal="general" vertical="center" textRotation="0" wrapText="false" indent="0" shrinkToFit="false"/>
      <protection locked="true" hidden="false"/>
    </xf>
    <xf numFmtId="171" fontId="5" fillId="8" borderId="14" xfId="0" applyFont="true" applyBorder="true" applyAlignment="true" applyProtection="false">
      <alignment horizontal="general" vertical="center" textRotation="0" wrapText="false" indent="0" shrinkToFit="false"/>
      <protection locked="true" hidden="false"/>
    </xf>
    <xf numFmtId="177" fontId="5" fillId="8" borderId="12" xfId="0" applyFont="true" applyBorder="true" applyAlignment="true" applyProtection="false">
      <alignment horizontal="general" vertical="center" textRotation="0" wrapText="false" indent="0" shrinkToFit="false"/>
      <protection locked="true" hidden="false"/>
    </xf>
    <xf numFmtId="177" fontId="5" fillId="8" borderId="13" xfId="0" applyFont="true" applyBorder="true" applyAlignment="true" applyProtection="false">
      <alignment horizontal="general" vertical="center" textRotation="0" wrapText="false" indent="0" shrinkToFit="false"/>
      <protection locked="true" hidden="false"/>
    </xf>
    <xf numFmtId="177" fontId="5" fillId="8" borderId="14" xfId="0" applyFont="true" applyBorder="true" applyAlignment="true" applyProtection="false">
      <alignment horizontal="general" vertical="center" textRotation="0" wrapText="false" indent="0" shrinkToFit="false"/>
      <protection locked="true" hidden="false"/>
    </xf>
    <xf numFmtId="167" fontId="5" fillId="6" borderId="1" xfId="0" applyFont="true" applyBorder="true" applyAlignment="true" applyProtection="false">
      <alignment horizontal="general" vertical="center" textRotation="0" wrapText="false" indent="0" shrinkToFit="false"/>
      <protection locked="true" hidden="false"/>
    </xf>
    <xf numFmtId="164" fontId="5" fillId="6" borderId="10" xfId="0" applyFont="true" applyBorder="true" applyAlignment="true" applyProtection="false">
      <alignment horizontal="center" vertical="center" textRotation="0" wrapText="false" indent="0" shrinkToFit="false"/>
      <protection locked="true" hidden="false"/>
    </xf>
    <xf numFmtId="171" fontId="5" fillId="2" borderId="6" xfId="0" applyFont="true" applyBorder="true" applyAlignment="true" applyProtection="false">
      <alignment horizontal="general" vertical="center" textRotation="0" wrapText="false" indent="0" shrinkToFit="false"/>
      <protection locked="true" hidden="false"/>
    </xf>
    <xf numFmtId="171" fontId="5" fillId="2" borderId="7" xfId="0" applyFont="true" applyBorder="true" applyAlignment="true" applyProtection="false">
      <alignment horizontal="general" vertical="center" textRotation="0" wrapText="false" indent="0" shrinkToFit="false"/>
      <protection locked="true" hidden="false"/>
    </xf>
    <xf numFmtId="171" fontId="5" fillId="2" borderId="9" xfId="0" applyFont="true" applyBorder="true" applyAlignment="true" applyProtection="false">
      <alignment horizontal="general" vertical="center"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5" fillId="6" borderId="14" xfId="0" applyFont="true" applyBorder="true" applyAlignment="true" applyProtection="false">
      <alignment horizontal="center" vertical="center" textRotation="0" wrapText="false" indent="0" shrinkToFit="false"/>
      <protection locked="true" hidden="false"/>
    </xf>
    <xf numFmtId="167" fontId="5" fillId="6" borderId="12" xfId="0" applyFont="true" applyBorder="true" applyAlignment="true" applyProtection="false">
      <alignment horizontal="left" vertical="center" textRotation="0" wrapText="false" indent="0" shrinkToFit="false"/>
      <protection locked="true" hidden="false"/>
    </xf>
    <xf numFmtId="164" fontId="5" fillId="12" borderId="18" xfId="0" applyFont="true" applyBorder="true" applyAlignment="true" applyProtection="false">
      <alignment horizontal="center" vertical="center" textRotation="0" wrapText="false" indent="0" shrinkToFit="false"/>
      <protection locked="true" hidden="false"/>
    </xf>
    <xf numFmtId="164" fontId="5" fillId="7" borderId="28" xfId="0" applyFont="true" applyBorder="true" applyAlignment="true" applyProtection="false">
      <alignment horizontal="general" vertical="center" textRotation="0" wrapText="false" indent="0" shrinkToFit="false"/>
      <protection locked="true" hidden="false"/>
    </xf>
    <xf numFmtId="164" fontId="5" fillId="7" borderId="22"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64" fontId="5" fillId="8" borderId="28" xfId="0" applyFont="true" applyBorder="true" applyAlignment="true" applyProtection="false">
      <alignment horizontal="general" vertical="center" textRotation="0" wrapText="false" indent="0" shrinkToFit="false"/>
      <protection locked="true" hidden="false"/>
    </xf>
    <xf numFmtId="164" fontId="5" fillId="11" borderId="12" xfId="0" applyFont="true" applyBorder="true" applyAlignment="true" applyProtection="false">
      <alignment horizontal="general" vertical="center" textRotation="0" wrapText="false" indent="0" shrinkToFit="false"/>
      <protection locked="true" hidden="false"/>
    </xf>
    <xf numFmtId="164" fontId="5" fillId="11" borderId="26"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right" vertical="center" textRotation="0" wrapText="false" indent="0" shrinkToFit="false"/>
      <protection locked="true" hidden="false"/>
    </xf>
    <xf numFmtId="164" fontId="5" fillId="6" borderId="14" xfId="0" applyFont="true" applyBorder="true" applyAlignment="true" applyProtection="false">
      <alignment horizontal="right" vertical="center" textRotation="0" wrapText="false" indent="0" shrinkToFit="false"/>
      <protection locked="true" hidden="false"/>
    </xf>
    <xf numFmtId="164" fontId="5" fillId="14" borderId="12" xfId="0" applyFont="true" applyBorder="true" applyAlignment="true" applyProtection="false">
      <alignment horizontal="general" vertical="center" textRotation="0" wrapText="false" indent="0" shrinkToFit="false"/>
      <protection locked="true" hidden="false"/>
    </xf>
    <xf numFmtId="165" fontId="5" fillId="12" borderId="27" xfId="0" applyFont="true" applyBorder="true" applyAlignment="true" applyProtection="false">
      <alignment horizontal="general" vertical="center" textRotation="0" wrapText="true" indent="0" shrinkToFit="false"/>
      <protection locked="true" hidden="false"/>
    </xf>
    <xf numFmtId="164" fontId="13" fillId="12" borderId="13" xfId="0" applyFont="true" applyBorder="true" applyAlignment="true" applyProtection="false">
      <alignment horizontal="general" vertical="center" textRotation="0" wrapText="false" indent="0" shrinkToFit="false"/>
      <protection locked="true" hidden="false"/>
    </xf>
    <xf numFmtId="164" fontId="5" fillId="12" borderId="13" xfId="0" applyFont="true" applyBorder="true" applyAlignment="true" applyProtection="false">
      <alignment horizontal="center" vertical="center" textRotation="0" wrapText="false" indent="0" shrinkToFit="false"/>
      <protection locked="true" hidden="false"/>
    </xf>
    <xf numFmtId="172" fontId="5" fillId="12" borderId="12" xfId="0" applyFont="true" applyBorder="true" applyAlignment="true" applyProtection="false">
      <alignment horizontal="center" vertical="center" textRotation="0" wrapText="false" indent="0" shrinkToFit="false"/>
      <protection locked="true" hidden="false"/>
    </xf>
    <xf numFmtId="172" fontId="5" fillId="12" borderId="13" xfId="0" applyFont="true" applyBorder="true" applyAlignment="true" applyProtection="false">
      <alignment horizontal="center" vertical="center" textRotation="0" wrapText="false" indent="0" shrinkToFit="false"/>
      <protection locked="true" hidden="false"/>
    </xf>
    <xf numFmtId="172" fontId="5" fillId="12" borderId="14" xfId="0" applyFont="true" applyBorder="true" applyAlignment="true" applyProtection="false">
      <alignment horizontal="center" vertical="center" textRotation="0" wrapText="false" indent="0" shrinkToFit="false"/>
      <protection locked="true" hidden="false"/>
    </xf>
    <xf numFmtId="167" fontId="13" fillId="12" borderId="13" xfId="0" applyFont="true" applyBorder="true" applyAlignment="true" applyProtection="false">
      <alignment horizontal="general" vertical="center" textRotation="0" wrapText="false" indent="0" shrinkToFit="false"/>
      <protection locked="true" hidden="false"/>
    </xf>
    <xf numFmtId="165" fontId="0" fillId="6" borderId="11"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lchemie Crafter Liste" xfId="20"/>
    <cellStyle name="Standard_Belagerungswaffen" xfId="21"/>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1</xdr:row>
      <xdr:rowOff>9360</xdr:rowOff>
    </xdr:from>
    <xdr:to>
      <xdr:col>9</xdr:col>
      <xdr:colOff>172080</xdr:colOff>
      <xdr:row>1</xdr:row>
      <xdr:rowOff>30456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 t="s">
        <v>0</v>
      </c>
      <c r="C2" s="3"/>
      <c r="D2" s="3"/>
      <c r="E2" s="3"/>
      <c r="F2" s="3"/>
      <c r="G2" s="3"/>
      <c r="H2" s="3"/>
      <c r="I2" s="3"/>
      <c r="J2" s="3"/>
      <c r="K2" s="3"/>
      <c r="L2" s="3"/>
      <c r="M2" s="3"/>
      <c r="N2" s="3"/>
      <c r="O2" s="3"/>
      <c r="P2" s="3"/>
      <c r="Q2" s="3"/>
      <c r="R2" s="3"/>
      <c r="S2" s="4"/>
    </row>
    <row r="3" customFormat="false" ht="10.5" hidden="false" customHeight="true" outlineLevel="0" collapsed="false">
      <c r="B3" s="5" t="s">
        <v>1</v>
      </c>
      <c r="C3" s="6"/>
      <c r="D3" s="7"/>
      <c r="E3" s="8"/>
      <c r="F3" s="8"/>
      <c r="G3" s="8"/>
      <c r="H3" s="9" t="s">
        <v>2</v>
      </c>
      <c r="I3" s="10" t="str">
        <f aca="false">Rohstoffe!I$10</f>
        <v>Wolle</v>
      </c>
      <c r="J3" s="11" t="str">
        <f aca="false">Rohstoffe!J$10</f>
        <v>Leinen</v>
      </c>
      <c r="K3" s="11" t="str">
        <f aca="false">Rohstoffe!K$10</f>
        <v>Brokat</v>
      </c>
      <c r="L3" s="11" t="str">
        <f aca="false">Rohstoffe!L$10</f>
        <v>Seide</v>
      </c>
      <c r="M3" s="11" t="str">
        <f aca="false">Rohstoffe!M$10</f>
        <v>Samt</v>
      </c>
      <c r="N3" s="11" t="str">
        <f aca="false">Rohstoffe!N$10</f>
        <v>Waldess.</v>
      </c>
      <c r="O3" s="11" t="str">
        <f aca="false">Rohstoffe!O$10</f>
        <v>Meeresneb.</v>
      </c>
      <c r="P3" s="11" t="str">
        <f aca="false">Rohstoffe!P$10</f>
        <v>Nachtsch.</v>
      </c>
      <c r="Q3" s="11" t="str">
        <f aca="false">Rohstoffe!Q$10</f>
        <v>Wyvernh.</v>
      </c>
      <c r="R3" s="12" t="str">
        <f aca="false">Rohstoffe!R$10</f>
        <v>Seidenst.</v>
      </c>
      <c r="S3" s="4"/>
    </row>
    <row r="4" customFormat="false" ht="10.5" hidden="false" customHeight="true" outlineLevel="0" collapsed="false">
      <c r="B4" s="13" t="s">
        <v>3</v>
      </c>
      <c r="C4" s="14"/>
      <c r="D4" s="15" t="n">
        <v>0</v>
      </c>
      <c r="E4" s="16"/>
      <c r="F4" s="17"/>
      <c r="G4" s="17"/>
      <c r="H4" s="18" t="s">
        <v>4</v>
      </c>
      <c r="I4" s="19" t="n">
        <f aca="false">$D4+2</f>
        <v>2</v>
      </c>
      <c r="J4" s="20" t="n">
        <f aca="false">$D4+5</f>
        <v>5</v>
      </c>
      <c r="K4" s="20" t="n">
        <f aca="false">$D4+10</f>
        <v>10</v>
      </c>
      <c r="L4" s="20" t="n">
        <f aca="false">$D4+15</f>
        <v>15</v>
      </c>
      <c r="M4" s="20" t="n">
        <f aca="false">$D4+20</f>
        <v>20</v>
      </c>
      <c r="N4" s="20" t="n">
        <f aca="false">$D4+25</f>
        <v>25</v>
      </c>
      <c r="O4" s="20" t="n">
        <f aca="false">$D4+30</f>
        <v>30</v>
      </c>
      <c r="P4" s="20" t="n">
        <f aca="false">$D4+35</f>
        <v>35</v>
      </c>
      <c r="Q4" s="20" t="n">
        <f aca="false">$D4+40</f>
        <v>40</v>
      </c>
      <c r="R4" s="21" t="n">
        <f aca="false">$D4+45</f>
        <v>45</v>
      </c>
      <c r="S4" s="4"/>
    </row>
    <row r="5" customFormat="false" ht="10.5" hidden="false" customHeight="true" outlineLevel="0" collapsed="false">
      <c r="B5" s="13"/>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13"/>
      <c r="C6" s="26" t="s">
        <v>15</v>
      </c>
      <c r="D6" s="26"/>
      <c r="E6" s="26"/>
      <c r="F6" s="26"/>
      <c r="G6" s="26"/>
      <c r="H6" s="26"/>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0" t="s">
        <v>26</v>
      </c>
      <c r="C7" s="31"/>
      <c r="D7" s="32" t="n">
        <f aca="false">SUM(D10:D15)</f>
        <v>103</v>
      </c>
      <c r="E7" s="33" t="n">
        <f aca="false">SUM(E10:E15)</f>
        <v>12</v>
      </c>
      <c r="F7" s="34" t="n">
        <f aca="false">SUM(F10:F15)</f>
        <v>41</v>
      </c>
      <c r="G7" s="35"/>
      <c r="H7" s="36"/>
      <c r="I7" s="37" t="n">
        <f aca="false">SUM(I10:I15)</f>
        <v>0.039475</v>
      </c>
      <c r="J7" s="38" t="n">
        <f aca="false">SUM(J10:J15)</f>
        <v>0.6316</v>
      </c>
      <c r="K7" s="38" t="n">
        <f aca="false">SUM(K10:K15)</f>
        <v>2.5264</v>
      </c>
      <c r="L7" s="38" t="n">
        <f aca="false">SUM(L10:L15)</f>
        <v>7.5792</v>
      </c>
      <c r="M7" s="39" t="n">
        <f aca="false">SUM(M10:M15)</f>
        <v>22.7376</v>
      </c>
      <c r="N7" s="39" t="n">
        <f aca="false">SUM(N10:N15)</f>
        <v>45.4752</v>
      </c>
      <c r="O7" s="39" t="n">
        <f aca="false">SUM(O10:O15)</f>
        <v>68.2128</v>
      </c>
      <c r="P7" s="39" t="n">
        <f aca="false">SUM(P10:P15)</f>
        <v>102.3192</v>
      </c>
      <c r="Q7" s="39" t="n">
        <f aca="false">SUM(Q10:Q15)</f>
        <v>153.4788</v>
      </c>
      <c r="R7" s="40" t="n">
        <f aca="false">SUM(R10:R15)</f>
        <v>230.2182</v>
      </c>
      <c r="S7" s="4"/>
      <c r="V7" s="41"/>
    </row>
    <row r="8" customFormat="false" ht="10.5" hidden="false" customHeight="true" outlineLevel="0" collapsed="false">
      <c r="B8" s="42" t="s">
        <v>27</v>
      </c>
      <c r="C8" s="31"/>
      <c r="D8" s="32"/>
      <c r="E8" s="33"/>
      <c r="F8" s="34"/>
      <c r="G8" s="35"/>
      <c r="H8" s="36"/>
      <c r="I8" s="43" t="n">
        <f aca="false">I7*Kalkulation!$F$8</f>
        <v>0.06908125</v>
      </c>
      <c r="J8" s="44" t="n">
        <f aca="false">J7*Kalkulation!$F$8</f>
        <v>1.1053</v>
      </c>
      <c r="K8" s="44" t="n">
        <f aca="false">K7*Kalkulation!$F$8</f>
        <v>4.4212</v>
      </c>
      <c r="L8" s="44" t="n">
        <f aca="false">L7*Kalkulation!$F$8</f>
        <v>13.2636</v>
      </c>
      <c r="M8" s="45" t="n">
        <f aca="false">M7*Kalkulation!$F$8</f>
        <v>39.7908</v>
      </c>
      <c r="N8" s="45" t="n">
        <f aca="false">N7*Kalkulation!$F$8</f>
        <v>79.5816</v>
      </c>
      <c r="O8" s="45" t="n">
        <f aca="false">O7*Kalkulation!$F$8</f>
        <v>119.3724</v>
      </c>
      <c r="P8" s="45" t="n">
        <f aca="false">P7*Kalkulation!$F$8</f>
        <v>179.0586</v>
      </c>
      <c r="Q8" s="45" t="n">
        <f aca="false">Q7*Kalkulation!$F$8</f>
        <v>268.5879</v>
      </c>
      <c r="R8" s="46" t="n">
        <f aca="false">R7*Kalkulation!$F$8</f>
        <v>402.88185</v>
      </c>
      <c r="S8" s="4"/>
      <c r="V8" s="41"/>
    </row>
    <row r="9" customFormat="false" ht="10.5" hidden="false" customHeight="true" outlineLevel="0" collapsed="false">
      <c r="B9" s="47" t="s">
        <v>28</v>
      </c>
      <c r="C9" s="31"/>
      <c r="D9" s="32"/>
      <c r="E9" s="33"/>
      <c r="F9" s="34"/>
      <c r="G9" s="35"/>
      <c r="H9" s="36"/>
      <c r="I9" s="48" t="n">
        <f aca="false">I7*Kalkulation!$F$9</f>
        <v>0.52304375</v>
      </c>
      <c r="J9" s="49" t="n">
        <f aca="false">J7*Kalkulation!$F$9</f>
        <v>8.3687</v>
      </c>
      <c r="K9" s="49" t="n">
        <f aca="false">K7*Kalkulation!$F$9</f>
        <v>33.4748</v>
      </c>
      <c r="L9" s="49" t="n">
        <f aca="false">L7*Kalkulation!$F$9</f>
        <v>100.4244</v>
      </c>
      <c r="M9" s="50" t="n">
        <f aca="false">M7*Kalkulation!$F$9</f>
        <v>301.2732</v>
      </c>
      <c r="N9" s="50" t="n">
        <f aca="false">N7*Kalkulation!$F$9</f>
        <v>602.5464</v>
      </c>
      <c r="O9" s="50" t="n">
        <f aca="false">O7*Kalkulation!$F$9</f>
        <v>903.8196</v>
      </c>
      <c r="P9" s="50" t="n">
        <f aca="false">P7*Kalkulation!$F$9</f>
        <v>1355.7294</v>
      </c>
      <c r="Q9" s="50" t="n">
        <f aca="false">Q7*Kalkulation!$F$9</f>
        <v>2033.5941</v>
      </c>
      <c r="R9" s="51" t="n">
        <f aca="false">R7*Kalkulation!$F$9</f>
        <v>3050.39115</v>
      </c>
      <c r="S9" s="4"/>
      <c r="V9" s="41"/>
    </row>
    <row r="10" customFormat="false" ht="10.5" hidden="false" customHeight="true" outlineLevel="0" collapsed="false">
      <c r="B10" s="52" t="s">
        <v>29</v>
      </c>
      <c r="C10" s="53"/>
      <c r="D10" s="54" t="n">
        <v>4</v>
      </c>
      <c r="E10" s="55" t="n">
        <v>2</v>
      </c>
      <c r="F10" s="56" t="n">
        <v>3</v>
      </c>
      <c r="G10" s="57"/>
      <c r="H10" s="58"/>
      <c r="I10" s="59" t="n">
        <f aca="false">$C10*Rohstoffe!I$8+$D10*Rohstoffe!I$11+$E10*Rohstoffe!I$15+$F10*Rohstoffe!I$17</f>
        <v>0.002425</v>
      </c>
      <c r="J10" s="60" t="n">
        <f aca="false">$C10*Rohstoffe!J$8+$D10*Rohstoffe!J$11+$E10*Rohstoffe!J$15+$F10*Rohstoffe!J$17</f>
        <v>0.0388</v>
      </c>
      <c r="K10" s="60" t="n">
        <f aca="false">$C10*Rohstoffe!K$8+$D10*Rohstoffe!K$11+$E10*Rohstoffe!K$15+$F10*Rohstoffe!K$17</f>
        <v>0.1552</v>
      </c>
      <c r="L10" s="60" t="n">
        <f aca="false">$C10*Rohstoffe!L$8+$D10*Rohstoffe!L$11+$E10*Rohstoffe!L$15+$F10*Rohstoffe!L$17</f>
        <v>0.4656</v>
      </c>
      <c r="M10" s="61" t="n">
        <f aca="false">$C10*Rohstoffe!M$8+$D10*Rohstoffe!M$11+$E10*Rohstoffe!M$15+$F10*Rohstoffe!M$17</f>
        <v>1.3968</v>
      </c>
      <c r="N10" s="61" t="n">
        <f aca="false">$C10*Rohstoffe!N$8+$D10*Rohstoffe!N$11+$E10*Rohstoffe!N$15+$F10*Rohstoffe!N$17</f>
        <v>2.7936</v>
      </c>
      <c r="O10" s="61" t="n">
        <f aca="false">$C10*Rohstoffe!O$8+$D10*Rohstoffe!O$11+$E10*Rohstoffe!O$15+$F10*Rohstoffe!O$17</f>
        <v>4.1904</v>
      </c>
      <c r="P10" s="61" t="n">
        <f aca="false">$C10*Rohstoffe!P$8+$D10*Rohstoffe!P$11+$E10*Rohstoffe!P$15+$F10*Rohstoffe!P$17</f>
        <v>6.2856</v>
      </c>
      <c r="Q10" s="61" t="n">
        <f aca="false">$C10*Rohstoffe!Q$8+$D10*Rohstoffe!Q$11+$E10*Rohstoffe!Q$15+$F10*Rohstoffe!Q$17</f>
        <v>9.4284</v>
      </c>
      <c r="R10" s="62" t="n">
        <f aca="false">$C10*Rohstoffe!R$8+$D10*Rohstoffe!R$11+$E10*Rohstoffe!R$15+$F10*Rohstoffe!R$17</f>
        <v>14.1426</v>
      </c>
      <c r="S10" s="4"/>
      <c r="T10" s="4"/>
      <c r="V10" s="41"/>
    </row>
    <row r="11" customFormat="false" ht="10.5" hidden="false" customHeight="true" outlineLevel="0" collapsed="false">
      <c r="B11" s="63" t="s">
        <v>30</v>
      </c>
      <c r="C11" s="64"/>
      <c r="D11" s="65" t="n">
        <v>16</v>
      </c>
      <c r="E11" s="66" t="n">
        <v>6</v>
      </c>
      <c r="F11" s="67" t="n">
        <v>5</v>
      </c>
      <c r="G11" s="68"/>
      <c r="H11" s="69"/>
      <c r="I11" s="70" t="n">
        <f aca="false">$C11*Rohstoffe!I$8+$D11*Rohstoffe!I$11+$E11*Rohstoffe!I$15+$F11*Rohstoffe!I$17</f>
        <v>0.007375</v>
      </c>
      <c r="J11" s="71" t="n">
        <f aca="false">$C11*Rohstoffe!J$8+$D11*Rohstoffe!J$11+$E11*Rohstoffe!J$15+$F11*Rohstoffe!J$17</f>
        <v>0.118</v>
      </c>
      <c r="K11" s="71" t="n">
        <f aca="false">$C11*Rohstoffe!K$8+$D11*Rohstoffe!K$11+$E11*Rohstoffe!K$15+$F11*Rohstoffe!K$17</f>
        <v>0.472</v>
      </c>
      <c r="L11" s="71" t="n">
        <f aca="false">$C11*Rohstoffe!L$8+$D11*Rohstoffe!L$11+$E11*Rohstoffe!L$15+$F11*Rohstoffe!L$17</f>
        <v>1.416</v>
      </c>
      <c r="M11" s="72" t="n">
        <f aca="false">$C11*Rohstoffe!M$8+$D11*Rohstoffe!M$11+$E11*Rohstoffe!M$15+$F11*Rohstoffe!M$17</f>
        <v>4.248</v>
      </c>
      <c r="N11" s="72" t="n">
        <f aca="false">$C11*Rohstoffe!N$8+$D11*Rohstoffe!N$11+$E11*Rohstoffe!N$15+$F11*Rohstoffe!N$17</f>
        <v>8.496</v>
      </c>
      <c r="O11" s="72" t="n">
        <f aca="false">$C11*Rohstoffe!O$8+$D11*Rohstoffe!O$11+$E11*Rohstoffe!O$15+$F11*Rohstoffe!O$17</f>
        <v>12.744</v>
      </c>
      <c r="P11" s="72" t="n">
        <f aca="false">$C11*Rohstoffe!P$8+$D11*Rohstoffe!P$11+$E11*Rohstoffe!P$15+$F11*Rohstoffe!P$17</f>
        <v>19.116</v>
      </c>
      <c r="Q11" s="72" t="n">
        <f aca="false">$C11*Rohstoffe!Q$8+$D11*Rohstoffe!Q$11+$E11*Rohstoffe!Q$15+$F11*Rohstoffe!Q$17</f>
        <v>28.674</v>
      </c>
      <c r="R11" s="73" t="n">
        <f aca="false">$C11*Rohstoffe!R$8+$D11*Rohstoffe!R$11+$E11*Rohstoffe!R$15+$F11*Rohstoffe!R$17</f>
        <v>43.011</v>
      </c>
      <c r="S11" s="4"/>
      <c r="T11" s="4"/>
      <c r="V11" s="41"/>
    </row>
    <row r="12" customFormat="false" ht="10.5" hidden="false" customHeight="true" outlineLevel="0" collapsed="false">
      <c r="B12" s="63" t="s">
        <v>31</v>
      </c>
      <c r="C12" s="64"/>
      <c r="D12" s="65" t="n">
        <v>2</v>
      </c>
      <c r="E12" s="66" t="n">
        <v>4</v>
      </c>
      <c r="F12" s="67" t="n">
        <v>2</v>
      </c>
      <c r="G12" s="68"/>
      <c r="H12" s="69"/>
      <c r="I12" s="70" t="n">
        <f aca="false">$C12*Rohstoffe!I$8+$D12*Rohstoffe!I$11+$E12*Rohstoffe!I$15+$F12*Rohstoffe!I$17</f>
        <v>0.00245</v>
      </c>
      <c r="J12" s="71" t="n">
        <f aca="false">$C12*Rohstoffe!J$8+$D12*Rohstoffe!J$11+$E12*Rohstoffe!J$15+$F12*Rohstoffe!J$17</f>
        <v>0.0392</v>
      </c>
      <c r="K12" s="71" t="n">
        <f aca="false">$C12*Rohstoffe!K$8+$D12*Rohstoffe!K$11+$E12*Rohstoffe!K$15+$F12*Rohstoffe!K$17</f>
        <v>0.1568</v>
      </c>
      <c r="L12" s="71" t="n">
        <f aca="false">$C12*Rohstoffe!L$8+$D12*Rohstoffe!L$11+$E12*Rohstoffe!L$15+$F12*Rohstoffe!L$17</f>
        <v>0.4704</v>
      </c>
      <c r="M12" s="72" t="n">
        <f aca="false">$C12*Rohstoffe!M$8+$D12*Rohstoffe!M$11+$E12*Rohstoffe!M$15+$F12*Rohstoffe!M$17</f>
        <v>1.4112</v>
      </c>
      <c r="N12" s="72" t="n">
        <f aca="false">$C12*Rohstoffe!N$8+$D12*Rohstoffe!N$11+$E12*Rohstoffe!N$15+$F12*Rohstoffe!N$17</f>
        <v>2.8224</v>
      </c>
      <c r="O12" s="72" t="n">
        <f aca="false">$C12*Rohstoffe!O$8+$D12*Rohstoffe!O$11+$E12*Rohstoffe!O$15+$F12*Rohstoffe!O$17</f>
        <v>4.2336</v>
      </c>
      <c r="P12" s="72" t="n">
        <f aca="false">$C12*Rohstoffe!P$8+$D12*Rohstoffe!P$11+$E12*Rohstoffe!P$15+$F12*Rohstoffe!P$17</f>
        <v>6.3504</v>
      </c>
      <c r="Q12" s="72" t="n">
        <f aca="false">$C12*Rohstoffe!Q$8+$D12*Rohstoffe!Q$11+$E12*Rohstoffe!Q$15+$F12*Rohstoffe!Q$17</f>
        <v>9.5256</v>
      </c>
      <c r="R12" s="73" t="n">
        <f aca="false">$C12*Rohstoffe!R$8+$D12*Rohstoffe!R$11+$E12*Rohstoffe!R$15+$F12*Rohstoffe!R$17</f>
        <v>14.2884</v>
      </c>
      <c r="S12" s="4"/>
      <c r="T12" s="4"/>
      <c r="V12" s="41"/>
    </row>
    <row r="13" customFormat="false" ht="10.5" hidden="false" customHeight="true" outlineLevel="0" collapsed="false">
      <c r="B13" s="63" t="s">
        <v>32</v>
      </c>
      <c r="C13" s="64"/>
      <c r="D13" s="65" t="n">
        <v>25</v>
      </c>
      <c r="E13" s="74"/>
      <c r="F13" s="67" t="n">
        <v>5</v>
      </c>
      <c r="G13" s="68"/>
      <c r="H13" s="69"/>
      <c r="I13" s="70" t="n">
        <f aca="false">$C13*Rohstoffe!I$8+$D13*Rohstoffe!I$11+$E13*Rohstoffe!I$15+$F13*Rohstoffe!I$17</f>
        <v>0.007375</v>
      </c>
      <c r="J13" s="71" t="n">
        <f aca="false">$C13*Rohstoffe!J$8+$D13*Rohstoffe!J$11+$E13*Rohstoffe!J$15+$F13*Rohstoffe!J$17</f>
        <v>0.118</v>
      </c>
      <c r="K13" s="71" t="n">
        <f aca="false">$C13*Rohstoffe!K$8+$D13*Rohstoffe!K$11+$E13*Rohstoffe!K$15+$F13*Rohstoffe!K$17</f>
        <v>0.472</v>
      </c>
      <c r="L13" s="71" t="n">
        <f aca="false">$C13*Rohstoffe!L$8+$D13*Rohstoffe!L$11+$E13*Rohstoffe!L$15+$F13*Rohstoffe!L$17</f>
        <v>1.416</v>
      </c>
      <c r="M13" s="72" t="n">
        <f aca="false">$C13*Rohstoffe!M$8+$D13*Rohstoffe!M$11+$E13*Rohstoffe!M$15+$F13*Rohstoffe!M$17</f>
        <v>4.248</v>
      </c>
      <c r="N13" s="72" t="n">
        <f aca="false">$C13*Rohstoffe!N$8+$D13*Rohstoffe!N$11+$E13*Rohstoffe!N$15+$F13*Rohstoffe!N$17</f>
        <v>8.496</v>
      </c>
      <c r="O13" s="72" t="n">
        <f aca="false">$C13*Rohstoffe!O$8+$D13*Rohstoffe!O$11+$E13*Rohstoffe!O$15+$F13*Rohstoffe!O$17</f>
        <v>12.744</v>
      </c>
      <c r="P13" s="72" t="n">
        <f aca="false">$C13*Rohstoffe!P$8+$D13*Rohstoffe!P$11+$E13*Rohstoffe!P$15+$F13*Rohstoffe!P$17</f>
        <v>19.116</v>
      </c>
      <c r="Q13" s="72" t="n">
        <f aca="false">$C13*Rohstoffe!Q$8+$D13*Rohstoffe!Q$11+$E13*Rohstoffe!Q$15+$F13*Rohstoffe!Q$17</f>
        <v>28.674</v>
      </c>
      <c r="R13" s="73" t="n">
        <f aca="false">$C13*Rohstoffe!R$8+$D13*Rohstoffe!R$11+$E13*Rohstoffe!R$15+$F13*Rohstoffe!R$17</f>
        <v>43.011</v>
      </c>
      <c r="S13" s="4"/>
      <c r="T13" s="4"/>
    </row>
    <row r="14" customFormat="false" ht="10.5" hidden="false" customHeight="true" outlineLevel="0" collapsed="false">
      <c r="B14" s="63" t="s">
        <v>33</v>
      </c>
      <c r="C14" s="64"/>
      <c r="D14" s="65" t="n">
        <v>16</v>
      </c>
      <c r="E14" s="74"/>
      <c r="F14" s="67" t="n">
        <v>4</v>
      </c>
      <c r="G14" s="68"/>
      <c r="H14" s="69"/>
      <c r="I14" s="70" t="n">
        <f aca="false">$C14*Rohstoffe!I$8+$D14*Rohstoffe!I$11+$E14*Rohstoffe!I$15+$F14*Rohstoffe!I$17</f>
        <v>0.0049</v>
      </c>
      <c r="J14" s="71" t="n">
        <f aca="false">$C14*Rohstoffe!J$8+$D14*Rohstoffe!J$11+$E14*Rohstoffe!J$15+$F14*Rohstoffe!J$17</f>
        <v>0.0784</v>
      </c>
      <c r="K14" s="71" t="n">
        <f aca="false">$C14*Rohstoffe!K$8+$D14*Rohstoffe!K$11+$E14*Rohstoffe!K$15+$F14*Rohstoffe!K$17</f>
        <v>0.3136</v>
      </c>
      <c r="L14" s="71" t="n">
        <f aca="false">$C14*Rohstoffe!L$8+$D14*Rohstoffe!L$11+$E14*Rohstoffe!L$15+$F14*Rohstoffe!L$17</f>
        <v>0.9408</v>
      </c>
      <c r="M14" s="72" t="n">
        <f aca="false">$C14*Rohstoffe!M$8+$D14*Rohstoffe!M$11+$E14*Rohstoffe!M$15+$F14*Rohstoffe!M$17</f>
        <v>2.8224</v>
      </c>
      <c r="N14" s="72" t="n">
        <f aca="false">$C14*Rohstoffe!N$8+$D14*Rohstoffe!N$11+$E14*Rohstoffe!N$15+$F14*Rohstoffe!N$17</f>
        <v>5.6448</v>
      </c>
      <c r="O14" s="72" t="n">
        <f aca="false">$C14*Rohstoffe!O$8+$D14*Rohstoffe!O$11+$E14*Rohstoffe!O$15+$F14*Rohstoffe!O$17</f>
        <v>8.4672</v>
      </c>
      <c r="P14" s="72" t="n">
        <f aca="false">$C14*Rohstoffe!P$8+$D14*Rohstoffe!P$11+$E14*Rohstoffe!P$15+$F14*Rohstoffe!P$17</f>
        <v>12.7008</v>
      </c>
      <c r="Q14" s="72" t="n">
        <f aca="false">$C14*Rohstoffe!Q$8+$D14*Rohstoffe!Q$11+$E14*Rohstoffe!Q$15+$F14*Rohstoffe!Q$17</f>
        <v>19.0512</v>
      </c>
      <c r="R14" s="73" t="n">
        <f aca="false">$C14*Rohstoffe!R$8+$D14*Rohstoffe!R$11+$E14*Rohstoffe!R$15+$F14*Rohstoffe!R$17</f>
        <v>28.5768</v>
      </c>
      <c r="S14" s="4"/>
      <c r="T14" s="4"/>
    </row>
    <row r="15" customFormat="false" ht="10.5" hidden="false" customHeight="true" outlineLevel="0" collapsed="false">
      <c r="B15" s="75" t="s">
        <v>34</v>
      </c>
      <c r="C15" s="76"/>
      <c r="D15" s="77" t="n">
        <v>40</v>
      </c>
      <c r="E15" s="78"/>
      <c r="F15" s="79" t="n">
        <v>22</v>
      </c>
      <c r="G15" s="80"/>
      <c r="H15" s="81"/>
      <c r="I15" s="82" t="n">
        <f aca="false">$C15*Rohstoffe!I$8+$D15*Rohstoffe!I$11+$E15*Rohstoffe!I$15+$F15*Rohstoffe!I$17</f>
        <v>0.01495</v>
      </c>
      <c r="J15" s="83" t="n">
        <f aca="false">$C15*Rohstoffe!J$8+$D15*Rohstoffe!J$11+$E15*Rohstoffe!J$15+$F15*Rohstoffe!J$17</f>
        <v>0.2392</v>
      </c>
      <c r="K15" s="83" t="n">
        <f aca="false">$C15*Rohstoffe!K$8+$D15*Rohstoffe!K$11+$E15*Rohstoffe!K$15+$F15*Rohstoffe!K$17</f>
        <v>0.9568</v>
      </c>
      <c r="L15" s="83" t="n">
        <f aca="false">$C15*Rohstoffe!L$8+$D15*Rohstoffe!L$11+$E15*Rohstoffe!L$15+$F15*Rohstoffe!L$17</f>
        <v>2.8704</v>
      </c>
      <c r="M15" s="84" t="n">
        <f aca="false">$C15*Rohstoffe!M$8+$D15*Rohstoffe!M$11+$E15*Rohstoffe!M$15+$F15*Rohstoffe!M$17</f>
        <v>8.6112</v>
      </c>
      <c r="N15" s="84" t="n">
        <f aca="false">$C15*Rohstoffe!N$8+$D15*Rohstoffe!N$11+$E15*Rohstoffe!N$15+$F15*Rohstoffe!N$17</f>
        <v>17.2224</v>
      </c>
      <c r="O15" s="84" t="n">
        <f aca="false">$C15*Rohstoffe!O$8+$D15*Rohstoffe!O$11+$E15*Rohstoffe!O$15+$F15*Rohstoffe!O$17</f>
        <v>25.8336</v>
      </c>
      <c r="P15" s="84" t="n">
        <f aca="false">$C15*Rohstoffe!P$8+$D15*Rohstoffe!P$11+$E15*Rohstoffe!P$15+$F15*Rohstoffe!P$17</f>
        <v>38.7504</v>
      </c>
      <c r="Q15" s="84" t="n">
        <f aca="false">$C15*Rohstoffe!Q$8+$D15*Rohstoffe!Q$11+$E15*Rohstoffe!Q$15+$F15*Rohstoffe!Q$17</f>
        <v>58.1256</v>
      </c>
      <c r="R15" s="85" t="n">
        <f aca="false">$C15*Rohstoffe!R$8+$D15*Rohstoffe!R$11+$E15*Rohstoffe!R$15+$F15*Rohstoffe!R$17</f>
        <v>87.1884</v>
      </c>
      <c r="S15" s="4"/>
      <c r="T15" s="4"/>
    </row>
    <row r="16" customFormat="false" ht="10.5" hidden="false" customHeight="true" outlineLevel="0" collapsed="false">
      <c r="B16" s="86" t="s">
        <v>35</v>
      </c>
      <c r="C16" s="31"/>
      <c r="D16" s="87" t="n">
        <v>40</v>
      </c>
      <c r="E16" s="88"/>
      <c r="F16" s="89" t="n">
        <v>10</v>
      </c>
      <c r="G16" s="35"/>
      <c r="H16" s="36"/>
      <c r="I16" s="90" t="n">
        <f aca="false">$C16*Rohstoffe!I$8+$D16*Rohstoffe!I$11+$E16*Rohstoffe!I$15+$F16*Rohstoffe!I$17</f>
        <v>0.01225</v>
      </c>
      <c r="J16" s="91" t="n">
        <f aca="false">$C16*Rohstoffe!J$8+$D16*Rohstoffe!J$11+$E16*Rohstoffe!J$15+$F16*Rohstoffe!J$17</f>
        <v>0.196</v>
      </c>
      <c r="K16" s="91" t="n">
        <f aca="false">$C16*Rohstoffe!K$8+$D16*Rohstoffe!K$11+$E16*Rohstoffe!K$15+$F16*Rohstoffe!K$17</f>
        <v>0.784</v>
      </c>
      <c r="L16" s="91" t="n">
        <f aca="false">$C16*Rohstoffe!L$8+$D16*Rohstoffe!L$11+$E16*Rohstoffe!L$15+$F16*Rohstoffe!L$17</f>
        <v>2.352</v>
      </c>
      <c r="M16" s="92" t="n">
        <f aca="false">$C16*Rohstoffe!M$8+$D16*Rohstoffe!M$11+$E16*Rohstoffe!M$15+$F16*Rohstoffe!M$17</f>
        <v>7.056</v>
      </c>
      <c r="N16" s="92" t="n">
        <f aca="false">$C16*Rohstoffe!N$8+$D16*Rohstoffe!N$11+$E16*Rohstoffe!N$15+$F16*Rohstoffe!N$17</f>
        <v>14.112</v>
      </c>
      <c r="O16" s="92" t="n">
        <f aca="false">$C16*Rohstoffe!O$8+$D16*Rohstoffe!O$11+$E16*Rohstoffe!O$15+$F16*Rohstoffe!O$17</f>
        <v>21.168</v>
      </c>
      <c r="P16" s="92" t="n">
        <f aca="false">$C16*Rohstoffe!P$8+$D16*Rohstoffe!P$11+$E16*Rohstoffe!P$15+$F16*Rohstoffe!P$17</f>
        <v>31.752</v>
      </c>
      <c r="Q16" s="92" t="n">
        <f aca="false">$C16*Rohstoffe!Q$8+$D16*Rohstoffe!Q$11+$E16*Rohstoffe!Q$15+$F16*Rohstoffe!Q$17</f>
        <v>47.628</v>
      </c>
      <c r="R16" s="93" t="n">
        <f aca="false">$C16*Rohstoffe!R$8+$D16*Rohstoffe!R$11+$E16*Rohstoffe!R$15+$F16*Rohstoffe!R$17</f>
        <v>71.442</v>
      </c>
      <c r="S16" s="4"/>
      <c r="T16" s="4"/>
    </row>
    <row r="17" customFormat="false" ht="10.5" hidden="false" customHeight="true" outlineLevel="0" collapsed="false">
      <c r="B17" s="13" t="s">
        <v>36</v>
      </c>
      <c r="C17" s="14"/>
      <c r="D17" s="15" t="n">
        <v>6</v>
      </c>
      <c r="E17" s="16"/>
      <c r="F17" s="17"/>
      <c r="G17" s="17"/>
      <c r="H17" s="18" t="s">
        <v>4</v>
      </c>
      <c r="I17" s="94"/>
      <c r="J17" s="95"/>
      <c r="K17" s="95"/>
      <c r="L17" s="96"/>
      <c r="M17" s="20" t="n">
        <f aca="false">$D17+20</f>
        <v>26</v>
      </c>
      <c r="N17" s="20" t="n">
        <f aca="false">$D17+25</f>
        <v>31</v>
      </c>
      <c r="O17" s="20" t="n">
        <f aca="false">$D17+30</f>
        <v>36</v>
      </c>
      <c r="P17" s="20" t="n">
        <f aca="false">$D17+35</f>
        <v>41</v>
      </c>
      <c r="Q17" s="20" t="n">
        <f aca="false">$D17+40</f>
        <v>46</v>
      </c>
      <c r="R17" s="21" t="n">
        <f aca="false">$D17+45</f>
        <v>51</v>
      </c>
      <c r="S17" s="4"/>
      <c r="T17" s="4"/>
    </row>
    <row r="18" customFormat="false" ht="10.5" hidden="false" customHeight="true" outlineLevel="0" collapsed="false">
      <c r="B18" s="13"/>
      <c r="C18" s="97" t="s">
        <v>5</v>
      </c>
      <c r="D18" s="97"/>
      <c r="E18" s="97"/>
      <c r="F18" s="97"/>
      <c r="G18" s="97"/>
      <c r="H18" s="97"/>
      <c r="I18" s="98"/>
      <c r="J18" s="99"/>
      <c r="K18" s="100"/>
      <c r="L18" s="101"/>
      <c r="M18" s="102" t="s">
        <v>37</v>
      </c>
      <c r="N18" s="103" t="s">
        <v>38</v>
      </c>
      <c r="O18" s="103" t="s">
        <v>39</v>
      </c>
      <c r="P18" s="103" t="s">
        <v>40</v>
      </c>
      <c r="Q18" s="103" t="s">
        <v>41</v>
      </c>
      <c r="R18" s="104" t="s">
        <v>42</v>
      </c>
      <c r="S18" s="105"/>
    </row>
    <row r="19" customFormat="false" ht="10.5" hidden="false" customHeight="true" outlineLevel="0" collapsed="false">
      <c r="B19" s="13"/>
      <c r="C19" s="106" t="s">
        <v>15</v>
      </c>
      <c r="D19" s="106"/>
      <c r="E19" s="106"/>
      <c r="F19" s="106"/>
      <c r="G19" s="106"/>
      <c r="H19" s="106"/>
      <c r="I19" s="107"/>
      <c r="J19" s="99"/>
      <c r="K19" s="108"/>
      <c r="L19" s="109"/>
      <c r="M19" s="110" t="s">
        <v>43</v>
      </c>
      <c r="N19" s="111" t="s">
        <v>44</v>
      </c>
      <c r="O19" s="111" t="s">
        <v>45</v>
      </c>
      <c r="P19" s="111" t="s">
        <v>46</v>
      </c>
      <c r="Q19" s="111" t="s">
        <v>47</v>
      </c>
      <c r="R19" s="112" t="s">
        <v>48</v>
      </c>
      <c r="S19" s="105"/>
    </row>
    <row r="20" customFormat="false" ht="10.5" hidden="false" customHeight="true" outlineLevel="0" collapsed="false">
      <c r="B20" s="30" t="s">
        <v>26</v>
      </c>
      <c r="C20" s="31"/>
      <c r="D20" s="32" t="n">
        <f aca="false">SUM(D23:D28)</f>
        <v>126</v>
      </c>
      <c r="E20" s="33" t="n">
        <f aca="false">SUM(E23:E28)</f>
        <v>14</v>
      </c>
      <c r="F20" s="34" t="n">
        <f aca="false">SUM(F23:F28)</f>
        <v>47</v>
      </c>
      <c r="G20" s="35"/>
      <c r="H20" s="36"/>
      <c r="I20" s="113"/>
      <c r="J20" s="114" t="s">
        <v>49</v>
      </c>
      <c r="K20" s="115"/>
      <c r="L20" s="116"/>
      <c r="M20" s="117" t="n">
        <f aca="false">SUM(M23:M28)</f>
        <v>27.2592</v>
      </c>
      <c r="N20" s="61" t="n">
        <f aca="false">SUM(N23:N28)</f>
        <v>54.5184</v>
      </c>
      <c r="O20" s="61" t="n">
        <f aca="false">SUM(O23:O28)</f>
        <v>81.7776</v>
      </c>
      <c r="P20" s="61" t="n">
        <f aca="false">SUM(P23:P28)</f>
        <v>122.6664</v>
      </c>
      <c r="Q20" s="61" t="n">
        <f aca="false">SUM(Q23:Q28)</f>
        <v>183.9996</v>
      </c>
      <c r="R20" s="62" t="n">
        <f aca="false">SUM(R23:R28)</f>
        <v>275.9994</v>
      </c>
      <c r="S20" s="4"/>
      <c r="T20" s="4"/>
    </row>
    <row r="21" customFormat="false" ht="10.5" hidden="false" customHeight="true" outlineLevel="0" collapsed="false">
      <c r="B21" s="42" t="s">
        <v>27</v>
      </c>
      <c r="C21" s="31"/>
      <c r="D21" s="32"/>
      <c r="E21" s="33"/>
      <c r="F21" s="34"/>
      <c r="G21" s="35"/>
      <c r="H21" s="36"/>
      <c r="I21" s="113"/>
      <c r="J21" s="108" t="s">
        <v>30</v>
      </c>
      <c r="K21" s="115"/>
      <c r="L21" s="116"/>
      <c r="M21" s="118" t="n">
        <f aca="false">M20*Kalkulation!$F$8</f>
        <v>47.7036</v>
      </c>
      <c r="N21" s="119" t="n">
        <f aca="false">N20*Kalkulation!$F$8</f>
        <v>95.4072</v>
      </c>
      <c r="O21" s="119" t="n">
        <f aca="false">O20*Kalkulation!$F$8</f>
        <v>143.1108</v>
      </c>
      <c r="P21" s="119" t="n">
        <f aca="false">P20*Kalkulation!$F$8</f>
        <v>214.6662</v>
      </c>
      <c r="Q21" s="119" t="n">
        <f aca="false">Q20*Kalkulation!$F$8</f>
        <v>321.9993</v>
      </c>
      <c r="R21" s="120" t="n">
        <f aca="false">R20*Kalkulation!$F$8</f>
        <v>482.99895</v>
      </c>
      <c r="S21" s="4"/>
      <c r="T21" s="4"/>
    </row>
    <row r="22" customFormat="false" ht="10.5" hidden="false" customHeight="true" outlineLevel="0" collapsed="false">
      <c r="B22" s="121" t="s">
        <v>28</v>
      </c>
      <c r="C22" s="31"/>
      <c r="D22" s="32"/>
      <c r="E22" s="33"/>
      <c r="F22" s="34"/>
      <c r="G22" s="35"/>
      <c r="H22" s="36"/>
      <c r="I22" s="113"/>
      <c r="J22" s="115" t="s">
        <v>50</v>
      </c>
      <c r="K22" s="122"/>
      <c r="L22" s="116"/>
      <c r="M22" s="123" t="n">
        <f aca="false">M20*Kalkulation!$F$9</f>
        <v>361.1844</v>
      </c>
      <c r="N22" s="124" t="n">
        <f aca="false">N20*Kalkulation!$F$9</f>
        <v>722.3688</v>
      </c>
      <c r="O22" s="124" t="n">
        <f aca="false">O20*Kalkulation!$F$9</f>
        <v>1083.5532</v>
      </c>
      <c r="P22" s="124" t="n">
        <f aca="false">P20*Kalkulation!$F$9</f>
        <v>1625.3298</v>
      </c>
      <c r="Q22" s="124" t="n">
        <f aca="false">Q20*Kalkulation!$F$9</f>
        <v>2437.9947</v>
      </c>
      <c r="R22" s="125" t="n">
        <f aca="false">R20*Kalkulation!$F$9</f>
        <v>3656.99205</v>
      </c>
      <c r="S22" s="4"/>
      <c r="T22" s="4"/>
    </row>
    <row r="23" customFormat="false" ht="10.5" hidden="false" customHeight="true" outlineLevel="0" collapsed="false">
      <c r="B23" s="52" t="s">
        <v>29</v>
      </c>
      <c r="C23" s="53"/>
      <c r="D23" s="54" t="n">
        <v>4</v>
      </c>
      <c r="E23" s="55" t="n">
        <v>4</v>
      </c>
      <c r="F23" s="56" t="n">
        <v>2</v>
      </c>
      <c r="G23" s="57"/>
      <c r="H23" s="58"/>
      <c r="I23" s="113"/>
      <c r="J23" s="115" t="s">
        <v>51</v>
      </c>
      <c r="K23" s="99"/>
      <c r="L23" s="116"/>
      <c r="M23" s="117" t="n">
        <f aca="false">$C23*Rohstoffe!M$8+$D23*Rohstoffe!M$11+$E23*Rohstoffe!M$15+$F23*Rohstoffe!M$17</f>
        <v>1.6992</v>
      </c>
      <c r="N23" s="61" t="n">
        <f aca="false">$C23*Rohstoffe!N$8+$D23*Rohstoffe!N$11+$E23*Rohstoffe!N$15+$F23*Rohstoffe!N$17</f>
        <v>3.3984</v>
      </c>
      <c r="O23" s="61" t="n">
        <f aca="false">$C23*Rohstoffe!O$8+$D23*Rohstoffe!O$11+$E23*Rohstoffe!O$15+$F23*Rohstoffe!O$17</f>
        <v>5.0976</v>
      </c>
      <c r="P23" s="61" t="n">
        <f aca="false">$C23*Rohstoffe!P$8+$D23*Rohstoffe!P$11+$E23*Rohstoffe!P$15+$F23*Rohstoffe!P$17</f>
        <v>7.6464</v>
      </c>
      <c r="Q23" s="61" t="n">
        <f aca="false">$C23*Rohstoffe!Q$8+$D23*Rohstoffe!Q$11+$E23*Rohstoffe!Q$15+$F23*Rohstoffe!Q$17</f>
        <v>11.4696</v>
      </c>
      <c r="R23" s="62" t="n">
        <f aca="false">$C23*Rohstoffe!R$8+$D23*Rohstoffe!R$11+$E23*Rohstoffe!R$15+$F23*Rohstoffe!R$17</f>
        <v>17.2044</v>
      </c>
      <c r="S23" s="4"/>
      <c r="T23" s="4"/>
    </row>
    <row r="24" customFormat="false" ht="10.5" hidden="false" customHeight="true" outlineLevel="0" collapsed="false">
      <c r="B24" s="63" t="s">
        <v>52</v>
      </c>
      <c r="C24" s="64"/>
      <c r="D24" s="65" t="n">
        <v>21</v>
      </c>
      <c r="E24" s="66" t="n">
        <v>6</v>
      </c>
      <c r="F24" s="67" t="n">
        <v>6</v>
      </c>
      <c r="G24" s="68"/>
      <c r="H24" s="69"/>
      <c r="I24" s="113"/>
      <c r="J24" s="122" t="s">
        <v>53</v>
      </c>
      <c r="K24" s="99"/>
      <c r="L24" s="116"/>
      <c r="M24" s="126" t="n">
        <f aca="false">$C24*Rohstoffe!M$8+$D24*Rohstoffe!M$11+$E24*Rohstoffe!M$15+$F24*Rohstoffe!M$17</f>
        <v>5.0976</v>
      </c>
      <c r="N24" s="72" t="n">
        <f aca="false">$C24*Rohstoffe!N$8+$D24*Rohstoffe!N$11+$E24*Rohstoffe!N$15+$F24*Rohstoffe!N$17</f>
        <v>10.1952</v>
      </c>
      <c r="O24" s="72" t="n">
        <f aca="false">$C24*Rohstoffe!O$8+$D24*Rohstoffe!O$11+$E24*Rohstoffe!O$15+$F24*Rohstoffe!O$17</f>
        <v>15.2928</v>
      </c>
      <c r="P24" s="72" t="n">
        <f aca="false">$C24*Rohstoffe!P$8+$D24*Rohstoffe!P$11+$E24*Rohstoffe!P$15+$F24*Rohstoffe!P$17</f>
        <v>22.9392</v>
      </c>
      <c r="Q24" s="72" t="n">
        <f aca="false">$C24*Rohstoffe!Q$8+$D24*Rohstoffe!Q$11+$E24*Rohstoffe!Q$15+$F24*Rohstoffe!Q$17</f>
        <v>34.4088</v>
      </c>
      <c r="R24" s="73" t="n">
        <f aca="false">$C24*Rohstoffe!R$8+$D24*Rohstoffe!R$11+$E24*Rohstoffe!R$15+$F24*Rohstoffe!R$17</f>
        <v>51.6132</v>
      </c>
      <c r="S24" s="4"/>
      <c r="T24" s="4"/>
    </row>
    <row r="25" customFormat="false" ht="10.5" hidden="false" customHeight="true" outlineLevel="0" collapsed="false">
      <c r="B25" s="63" t="s">
        <v>31</v>
      </c>
      <c r="C25" s="64"/>
      <c r="D25" s="65" t="n">
        <v>4</v>
      </c>
      <c r="E25" s="66" t="n">
        <v>4</v>
      </c>
      <c r="F25" s="67" t="n">
        <v>2</v>
      </c>
      <c r="G25" s="68"/>
      <c r="H25" s="69"/>
      <c r="I25" s="113"/>
      <c r="J25" s="99" t="s">
        <v>54</v>
      </c>
      <c r="K25" s="99"/>
      <c r="L25" s="116"/>
      <c r="M25" s="126" t="n">
        <f aca="false">$C25*Rohstoffe!M$8+$D25*Rohstoffe!M$11+$E25*Rohstoffe!M$15+$F25*Rohstoffe!M$17</f>
        <v>1.6992</v>
      </c>
      <c r="N25" s="72" t="n">
        <f aca="false">$C25*Rohstoffe!N$8+$D25*Rohstoffe!N$11+$E25*Rohstoffe!N$15+$F25*Rohstoffe!N$17</f>
        <v>3.3984</v>
      </c>
      <c r="O25" s="72" t="n">
        <f aca="false">$C25*Rohstoffe!O$8+$D25*Rohstoffe!O$11+$E25*Rohstoffe!O$15+$F25*Rohstoffe!O$17</f>
        <v>5.0976</v>
      </c>
      <c r="P25" s="72" t="n">
        <f aca="false">$C25*Rohstoffe!P$8+$D25*Rohstoffe!P$11+$E25*Rohstoffe!P$15+$F25*Rohstoffe!P$17</f>
        <v>7.6464</v>
      </c>
      <c r="Q25" s="72" t="n">
        <f aca="false">$C25*Rohstoffe!Q$8+$D25*Rohstoffe!Q$11+$E25*Rohstoffe!Q$15+$F25*Rohstoffe!Q$17</f>
        <v>11.4696</v>
      </c>
      <c r="R25" s="73" t="n">
        <f aca="false">$C25*Rohstoffe!R$8+$D25*Rohstoffe!R$11+$E25*Rohstoffe!R$15+$F25*Rohstoffe!R$17</f>
        <v>17.2044</v>
      </c>
      <c r="S25" s="4"/>
      <c r="T25" s="4"/>
    </row>
    <row r="26" customFormat="false" ht="10.5" hidden="false" customHeight="true" outlineLevel="0" collapsed="false">
      <c r="B26" s="63" t="s">
        <v>32</v>
      </c>
      <c r="C26" s="64"/>
      <c r="D26" s="65" t="n">
        <v>30</v>
      </c>
      <c r="E26" s="74"/>
      <c r="F26" s="67" t="n">
        <v>6</v>
      </c>
      <c r="G26" s="68"/>
      <c r="H26" s="69"/>
      <c r="I26" s="113"/>
      <c r="J26" s="99" t="s">
        <v>55</v>
      </c>
      <c r="K26" s="99"/>
      <c r="L26" s="116"/>
      <c r="M26" s="126" t="n">
        <f aca="false">$C26*Rohstoffe!M$8+$D26*Rohstoffe!M$11+$E26*Rohstoffe!M$15+$F26*Rohstoffe!M$17</f>
        <v>5.0976</v>
      </c>
      <c r="N26" s="72" t="n">
        <f aca="false">$C26*Rohstoffe!N$8+$D26*Rohstoffe!N$11+$E26*Rohstoffe!N$15+$F26*Rohstoffe!N$17</f>
        <v>10.1952</v>
      </c>
      <c r="O26" s="72" t="n">
        <f aca="false">$C26*Rohstoffe!O$8+$D26*Rohstoffe!O$11+$E26*Rohstoffe!O$15+$F26*Rohstoffe!O$17</f>
        <v>15.2928</v>
      </c>
      <c r="P26" s="72" t="n">
        <f aca="false">$C26*Rohstoffe!P$8+$D26*Rohstoffe!P$11+$E26*Rohstoffe!P$15+$F26*Rohstoffe!P$17</f>
        <v>22.9392</v>
      </c>
      <c r="Q26" s="72" t="n">
        <f aca="false">$C26*Rohstoffe!Q$8+$D26*Rohstoffe!Q$11+$E26*Rohstoffe!Q$15+$F26*Rohstoffe!Q$17</f>
        <v>34.4088</v>
      </c>
      <c r="R26" s="73" t="n">
        <f aca="false">$C26*Rohstoffe!R$8+$D26*Rohstoffe!R$11+$E26*Rohstoffe!R$15+$F26*Rohstoffe!R$17</f>
        <v>51.6132</v>
      </c>
      <c r="S26" s="4"/>
      <c r="T26" s="4"/>
    </row>
    <row r="27" customFormat="false" ht="10.5" hidden="false" customHeight="true" outlineLevel="0" collapsed="false">
      <c r="B27" s="63" t="s">
        <v>33</v>
      </c>
      <c r="C27" s="64"/>
      <c r="D27" s="65" t="n">
        <v>18</v>
      </c>
      <c r="E27" s="74"/>
      <c r="F27" s="67" t="n">
        <v>6</v>
      </c>
      <c r="G27" s="68"/>
      <c r="H27" s="69"/>
      <c r="I27" s="113"/>
      <c r="J27" s="99"/>
      <c r="K27" s="99"/>
      <c r="L27" s="116"/>
      <c r="M27" s="126" t="n">
        <f aca="false">$C27*Rohstoffe!M$8+$D27*Rohstoffe!M$11+$E27*Rohstoffe!M$15+$F27*Rohstoffe!M$17</f>
        <v>3.3696</v>
      </c>
      <c r="N27" s="72" t="n">
        <f aca="false">$C27*Rohstoffe!N$8+$D27*Rohstoffe!N$11+$E27*Rohstoffe!N$15+$F27*Rohstoffe!N$17</f>
        <v>6.7392</v>
      </c>
      <c r="O27" s="72" t="n">
        <f aca="false">$C27*Rohstoffe!O$8+$D27*Rohstoffe!O$11+$E27*Rohstoffe!O$15+$F27*Rohstoffe!O$17</f>
        <v>10.1088</v>
      </c>
      <c r="P27" s="72" t="n">
        <f aca="false">$C27*Rohstoffe!P$8+$D27*Rohstoffe!P$11+$E27*Rohstoffe!P$15+$F27*Rohstoffe!P$17</f>
        <v>15.1632</v>
      </c>
      <c r="Q27" s="72" t="n">
        <f aca="false">$C27*Rohstoffe!Q$8+$D27*Rohstoffe!Q$11+$E27*Rohstoffe!Q$15+$F27*Rohstoffe!Q$17</f>
        <v>22.7448</v>
      </c>
      <c r="R27" s="73" t="n">
        <f aca="false">$C27*Rohstoffe!R$8+$D27*Rohstoffe!R$11+$E27*Rohstoffe!R$15+$F27*Rohstoffe!R$17</f>
        <v>34.1172</v>
      </c>
      <c r="S27" s="4"/>
      <c r="T27" s="4"/>
    </row>
    <row r="28" customFormat="false" ht="10.5" hidden="false" customHeight="true" outlineLevel="0" collapsed="false">
      <c r="B28" s="75" t="s">
        <v>56</v>
      </c>
      <c r="C28" s="76"/>
      <c r="D28" s="77" t="n">
        <v>49</v>
      </c>
      <c r="E28" s="78"/>
      <c r="F28" s="79" t="n">
        <v>25</v>
      </c>
      <c r="G28" s="80"/>
      <c r="H28" s="81"/>
      <c r="I28" s="113"/>
      <c r="J28" s="99"/>
      <c r="K28" s="99"/>
      <c r="L28" s="116"/>
      <c r="M28" s="127" t="n">
        <f aca="false">$C28*Rohstoffe!M$8+$D28*Rohstoffe!M$11+$E28*Rohstoffe!M$15+$F28*Rohstoffe!M$17</f>
        <v>10.296</v>
      </c>
      <c r="N28" s="84" t="n">
        <f aca="false">$C28*Rohstoffe!N$8+$D28*Rohstoffe!N$11+$E28*Rohstoffe!N$15+$F28*Rohstoffe!N$17</f>
        <v>20.592</v>
      </c>
      <c r="O28" s="84" t="n">
        <f aca="false">$C28*Rohstoffe!O$8+$D28*Rohstoffe!O$11+$E28*Rohstoffe!O$15+$F28*Rohstoffe!O$17</f>
        <v>30.888</v>
      </c>
      <c r="P28" s="84" t="n">
        <f aca="false">$C28*Rohstoffe!P$8+$D28*Rohstoffe!P$11+$E28*Rohstoffe!P$15+$F28*Rohstoffe!P$17</f>
        <v>46.332</v>
      </c>
      <c r="Q28" s="84" t="n">
        <f aca="false">$C28*Rohstoffe!Q$8+$D28*Rohstoffe!Q$11+$E28*Rohstoffe!Q$15+$F28*Rohstoffe!Q$17</f>
        <v>69.498</v>
      </c>
      <c r="R28" s="85" t="n">
        <f aca="false">$C28*Rohstoffe!R$8+$D28*Rohstoffe!R$11+$E28*Rohstoffe!R$15+$F28*Rohstoffe!R$17</f>
        <v>104.247</v>
      </c>
      <c r="S28" s="4"/>
      <c r="T28" s="4"/>
    </row>
    <row r="29" customFormat="false" ht="10.5" hidden="false" customHeight="true" outlineLevel="0" collapsed="false">
      <c r="B29" s="86" t="s">
        <v>35</v>
      </c>
      <c r="C29" s="31"/>
      <c r="D29" s="87" t="n">
        <v>50</v>
      </c>
      <c r="E29" s="88"/>
      <c r="F29" s="89" t="n">
        <v>10</v>
      </c>
      <c r="G29" s="35"/>
      <c r="H29" s="36"/>
      <c r="I29" s="115"/>
      <c r="J29" s="115"/>
      <c r="K29" s="115"/>
      <c r="L29" s="116"/>
      <c r="M29" s="128" t="n">
        <f aca="false">$C29*Rohstoffe!M$8+$D29*Rohstoffe!M$11+$E29*Rohstoffe!M$15+$F29*Rohstoffe!M$17</f>
        <v>8.496</v>
      </c>
      <c r="N29" s="92" t="n">
        <f aca="false">$C29*Rohstoffe!N$8+$D29*Rohstoffe!N$11+$E29*Rohstoffe!N$15+$F29*Rohstoffe!N$17</f>
        <v>16.992</v>
      </c>
      <c r="O29" s="92" t="n">
        <f aca="false">$C29*Rohstoffe!O$8+$D29*Rohstoffe!O$11+$E29*Rohstoffe!O$15+$F29*Rohstoffe!O$17</f>
        <v>25.488</v>
      </c>
      <c r="P29" s="92" t="n">
        <f aca="false">$C29*Rohstoffe!P$8+$D29*Rohstoffe!P$11+$E29*Rohstoffe!P$15+$F29*Rohstoffe!P$17</f>
        <v>38.232</v>
      </c>
      <c r="Q29" s="92" t="n">
        <f aca="false">$C29*Rohstoffe!Q$8+$D29*Rohstoffe!Q$11+$E29*Rohstoffe!Q$15+$F29*Rohstoffe!Q$17</f>
        <v>57.348</v>
      </c>
      <c r="R29" s="93" t="n">
        <f aca="false">$C29*Rohstoffe!R$8+$D29*Rohstoffe!R$11+$E29*Rohstoffe!R$15+$F29*Rohstoffe!R$17</f>
        <v>86.022</v>
      </c>
      <c r="S29" s="4"/>
      <c r="T29" s="4"/>
    </row>
    <row r="30" customFormat="false" ht="10.5" hidden="false" customHeight="true" outlineLevel="0" collapsed="false">
      <c r="B30" s="129" t="s">
        <v>57</v>
      </c>
      <c r="C30" s="14"/>
      <c r="D30" s="15" t="n">
        <v>6</v>
      </c>
      <c r="E30" s="16"/>
      <c r="F30" s="17"/>
      <c r="G30" s="17"/>
      <c r="H30" s="18" t="s">
        <v>4</v>
      </c>
      <c r="I30" s="130"/>
      <c r="J30" s="130"/>
      <c r="K30" s="130"/>
      <c r="L30" s="130"/>
      <c r="M30" s="95"/>
      <c r="N30" s="95"/>
      <c r="O30" s="96"/>
      <c r="P30" s="131" t="n">
        <f aca="false">$D30+45</f>
        <v>51</v>
      </c>
      <c r="Q30" s="132" t="n">
        <f aca="false">$D30+45</f>
        <v>51</v>
      </c>
      <c r="R30" s="133" t="n">
        <f aca="false">$D30+45</f>
        <v>51</v>
      </c>
      <c r="S30" s="4"/>
      <c r="T30" s="4"/>
    </row>
    <row r="31" customFormat="false" ht="10.5" hidden="false" customHeight="true" outlineLevel="0" collapsed="false">
      <c r="B31" s="129"/>
      <c r="C31" s="22" t="s">
        <v>5</v>
      </c>
      <c r="D31" s="22"/>
      <c r="E31" s="22"/>
      <c r="F31" s="22"/>
      <c r="G31" s="22"/>
      <c r="H31" s="22"/>
      <c r="I31" s="100"/>
      <c r="J31" s="114"/>
      <c r="K31" s="100"/>
      <c r="L31" s="100"/>
      <c r="M31" s="134"/>
      <c r="N31" s="134"/>
      <c r="O31" s="135"/>
      <c r="P31" s="136" t="s">
        <v>42</v>
      </c>
      <c r="Q31" s="103" t="s">
        <v>42</v>
      </c>
      <c r="R31" s="104" t="s">
        <v>42</v>
      </c>
      <c r="S31" s="105"/>
    </row>
    <row r="32" customFormat="false" ht="10.5" hidden="false" customHeight="true" outlineLevel="0" collapsed="false">
      <c r="B32" s="129"/>
      <c r="C32" s="26" t="s">
        <v>15</v>
      </c>
      <c r="D32" s="26"/>
      <c r="E32" s="26"/>
      <c r="F32" s="26"/>
      <c r="G32" s="26"/>
      <c r="H32" s="26"/>
      <c r="I32" s="108"/>
      <c r="J32" s="99"/>
      <c r="K32" s="99"/>
      <c r="L32" s="108"/>
      <c r="M32" s="134"/>
      <c r="N32" s="134"/>
      <c r="O32" s="135"/>
      <c r="P32" s="137" t="s">
        <v>48</v>
      </c>
      <c r="Q32" s="138" t="s">
        <v>48</v>
      </c>
      <c r="R32" s="139" t="s">
        <v>48</v>
      </c>
      <c r="S32" s="105"/>
    </row>
    <row r="33" customFormat="false" ht="10.5" hidden="false" customHeight="true" outlineLevel="0" collapsed="false">
      <c r="B33" s="129"/>
      <c r="C33" s="10"/>
      <c r="D33" s="11"/>
      <c r="E33" s="11"/>
      <c r="F33" s="140"/>
      <c r="G33" s="140"/>
      <c r="H33" s="12"/>
      <c r="I33" s="108"/>
      <c r="J33" s="99"/>
      <c r="K33" s="99"/>
      <c r="L33" s="108"/>
      <c r="M33" s="134"/>
      <c r="N33" s="134"/>
      <c r="O33" s="134"/>
      <c r="P33" s="141" t="s">
        <v>28</v>
      </c>
      <c r="Q33" s="142" t="s">
        <v>27</v>
      </c>
      <c r="R33" s="143" t="s">
        <v>26</v>
      </c>
      <c r="S33" s="105"/>
    </row>
    <row r="34" customFormat="false" ht="10.5" hidden="false" customHeight="true" outlineLevel="0" collapsed="false">
      <c r="B34" s="52" t="s">
        <v>29</v>
      </c>
      <c r="C34" s="53"/>
      <c r="D34" s="54" t="n">
        <v>4</v>
      </c>
      <c r="E34" s="55" t="n">
        <v>4</v>
      </c>
      <c r="F34" s="56" t="n">
        <v>2</v>
      </c>
      <c r="G34" s="144"/>
      <c r="H34" s="58"/>
      <c r="I34" s="113"/>
      <c r="J34" s="99"/>
      <c r="K34" s="99"/>
      <c r="L34" s="115"/>
      <c r="M34" s="145"/>
      <c r="N34" s="145"/>
      <c r="O34" s="145"/>
      <c r="P34" s="146" t="n">
        <f aca="false">$R34*Kalkulation!$F$9</f>
        <v>227.9583</v>
      </c>
      <c r="Q34" s="147" t="n">
        <f aca="false">$R34*Kalkulation!$F$8</f>
        <v>30.1077</v>
      </c>
      <c r="R34" s="62" t="n">
        <f aca="false">$C34*Rohstoffe!R$8+$D34*Rohstoffe!R$11+$E34*Rohstoffe!R$15+$F34*Rohstoffe!R$17</f>
        <v>17.2044</v>
      </c>
      <c r="S34" s="4"/>
    </row>
    <row r="35" customFormat="false" ht="10.5" hidden="false" customHeight="true" outlineLevel="0" collapsed="false">
      <c r="B35" s="63" t="s">
        <v>52</v>
      </c>
      <c r="C35" s="64"/>
      <c r="D35" s="65" t="n">
        <v>21</v>
      </c>
      <c r="E35" s="66" t="n">
        <v>6</v>
      </c>
      <c r="F35" s="67" t="n">
        <v>6</v>
      </c>
      <c r="G35" s="74"/>
      <c r="H35" s="69"/>
      <c r="I35" s="113"/>
      <c r="J35" s="99"/>
      <c r="K35" s="99"/>
      <c r="L35" s="115"/>
      <c r="M35" s="145"/>
      <c r="N35" s="145"/>
      <c r="O35" s="145"/>
      <c r="P35" s="118" t="n">
        <f aca="false">$R35*Kalkulation!$F$9</f>
        <v>683.8749</v>
      </c>
      <c r="Q35" s="45" t="n">
        <f aca="false">$R35*Kalkulation!$F$8</f>
        <v>90.3231</v>
      </c>
      <c r="R35" s="73" t="n">
        <f aca="false">$C35*Rohstoffe!R$8+$D35*Rohstoffe!R$11+$E35*Rohstoffe!R$15+$F35*Rohstoffe!R$17</f>
        <v>51.6132</v>
      </c>
      <c r="S35" s="4"/>
    </row>
    <row r="36" customFormat="false" ht="10.5" hidden="false" customHeight="true" outlineLevel="0" collapsed="false">
      <c r="B36" s="63" t="s">
        <v>31</v>
      </c>
      <c r="C36" s="64"/>
      <c r="D36" s="65" t="n">
        <v>4</v>
      </c>
      <c r="E36" s="66" t="n">
        <v>4</v>
      </c>
      <c r="F36" s="67" t="n">
        <v>2</v>
      </c>
      <c r="G36" s="74"/>
      <c r="H36" s="69"/>
      <c r="I36" s="113"/>
      <c r="J36" s="148"/>
      <c r="K36" s="115" t="s">
        <v>58</v>
      </c>
      <c r="L36" s="115"/>
      <c r="M36" s="145"/>
      <c r="N36" s="145"/>
      <c r="O36" s="145"/>
      <c r="P36" s="118" t="n">
        <f aca="false">$R36*Kalkulation!$F$9</f>
        <v>227.9583</v>
      </c>
      <c r="Q36" s="45" t="n">
        <f aca="false">$R36*Kalkulation!$F$8</f>
        <v>30.1077</v>
      </c>
      <c r="R36" s="73" t="n">
        <f aca="false">$C36*Rohstoffe!R$8+$D36*Rohstoffe!R$11+$E36*Rohstoffe!R$15+$F36*Rohstoffe!R$17</f>
        <v>17.2044</v>
      </c>
      <c r="S36" s="4"/>
      <c r="T36" s="4"/>
    </row>
    <row r="37" customFormat="false" ht="10.5" hidden="false" customHeight="true" outlineLevel="0" collapsed="false">
      <c r="B37" s="63" t="s">
        <v>32</v>
      </c>
      <c r="C37" s="64"/>
      <c r="D37" s="65" t="n">
        <v>30</v>
      </c>
      <c r="E37" s="74"/>
      <c r="F37" s="67" t="n">
        <v>6</v>
      </c>
      <c r="G37" s="74"/>
      <c r="H37" s="69"/>
      <c r="I37" s="113"/>
      <c r="J37" s="149"/>
      <c r="K37" s="115" t="s">
        <v>59</v>
      </c>
      <c r="L37" s="115"/>
      <c r="M37" s="145"/>
      <c r="N37" s="145"/>
      <c r="O37" s="145"/>
      <c r="P37" s="118" t="n">
        <f aca="false">$R37*Kalkulation!$F$9</f>
        <v>683.8749</v>
      </c>
      <c r="Q37" s="45" t="n">
        <f aca="false">$R37*Kalkulation!$F$8</f>
        <v>90.3231</v>
      </c>
      <c r="R37" s="73" t="n">
        <f aca="false">$C37*Rohstoffe!R$8+$D37*Rohstoffe!R$11+$E37*Rohstoffe!R$15+$F37*Rohstoffe!R$17</f>
        <v>51.6132</v>
      </c>
      <c r="S37" s="4"/>
      <c r="T37" s="4"/>
    </row>
    <row r="38" customFormat="false" ht="10.5" hidden="false" customHeight="true" outlineLevel="0" collapsed="false">
      <c r="B38" s="63" t="s">
        <v>33</v>
      </c>
      <c r="C38" s="64"/>
      <c r="D38" s="65" t="n">
        <v>18</v>
      </c>
      <c r="E38" s="74"/>
      <c r="F38" s="67" t="n">
        <v>6</v>
      </c>
      <c r="G38" s="74"/>
      <c r="H38" s="69"/>
      <c r="I38" s="113"/>
      <c r="J38" s="150"/>
      <c r="K38" s="115" t="s">
        <v>60</v>
      </c>
      <c r="L38" s="115"/>
      <c r="M38" s="145"/>
      <c r="N38" s="145"/>
      <c r="O38" s="145"/>
      <c r="P38" s="118" t="n">
        <f aca="false">$R38*Kalkulation!$F$9</f>
        <v>452.0529</v>
      </c>
      <c r="Q38" s="45" t="n">
        <f aca="false">$R38*Kalkulation!$F$8</f>
        <v>59.7051</v>
      </c>
      <c r="R38" s="73" t="n">
        <f aca="false">$C38*Rohstoffe!R$8+$D38*Rohstoffe!R$11+$E38*Rohstoffe!R$15+$F38*Rohstoffe!R$17</f>
        <v>34.1172</v>
      </c>
      <c r="S38" s="4"/>
      <c r="T38" s="4"/>
    </row>
    <row r="39" customFormat="false" ht="10.5" hidden="false" customHeight="true" outlineLevel="0" collapsed="false">
      <c r="B39" s="63" t="s">
        <v>56</v>
      </c>
      <c r="C39" s="64"/>
      <c r="D39" s="65" t="n">
        <v>49</v>
      </c>
      <c r="E39" s="74"/>
      <c r="F39" s="67" t="n">
        <v>25</v>
      </c>
      <c r="G39" s="74"/>
      <c r="H39" s="69"/>
      <c r="I39" s="113"/>
      <c r="J39" s="99"/>
      <c r="K39" s="99"/>
      <c r="L39" s="115"/>
      <c r="M39" s="145"/>
      <c r="N39" s="145"/>
      <c r="O39" s="145"/>
      <c r="P39" s="118" t="n">
        <f aca="false">$R39*Kalkulation!$F$9</f>
        <v>1381.27275</v>
      </c>
      <c r="Q39" s="45" t="n">
        <f aca="false">$R39*Kalkulation!$F$8</f>
        <v>182.43225</v>
      </c>
      <c r="R39" s="73" t="n">
        <f aca="false">$C39*Rohstoffe!R$8+$D39*Rohstoffe!R$11+$E39*Rohstoffe!R$15+$F39*Rohstoffe!R$17</f>
        <v>104.247</v>
      </c>
      <c r="S39" s="4"/>
      <c r="T39" s="4"/>
    </row>
    <row r="40" customFormat="false" ht="10.5" hidden="false" customHeight="true" outlineLevel="0" collapsed="false">
      <c r="B40" s="151" t="s">
        <v>35</v>
      </c>
      <c r="C40" s="76"/>
      <c r="D40" s="77" t="n">
        <v>50</v>
      </c>
      <c r="E40" s="78"/>
      <c r="F40" s="79" t="n">
        <v>10</v>
      </c>
      <c r="G40" s="78"/>
      <c r="H40" s="81"/>
      <c r="I40" s="152"/>
      <c r="J40" s="153"/>
      <c r="K40" s="153"/>
      <c r="L40" s="153"/>
      <c r="M40" s="154"/>
      <c r="N40" s="154"/>
      <c r="O40" s="155"/>
      <c r="P40" s="156" t="n">
        <f aca="false">$R40*Kalkulation!$F$9</f>
        <v>1139.7915</v>
      </c>
      <c r="Q40" s="157" t="n">
        <f aca="false">$R40*Kalkulation!$F$8</f>
        <v>150.5385</v>
      </c>
      <c r="R40" s="85" t="n">
        <f aca="false">$C40*Rohstoffe!R$8+$D40*Rohstoffe!R$11+$E40*Rohstoffe!R$15+$F40*Rohstoffe!R$17</f>
        <v>86.022</v>
      </c>
      <c r="S40" s="4"/>
      <c r="T40" s="4"/>
    </row>
    <row r="41" customFormat="false" ht="10.5" hidden="false" customHeight="true" outlineLevel="0" collapsed="false">
      <c r="B41" s="129" t="s">
        <v>61</v>
      </c>
      <c r="C41" s="14"/>
      <c r="D41" s="15" t="n">
        <v>6</v>
      </c>
      <c r="E41" s="16"/>
      <c r="F41" s="17"/>
      <c r="G41" s="17"/>
      <c r="H41" s="18" t="s">
        <v>4</v>
      </c>
      <c r="I41" s="94"/>
      <c r="J41" s="95"/>
      <c r="K41" s="95"/>
      <c r="L41" s="95"/>
      <c r="M41" s="95"/>
      <c r="N41" s="95"/>
      <c r="O41" s="96"/>
      <c r="P41" s="131" t="n">
        <f aca="false">$D41+45</f>
        <v>51</v>
      </c>
      <c r="Q41" s="132" t="n">
        <f aca="false">$D41+45</f>
        <v>51</v>
      </c>
      <c r="R41" s="133" t="n">
        <f aca="false">$D41+45</f>
        <v>51</v>
      </c>
      <c r="S41" s="4"/>
    </row>
    <row r="42" customFormat="false" ht="10.5" hidden="false" customHeight="true" outlineLevel="0" collapsed="false">
      <c r="B42" s="129"/>
      <c r="C42" s="22" t="s">
        <v>5</v>
      </c>
      <c r="D42" s="22"/>
      <c r="E42" s="22"/>
      <c r="F42" s="22"/>
      <c r="G42" s="22"/>
      <c r="H42" s="22"/>
      <c r="I42" s="98"/>
      <c r="J42" s="100"/>
      <c r="K42" s="100"/>
      <c r="L42" s="100"/>
      <c r="M42" s="134"/>
      <c r="N42" s="134"/>
      <c r="O42" s="135"/>
      <c r="P42" s="136" t="s">
        <v>42</v>
      </c>
      <c r="Q42" s="103" t="s">
        <v>42</v>
      </c>
      <c r="R42" s="104" t="s">
        <v>42</v>
      </c>
      <c r="S42" s="105"/>
    </row>
    <row r="43" customFormat="false" ht="10.5" hidden="false" customHeight="true" outlineLevel="0" collapsed="false">
      <c r="B43" s="129"/>
      <c r="C43" s="26" t="s">
        <v>15</v>
      </c>
      <c r="D43" s="26"/>
      <c r="E43" s="26"/>
      <c r="F43" s="26"/>
      <c r="G43" s="26"/>
      <c r="H43" s="26"/>
      <c r="I43" s="107"/>
      <c r="J43" s="122"/>
      <c r="K43" s="122"/>
      <c r="L43" s="108"/>
      <c r="M43" s="134"/>
      <c r="N43" s="134"/>
      <c r="O43" s="135"/>
      <c r="P43" s="137" t="s">
        <v>48</v>
      </c>
      <c r="Q43" s="138" t="s">
        <v>48</v>
      </c>
      <c r="R43" s="139" t="s">
        <v>48</v>
      </c>
      <c r="S43" s="105"/>
    </row>
    <row r="44" customFormat="false" ht="10.5" hidden="false" customHeight="true" outlineLevel="0" collapsed="false">
      <c r="B44" s="129"/>
      <c r="C44" s="10"/>
      <c r="D44" s="11"/>
      <c r="E44" s="11"/>
      <c r="F44" s="140"/>
      <c r="G44" s="140"/>
      <c r="H44" s="12"/>
      <c r="I44" s="107"/>
      <c r="J44" s="158"/>
      <c r="K44" s="108"/>
      <c r="L44" s="108"/>
      <c r="M44" s="134"/>
      <c r="N44" s="134"/>
      <c r="O44" s="159"/>
      <c r="P44" s="141" t="s">
        <v>28</v>
      </c>
      <c r="Q44" s="142" t="s">
        <v>27</v>
      </c>
      <c r="R44" s="143" t="s">
        <v>26</v>
      </c>
      <c r="S44" s="105"/>
    </row>
    <row r="45" customFormat="false" ht="10.5" hidden="false" customHeight="true" outlineLevel="0" collapsed="false">
      <c r="B45" s="52" t="s">
        <v>29</v>
      </c>
      <c r="C45" s="53"/>
      <c r="D45" s="54" t="n">
        <v>4</v>
      </c>
      <c r="E45" s="55" t="n">
        <v>4</v>
      </c>
      <c r="F45" s="56" t="n">
        <v>2</v>
      </c>
      <c r="G45" s="144"/>
      <c r="H45" s="160" t="n">
        <v>10</v>
      </c>
      <c r="I45" s="113"/>
      <c r="J45" s="122"/>
      <c r="K45" s="122"/>
      <c r="L45" s="115"/>
      <c r="M45" s="145"/>
      <c r="N45" s="145"/>
      <c r="O45" s="159"/>
      <c r="P45" s="146" t="n">
        <f aca="false">$R45*Kalkulation!$F$9</f>
        <v>360.4583</v>
      </c>
      <c r="Q45" s="147" t="n">
        <f aca="false">$R45*Kalkulation!$F$8</f>
        <v>47.6077</v>
      </c>
      <c r="R45" s="62" t="n">
        <f aca="false">$C45*Rohstoffe!R$8+$D45*Rohstoffe!R$11+$E45*Rohstoffe!R$15+$F45*Rohstoffe!R$17+$H45*Rohstoffe!$I$22</f>
        <v>27.2044</v>
      </c>
      <c r="S45" s="4"/>
    </row>
    <row r="46" customFormat="false" ht="10.5" hidden="false" customHeight="true" outlineLevel="0" collapsed="false">
      <c r="B46" s="63" t="s">
        <v>31</v>
      </c>
      <c r="C46" s="64"/>
      <c r="D46" s="65" t="n">
        <v>4</v>
      </c>
      <c r="E46" s="66" t="n">
        <v>4</v>
      </c>
      <c r="F46" s="67" t="n">
        <v>2</v>
      </c>
      <c r="G46" s="74"/>
      <c r="H46" s="161" t="n">
        <v>10</v>
      </c>
      <c r="I46" s="113"/>
      <c r="J46" s="148"/>
      <c r="K46" s="115" t="s">
        <v>58</v>
      </c>
      <c r="L46" s="115"/>
      <c r="M46" s="145"/>
      <c r="N46" s="145"/>
      <c r="O46" s="159"/>
      <c r="P46" s="118" t="n">
        <f aca="false">$R46*Kalkulation!$F$9</f>
        <v>360.4583</v>
      </c>
      <c r="Q46" s="45" t="n">
        <f aca="false">$R46*Kalkulation!$F$8</f>
        <v>47.6077</v>
      </c>
      <c r="R46" s="73" t="n">
        <f aca="false">$C46*Rohstoffe!R$8+$D46*Rohstoffe!R$11+$E46*Rohstoffe!R$15+$F46*Rohstoffe!R$17+$H46*Rohstoffe!$I$22</f>
        <v>27.2044</v>
      </c>
      <c r="S46" s="4"/>
    </row>
    <row r="47" customFormat="false" ht="10.5" hidden="false" customHeight="true" outlineLevel="0" collapsed="false">
      <c r="B47" s="63" t="s">
        <v>32</v>
      </c>
      <c r="C47" s="64"/>
      <c r="D47" s="65" t="n">
        <v>30</v>
      </c>
      <c r="E47" s="74"/>
      <c r="F47" s="67" t="n">
        <v>6</v>
      </c>
      <c r="G47" s="74"/>
      <c r="H47" s="161" t="n">
        <v>30</v>
      </c>
      <c r="I47" s="113"/>
      <c r="J47" s="149"/>
      <c r="K47" s="115" t="s">
        <v>59</v>
      </c>
      <c r="L47" s="115"/>
      <c r="M47" s="145"/>
      <c r="N47" s="145"/>
      <c r="O47" s="159"/>
      <c r="P47" s="118" t="n">
        <f aca="false">$R47*Kalkulation!$F$9</f>
        <v>1081.3749</v>
      </c>
      <c r="Q47" s="45" t="n">
        <f aca="false">$R47*Kalkulation!$F$8</f>
        <v>142.8231</v>
      </c>
      <c r="R47" s="73" t="n">
        <f aca="false">$C47*Rohstoffe!R$8+$D47*Rohstoffe!R$11+$E47*Rohstoffe!R$15+$F47*Rohstoffe!R$17+$H47*Rohstoffe!$I$22</f>
        <v>81.6132</v>
      </c>
      <c r="S47" s="4"/>
      <c r="T47" s="4"/>
    </row>
    <row r="48" customFormat="false" ht="10.5" hidden="false" customHeight="true" outlineLevel="0" collapsed="false">
      <c r="B48" s="63" t="s">
        <v>33</v>
      </c>
      <c r="C48" s="64"/>
      <c r="D48" s="65" t="n">
        <v>18</v>
      </c>
      <c r="E48" s="74"/>
      <c r="F48" s="67" t="n">
        <v>6</v>
      </c>
      <c r="G48" s="74"/>
      <c r="H48" s="161" t="n">
        <v>20</v>
      </c>
      <c r="I48" s="113"/>
      <c r="J48" s="150"/>
      <c r="K48" s="115" t="s">
        <v>60</v>
      </c>
      <c r="L48" s="115"/>
      <c r="M48" s="145"/>
      <c r="N48" s="145"/>
      <c r="O48" s="159"/>
      <c r="P48" s="118" t="n">
        <f aca="false">$R48*Kalkulation!$F$9</f>
        <v>717.0529</v>
      </c>
      <c r="Q48" s="45" t="n">
        <f aca="false">$R48*Kalkulation!$F$8</f>
        <v>94.7051</v>
      </c>
      <c r="R48" s="73" t="n">
        <f aca="false">$C48*Rohstoffe!R$8+$D48*Rohstoffe!R$11+$E48*Rohstoffe!R$15+$F48*Rohstoffe!R$17+$H48*Rohstoffe!$I$22</f>
        <v>54.1172</v>
      </c>
      <c r="S48" s="4"/>
      <c r="T48" s="4"/>
    </row>
    <row r="49" customFormat="false" ht="10.5" hidden="false" customHeight="true" outlineLevel="0" collapsed="false">
      <c r="B49" s="63" t="s">
        <v>34</v>
      </c>
      <c r="C49" s="64"/>
      <c r="D49" s="65" t="n">
        <v>49</v>
      </c>
      <c r="E49" s="74"/>
      <c r="F49" s="67" t="n">
        <v>25</v>
      </c>
      <c r="G49" s="74"/>
      <c r="H49" s="161" t="n">
        <v>30</v>
      </c>
      <c r="I49" s="113"/>
      <c r="J49" s="162"/>
      <c r="K49" s="122" t="s">
        <v>62</v>
      </c>
      <c r="L49" s="115"/>
      <c r="M49" s="145"/>
      <c r="N49" s="145"/>
      <c r="O49" s="159"/>
      <c r="P49" s="118" t="n">
        <f aca="false">$R49*Kalkulation!$F$9</f>
        <v>1778.77275</v>
      </c>
      <c r="Q49" s="45" t="n">
        <f aca="false">$R49*Kalkulation!$F$8</f>
        <v>234.93225</v>
      </c>
      <c r="R49" s="73" t="n">
        <f aca="false">$C49*Rohstoffe!R$8+$D49*Rohstoffe!R$11+$E49*Rohstoffe!R$15+$F49*Rohstoffe!R$17+$H49*Rohstoffe!$I$22</f>
        <v>134.247</v>
      </c>
      <c r="S49" s="4"/>
      <c r="T49" s="4"/>
    </row>
    <row r="50" customFormat="false" ht="10.5" hidden="false" customHeight="true" outlineLevel="0" collapsed="false">
      <c r="B50" s="151" t="s">
        <v>35</v>
      </c>
      <c r="C50" s="76"/>
      <c r="D50" s="77" t="n">
        <v>50</v>
      </c>
      <c r="E50" s="78"/>
      <c r="F50" s="79" t="n">
        <v>10</v>
      </c>
      <c r="G50" s="78"/>
      <c r="H50" s="163" t="n">
        <v>30</v>
      </c>
      <c r="I50" s="152"/>
      <c r="J50" s="153"/>
      <c r="K50" s="153"/>
      <c r="L50" s="153"/>
      <c r="M50" s="154"/>
      <c r="N50" s="154"/>
      <c r="O50" s="164"/>
      <c r="P50" s="156" t="n">
        <f aca="false">$R50*Kalkulation!$F$9</f>
        <v>1537.2915</v>
      </c>
      <c r="Q50" s="157" t="n">
        <f aca="false">$R50*Kalkulation!$F$8</f>
        <v>203.0385</v>
      </c>
      <c r="R50" s="85" t="n">
        <f aca="false">$C50*Rohstoffe!R$8+$D50*Rohstoffe!R$11+$E50*Rohstoffe!R$15+$F50*Rohstoffe!R$17+$H50*Rohstoffe!$I$22</f>
        <v>116.022</v>
      </c>
      <c r="S50" s="4"/>
      <c r="T50" s="4"/>
    </row>
    <row r="51" customFormat="false" ht="10.5" hidden="false" customHeight="true" outlineLevel="0" collapsed="false">
      <c r="B51" s="129" t="s">
        <v>63</v>
      </c>
      <c r="C51" s="14"/>
      <c r="D51" s="15" t="n">
        <v>6</v>
      </c>
      <c r="E51" s="16"/>
      <c r="F51" s="17"/>
      <c r="G51" s="17"/>
      <c r="H51" s="18" t="s">
        <v>4</v>
      </c>
      <c r="I51" s="94"/>
      <c r="J51" s="95"/>
      <c r="K51" s="95"/>
      <c r="L51" s="95"/>
      <c r="M51" s="95"/>
      <c r="N51" s="95"/>
      <c r="O51" s="96"/>
      <c r="P51" s="131" t="n">
        <f aca="false">$D51+45</f>
        <v>51</v>
      </c>
      <c r="Q51" s="132" t="n">
        <f aca="false">$D51+45</f>
        <v>51</v>
      </c>
      <c r="R51" s="133" t="n">
        <f aca="false">$D51+45</f>
        <v>51</v>
      </c>
      <c r="S51" s="4"/>
    </row>
    <row r="52" customFormat="false" ht="10.5" hidden="false" customHeight="true" outlineLevel="0" collapsed="false">
      <c r="B52" s="129"/>
      <c r="C52" s="22" t="s">
        <v>5</v>
      </c>
      <c r="D52" s="22"/>
      <c r="E52" s="22"/>
      <c r="F52" s="22"/>
      <c r="G52" s="22"/>
      <c r="H52" s="22"/>
      <c r="I52" s="98"/>
      <c r="J52" s="99"/>
      <c r="K52" s="99"/>
      <c r="L52" s="100"/>
      <c r="M52" s="134"/>
      <c r="N52" s="134"/>
      <c r="O52" s="135"/>
      <c r="P52" s="136" t="s">
        <v>42</v>
      </c>
      <c r="Q52" s="103" t="s">
        <v>42</v>
      </c>
      <c r="R52" s="104" t="s">
        <v>42</v>
      </c>
      <c r="S52" s="105"/>
    </row>
    <row r="53" customFormat="false" ht="10.5" hidden="false" customHeight="true" outlineLevel="0" collapsed="false">
      <c r="B53" s="129"/>
      <c r="C53" s="26" t="s">
        <v>15</v>
      </c>
      <c r="D53" s="26"/>
      <c r="E53" s="26"/>
      <c r="F53" s="26"/>
      <c r="G53" s="26"/>
      <c r="H53" s="26"/>
      <c r="I53" s="107"/>
      <c r="J53" s="158"/>
      <c r="K53" s="122"/>
      <c r="L53" s="108"/>
      <c r="M53" s="134"/>
      <c r="N53" s="134"/>
      <c r="O53" s="135"/>
      <c r="P53" s="137" t="s">
        <v>48</v>
      </c>
      <c r="Q53" s="138" t="s">
        <v>48</v>
      </c>
      <c r="R53" s="139" t="s">
        <v>48</v>
      </c>
      <c r="S53" s="105"/>
    </row>
    <row r="54" customFormat="false" ht="10.5" hidden="false" customHeight="true" outlineLevel="0" collapsed="false">
      <c r="B54" s="129"/>
      <c r="C54" s="10"/>
      <c r="D54" s="11"/>
      <c r="E54" s="11"/>
      <c r="F54" s="140"/>
      <c r="G54" s="140"/>
      <c r="H54" s="12"/>
      <c r="I54" s="107"/>
      <c r="J54" s="99"/>
      <c r="K54" s="99"/>
      <c r="L54" s="122"/>
      <c r="M54" s="145"/>
      <c r="N54" s="145"/>
      <c r="O54" s="122"/>
      <c r="P54" s="141" t="s">
        <v>28</v>
      </c>
      <c r="Q54" s="142" t="s">
        <v>27</v>
      </c>
      <c r="R54" s="143" t="s">
        <v>26</v>
      </c>
      <c r="S54" s="105"/>
    </row>
    <row r="55" customFormat="false" ht="10.5" hidden="false" customHeight="true" outlineLevel="0" collapsed="false">
      <c r="B55" s="52" t="s">
        <v>64</v>
      </c>
      <c r="C55" s="53"/>
      <c r="D55" s="54" t="n">
        <v>4</v>
      </c>
      <c r="E55" s="55" t="n">
        <v>4</v>
      </c>
      <c r="F55" s="56" t="n">
        <v>2</v>
      </c>
      <c r="G55" s="165" t="n">
        <v>1</v>
      </c>
      <c r="H55" s="166" t="n">
        <v>1</v>
      </c>
      <c r="I55" s="115"/>
      <c r="J55" s="99"/>
      <c r="K55" s="99"/>
      <c r="L55" s="122"/>
      <c r="M55" s="167" t="s">
        <v>65</v>
      </c>
      <c r="N55" s="167"/>
      <c r="O55" s="168" t="n">
        <v>10</v>
      </c>
      <c r="P55" s="146" t="n">
        <f aca="false">$R55*Kalkulation!$F$9</f>
        <v>750.3263</v>
      </c>
      <c r="Q55" s="147" t="n">
        <f aca="false">$R55*Kalkulation!$F$8</f>
        <v>99.0997</v>
      </c>
      <c r="R55" s="62" t="n">
        <f aca="false">$C55*Rohstoffe!R$8+$D55*Rohstoffe!R$11+$E55*Rohstoffe!R$15+$F55*Rohstoffe!R$17+$G55*Rohstoffe!$I$44+$H55*Rohstoffe!$I$23</f>
        <v>56.6284</v>
      </c>
      <c r="S55" s="4"/>
    </row>
    <row r="56" customFormat="false" ht="10.5" hidden="false" customHeight="true" outlineLevel="0" collapsed="false">
      <c r="B56" s="63" t="s">
        <v>66</v>
      </c>
      <c r="C56" s="64"/>
      <c r="D56" s="65" t="n">
        <v>21</v>
      </c>
      <c r="E56" s="66" t="n">
        <v>6</v>
      </c>
      <c r="F56" s="67" t="n">
        <v>6</v>
      </c>
      <c r="G56" s="169" t="n">
        <v>2</v>
      </c>
      <c r="H56" s="170" t="n">
        <v>2</v>
      </c>
      <c r="I56" s="115"/>
      <c r="J56" s="114" t="s">
        <v>49</v>
      </c>
      <c r="K56" s="99"/>
      <c r="L56" s="122"/>
      <c r="M56" s="171" t="s">
        <v>67</v>
      </c>
      <c r="N56" s="171"/>
      <c r="O56" s="172" t="n">
        <v>5</v>
      </c>
      <c r="P56" s="118" t="n">
        <f aca="false">$R56*Kalkulation!$F$9</f>
        <v>1728.6109</v>
      </c>
      <c r="Q56" s="45" t="n">
        <f aca="false">$R56*Kalkulation!$F$8</f>
        <v>228.3071</v>
      </c>
      <c r="R56" s="73" t="n">
        <f aca="false">$C56*Rohstoffe!R$8+$D56*Rohstoffe!R$11+$E56*Rohstoffe!R$15+$F56*Rohstoffe!R$17+$G56*Rohstoffe!$I$44+$H56*Rohstoffe!$I$23</f>
        <v>130.4612</v>
      </c>
      <c r="S56" s="4"/>
    </row>
    <row r="57" customFormat="false" ht="10.5" hidden="false" customHeight="true" outlineLevel="0" collapsed="false">
      <c r="B57" s="63" t="s">
        <v>68</v>
      </c>
      <c r="C57" s="64"/>
      <c r="D57" s="65" t="n">
        <v>21</v>
      </c>
      <c r="E57" s="66" t="n">
        <v>6</v>
      </c>
      <c r="F57" s="67" t="n">
        <v>6</v>
      </c>
      <c r="G57" s="169" t="n">
        <v>2</v>
      </c>
      <c r="H57" s="170" t="n">
        <v>2</v>
      </c>
      <c r="I57" s="115"/>
      <c r="J57" s="108" t="s">
        <v>69</v>
      </c>
      <c r="K57" s="99"/>
      <c r="L57" s="122"/>
      <c r="M57" s="171" t="s">
        <v>70</v>
      </c>
      <c r="N57" s="171"/>
      <c r="O57" s="173" t="n">
        <v>0.05</v>
      </c>
      <c r="P57" s="118" t="n">
        <f aca="false">$R57*Kalkulation!$F$9</f>
        <v>1728.6109</v>
      </c>
      <c r="Q57" s="45" t="n">
        <f aca="false">$R57*Kalkulation!$F$8</f>
        <v>228.3071</v>
      </c>
      <c r="R57" s="73" t="n">
        <f aca="false">$C57*Rohstoffe!R$8+$D57*Rohstoffe!R$11+$E57*Rohstoffe!R$15+$F57*Rohstoffe!R$17+$G57*Rohstoffe!$I$44+$H57*Rohstoffe!$I$23</f>
        <v>130.4612</v>
      </c>
      <c r="S57" s="4"/>
    </row>
    <row r="58" customFormat="false" ht="10.5" hidden="false" customHeight="true" outlineLevel="0" collapsed="false">
      <c r="B58" s="63" t="s">
        <v>71</v>
      </c>
      <c r="C58" s="64"/>
      <c r="D58" s="65" t="n">
        <v>21</v>
      </c>
      <c r="E58" s="66" t="n">
        <v>6</v>
      </c>
      <c r="F58" s="67" t="n">
        <v>6</v>
      </c>
      <c r="G58" s="169" t="n">
        <v>2</v>
      </c>
      <c r="H58" s="170" t="n">
        <v>2</v>
      </c>
      <c r="I58" s="115"/>
      <c r="J58" s="122" t="s">
        <v>72</v>
      </c>
      <c r="K58" s="99"/>
      <c r="L58" s="122"/>
      <c r="M58" s="171" t="s">
        <v>73</v>
      </c>
      <c r="N58" s="171"/>
      <c r="O58" s="172" t="n">
        <v>5</v>
      </c>
      <c r="P58" s="118" t="n">
        <f aca="false">$R58*Kalkulation!$F$9</f>
        <v>1728.6109</v>
      </c>
      <c r="Q58" s="45" t="n">
        <f aca="false">$R58*Kalkulation!$F$8</f>
        <v>228.3071</v>
      </c>
      <c r="R58" s="73" t="n">
        <f aca="false">$C58*Rohstoffe!R$8+$D58*Rohstoffe!R$11+$E58*Rohstoffe!R$15+$F58*Rohstoffe!R$17+$G58*Rohstoffe!$I$44+$H58*Rohstoffe!$I$23</f>
        <v>130.4612</v>
      </c>
      <c r="S58" s="4"/>
    </row>
    <row r="59" customFormat="false" ht="10.5" hidden="false" customHeight="true" outlineLevel="0" collapsed="false">
      <c r="B59" s="63" t="s">
        <v>74</v>
      </c>
      <c r="C59" s="64"/>
      <c r="D59" s="65" t="n">
        <v>4</v>
      </c>
      <c r="E59" s="66" t="n">
        <v>4</v>
      </c>
      <c r="F59" s="67" t="n">
        <v>2</v>
      </c>
      <c r="G59" s="169" t="n">
        <v>1</v>
      </c>
      <c r="H59" s="170" t="n">
        <v>1</v>
      </c>
      <c r="I59" s="115"/>
      <c r="J59" s="115" t="s">
        <v>53</v>
      </c>
      <c r="K59" s="99"/>
      <c r="L59" s="122"/>
      <c r="M59" s="171" t="s">
        <v>75</v>
      </c>
      <c r="N59" s="171"/>
      <c r="O59" s="172" t="n">
        <v>5</v>
      </c>
      <c r="P59" s="118" t="n">
        <f aca="false">$R59*Kalkulation!$F$9</f>
        <v>750.3263</v>
      </c>
      <c r="Q59" s="45" t="n">
        <f aca="false">$R59*Kalkulation!$F$8</f>
        <v>99.0997</v>
      </c>
      <c r="R59" s="73" t="n">
        <f aca="false">$C59*Rohstoffe!R$8+$D59*Rohstoffe!R$11+$E59*Rohstoffe!R$15+$F59*Rohstoffe!R$17+$G59*Rohstoffe!$I$44+$H59*Rohstoffe!$I$23</f>
        <v>56.6284</v>
      </c>
      <c r="S59" s="4"/>
    </row>
    <row r="60" customFormat="false" ht="10.5" hidden="false" customHeight="true" outlineLevel="0" collapsed="false">
      <c r="B60" s="63" t="s">
        <v>76</v>
      </c>
      <c r="C60" s="64"/>
      <c r="D60" s="65" t="n">
        <v>30</v>
      </c>
      <c r="E60" s="74"/>
      <c r="F60" s="67" t="n">
        <v>6</v>
      </c>
      <c r="G60" s="169" t="n">
        <v>2</v>
      </c>
      <c r="H60" s="170" t="n">
        <v>2</v>
      </c>
      <c r="I60" s="115"/>
      <c r="J60" s="108" t="s">
        <v>54</v>
      </c>
      <c r="K60" s="122"/>
      <c r="L60" s="122"/>
      <c r="M60" s="171" t="s">
        <v>77</v>
      </c>
      <c r="N60" s="171"/>
      <c r="O60" s="173" t="n">
        <v>0.05</v>
      </c>
      <c r="P60" s="118" t="n">
        <f aca="false">$R60*Kalkulation!$F$9</f>
        <v>1728.6109</v>
      </c>
      <c r="Q60" s="45" t="n">
        <f aca="false">$R60*Kalkulation!$F$8</f>
        <v>228.3071</v>
      </c>
      <c r="R60" s="73" t="n">
        <f aca="false">$C60*Rohstoffe!R$8+$D60*Rohstoffe!R$11+$E60*Rohstoffe!R$15+$F60*Rohstoffe!R$17+$G60*Rohstoffe!$I$44+$H60*Rohstoffe!$I$23</f>
        <v>130.4612</v>
      </c>
      <c r="S60" s="4"/>
      <c r="T60" s="4"/>
    </row>
    <row r="61" customFormat="false" ht="10.5" hidden="false" customHeight="true" outlineLevel="0" collapsed="false">
      <c r="B61" s="63" t="s">
        <v>78</v>
      </c>
      <c r="C61" s="64"/>
      <c r="D61" s="65" t="n">
        <v>30</v>
      </c>
      <c r="E61" s="74"/>
      <c r="F61" s="67" t="n">
        <v>6</v>
      </c>
      <c r="G61" s="169" t="n">
        <v>2</v>
      </c>
      <c r="H61" s="170" t="n">
        <v>2</v>
      </c>
      <c r="I61" s="115"/>
      <c r="J61" s="122" t="s">
        <v>55</v>
      </c>
      <c r="K61" s="115"/>
      <c r="L61" s="122"/>
      <c r="M61" s="171" t="s">
        <v>79</v>
      </c>
      <c r="N61" s="171"/>
      <c r="O61" s="172" t="n">
        <v>5</v>
      </c>
      <c r="P61" s="118" t="n">
        <f aca="false">$R61*Kalkulation!$F$9</f>
        <v>1728.6109</v>
      </c>
      <c r="Q61" s="45" t="n">
        <f aca="false">$R61*Kalkulation!$F$8</f>
        <v>228.3071</v>
      </c>
      <c r="R61" s="73" t="n">
        <f aca="false">$C61*Rohstoffe!R$8+$D61*Rohstoffe!R$11+$E61*Rohstoffe!R$15+$F61*Rohstoffe!R$17+$G61*Rohstoffe!$I$44+$H61*Rohstoffe!$I$23</f>
        <v>130.4612</v>
      </c>
      <c r="S61" s="4"/>
      <c r="T61" s="4"/>
    </row>
    <row r="62" customFormat="false" ht="10.5" hidden="false" customHeight="true" outlineLevel="0" collapsed="false">
      <c r="B62" s="63" t="s">
        <v>80</v>
      </c>
      <c r="C62" s="64"/>
      <c r="D62" s="65" t="n">
        <v>18</v>
      </c>
      <c r="E62" s="74"/>
      <c r="F62" s="67" t="n">
        <v>6</v>
      </c>
      <c r="G62" s="169" t="n">
        <v>1</v>
      </c>
      <c r="H62" s="170" t="n">
        <v>1</v>
      </c>
      <c r="I62" s="115"/>
      <c r="J62" s="115"/>
      <c r="K62" s="115"/>
      <c r="L62" s="122"/>
      <c r="M62" s="171" t="s">
        <v>81</v>
      </c>
      <c r="N62" s="171"/>
      <c r="O62" s="172" t="n">
        <v>40</v>
      </c>
      <c r="P62" s="118" t="n">
        <f aca="false">$R62*Kalkulation!$F$9</f>
        <v>974.4209</v>
      </c>
      <c r="Q62" s="45" t="n">
        <f aca="false">$R62*Kalkulation!$F$8</f>
        <v>128.6971</v>
      </c>
      <c r="R62" s="73" t="n">
        <f aca="false">$C62*Rohstoffe!R$8+$D62*Rohstoffe!R$11+$E62*Rohstoffe!R$15+$F62*Rohstoffe!R$17+$G62*Rohstoffe!$I$44+$H62*Rohstoffe!$I$23</f>
        <v>73.5412</v>
      </c>
      <c r="S62" s="4"/>
      <c r="T62" s="4"/>
    </row>
    <row r="63" customFormat="false" ht="10.5" hidden="false" customHeight="true" outlineLevel="0" collapsed="false">
      <c r="B63" s="63" t="s">
        <v>82</v>
      </c>
      <c r="C63" s="64"/>
      <c r="D63" s="65" t="n">
        <v>18</v>
      </c>
      <c r="E63" s="74"/>
      <c r="F63" s="67" t="n">
        <v>6</v>
      </c>
      <c r="G63" s="169" t="n">
        <v>1</v>
      </c>
      <c r="H63" s="170" t="n">
        <v>1</v>
      </c>
      <c r="I63" s="115"/>
      <c r="J63" s="148"/>
      <c r="K63" s="115" t="s">
        <v>58</v>
      </c>
      <c r="L63" s="122"/>
      <c r="M63" s="171" t="s">
        <v>83</v>
      </c>
      <c r="N63" s="171"/>
      <c r="O63" s="172" t="n">
        <v>5</v>
      </c>
      <c r="P63" s="118" t="n">
        <f aca="false">$R63*Kalkulation!$F$9</f>
        <v>974.4209</v>
      </c>
      <c r="Q63" s="45" t="n">
        <f aca="false">$R63*Kalkulation!$F$8</f>
        <v>128.6971</v>
      </c>
      <c r="R63" s="73" t="n">
        <f aca="false">$C63*Rohstoffe!R$8+$D63*Rohstoffe!R$11+$E63*Rohstoffe!R$15+$F63*Rohstoffe!R$17+$G63*Rohstoffe!$I$44+$H63*Rohstoffe!$I$23</f>
        <v>73.5412</v>
      </c>
      <c r="S63" s="4"/>
      <c r="T63" s="4"/>
    </row>
    <row r="64" customFormat="false" ht="10.5" hidden="false" customHeight="true" outlineLevel="0" collapsed="false">
      <c r="B64" s="63" t="s">
        <v>84</v>
      </c>
      <c r="C64" s="64"/>
      <c r="D64" s="65" t="n">
        <v>18</v>
      </c>
      <c r="E64" s="74"/>
      <c r="F64" s="67" t="n">
        <v>6</v>
      </c>
      <c r="G64" s="169" t="n">
        <v>1</v>
      </c>
      <c r="H64" s="170" t="n">
        <v>1</v>
      </c>
      <c r="I64" s="115"/>
      <c r="J64" s="149"/>
      <c r="K64" s="115" t="s">
        <v>59</v>
      </c>
      <c r="L64" s="122"/>
      <c r="M64" s="171" t="s">
        <v>85</v>
      </c>
      <c r="N64" s="171"/>
      <c r="O64" s="173" t="n">
        <v>0.05</v>
      </c>
      <c r="P64" s="118" t="n">
        <f aca="false">$R64*Kalkulation!$F$9</f>
        <v>974.4209</v>
      </c>
      <c r="Q64" s="45" t="n">
        <f aca="false">$R64*Kalkulation!$F$8</f>
        <v>128.6971</v>
      </c>
      <c r="R64" s="73" t="n">
        <f aca="false">$C64*Rohstoffe!R$8+$D64*Rohstoffe!R$11+$E64*Rohstoffe!R$15+$F64*Rohstoffe!R$17+$G64*Rohstoffe!$I$44+$H64*Rohstoffe!$I$23</f>
        <v>73.5412</v>
      </c>
      <c r="S64" s="4"/>
      <c r="T64" s="4"/>
    </row>
    <row r="65" customFormat="false" ht="10.5" hidden="false" customHeight="true" outlineLevel="0" collapsed="false">
      <c r="B65" s="63" t="s">
        <v>86</v>
      </c>
      <c r="C65" s="64"/>
      <c r="D65" s="65" t="n">
        <v>49</v>
      </c>
      <c r="E65" s="74"/>
      <c r="F65" s="67" t="n">
        <v>25</v>
      </c>
      <c r="G65" s="169" t="n">
        <v>3</v>
      </c>
      <c r="H65" s="170" t="n">
        <v>3</v>
      </c>
      <c r="I65" s="115"/>
      <c r="J65" s="150"/>
      <c r="K65" s="115" t="s">
        <v>60</v>
      </c>
      <c r="L65" s="122"/>
      <c r="M65" s="171" t="s">
        <v>87</v>
      </c>
      <c r="N65" s="171"/>
      <c r="O65" s="172" t="n">
        <v>3</v>
      </c>
      <c r="P65" s="118" t="n">
        <f aca="false">$R65*Kalkulation!$F$9</f>
        <v>2948.37675</v>
      </c>
      <c r="Q65" s="45" t="n">
        <f aca="false">$R65*Kalkulation!$F$8</f>
        <v>389.40825</v>
      </c>
      <c r="R65" s="73" t="n">
        <f aca="false">$C65*Rohstoffe!R$8+$D65*Rohstoffe!R$11+$E65*Rohstoffe!R$15+$F65*Rohstoffe!R$17+$G65*Rohstoffe!$I$44+$H65*Rohstoffe!$I$23</f>
        <v>222.519</v>
      </c>
      <c r="S65" s="4"/>
    </row>
    <row r="66" customFormat="false" ht="10.5" hidden="false" customHeight="true" outlineLevel="0" collapsed="false">
      <c r="B66" s="63" t="s">
        <v>88</v>
      </c>
      <c r="C66" s="64"/>
      <c r="D66" s="65" t="n">
        <v>49</v>
      </c>
      <c r="E66" s="74"/>
      <c r="F66" s="67" t="n">
        <v>25</v>
      </c>
      <c r="G66" s="169" t="n">
        <v>3</v>
      </c>
      <c r="H66" s="170" t="n">
        <v>3</v>
      </c>
      <c r="I66" s="115"/>
      <c r="J66" s="174"/>
      <c r="K66" s="99" t="s">
        <v>89</v>
      </c>
      <c r="L66" s="122"/>
      <c r="M66" s="171" t="s">
        <v>90</v>
      </c>
      <c r="N66" s="171"/>
      <c r="O66" s="172" t="n">
        <v>3</v>
      </c>
      <c r="P66" s="118" t="n">
        <f aca="false">$R66*Kalkulation!$F$9</f>
        <v>2948.37675</v>
      </c>
      <c r="Q66" s="45" t="n">
        <f aca="false">$R66*Kalkulation!$F$8</f>
        <v>389.40825</v>
      </c>
      <c r="R66" s="73" t="n">
        <f aca="false">$C66*Rohstoffe!R$8+$D66*Rohstoffe!R$11+$E66*Rohstoffe!R$15+$F66*Rohstoffe!R$17+$G66*Rohstoffe!$I$44+$H66*Rohstoffe!$I$23</f>
        <v>222.519</v>
      </c>
      <c r="S66" s="4"/>
      <c r="T66" s="4"/>
    </row>
    <row r="67" customFormat="false" ht="10.5" hidden="false" customHeight="true" outlineLevel="0" collapsed="false">
      <c r="B67" s="63" t="s">
        <v>91</v>
      </c>
      <c r="C67" s="64"/>
      <c r="D67" s="65" t="n">
        <v>50</v>
      </c>
      <c r="E67" s="74"/>
      <c r="F67" s="67" t="n">
        <v>10</v>
      </c>
      <c r="G67" s="169" t="n">
        <v>3</v>
      </c>
      <c r="H67" s="170" t="n">
        <v>3</v>
      </c>
      <c r="I67" s="115"/>
      <c r="J67" s="162"/>
      <c r="K67" s="122" t="s">
        <v>92</v>
      </c>
      <c r="L67" s="122"/>
      <c r="M67" s="171" t="s">
        <v>87</v>
      </c>
      <c r="N67" s="171"/>
      <c r="O67" s="172" t="n">
        <v>3</v>
      </c>
      <c r="P67" s="118" t="n">
        <f aca="false">$R67*Kalkulation!$F$9</f>
        <v>2706.8955</v>
      </c>
      <c r="Q67" s="45" t="n">
        <f aca="false">$R67*Kalkulation!$F$8</f>
        <v>357.5145</v>
      </c>
      <c r="R67" s="73" t="n">
        <f aca="false">$C67*Rohstoffe!R$8+$D67*Rohstoffe!R$11+$E67*Rohstoffe!R$15+$F67*Rohstoffe!R$17+$G67*Rohstoffe!$I$44+$H67*Rohstoffe!$I$23</f>
        <v>204.294</v>
      </c>
      <c r="S67" s="4"/>
      <c r="T67" s="4"/>
    </row>
    <row r="68" customFormat="false" ht="10.5" hidden="false" customHeight="true" outlineLevel="0" collapsed="false">
      <c r="B68" s="151" t="s">
        <v>93</v>
      </c>
      <c r="C68" s="76"/>
      <c r="D68" s="77" t="n">
        <v>50</v>
      </c>
      <c r="E68" s="78"/>
      <c r="F68" s="79" t="n">
        <v>10</v>
      </c>
      <c r="G68" s="175" t="n">
        <v>3</v>
      </c>
      <c r="H68" s="176" t="n">
        <v>3</v>
      </c>
      <c r="I68" s="153"/>
      <c r="J68" s="177"/>
      <c r="K68" s="177"/>
      <c r="L68" s="177"/>
      <c r="M68" s="178" t="s">
        <v>90</v>
      </c>
      <c r="N68" s="178"/>
      <c r="O68" s="179" t="n">
        <v>3</v>
      </c>
      <c r="P68" s="156" t="n">
        <f aca="false">$R68*Kalkulation!$F$9</f>
        <v>2706.8955</v>
      </c>
      <c r="Q68" s="157" t="n">
        <f aca="false">$R68*Kalkulation!$F$8</f>
        <v>357.5145</v>
      </c>
      <c r="R68" s="85" t="n">
        <f aca="false">$C68*Rohstoffe!R$8+$D68*Rohstoffe!R$11+$E68*Rohstoffe!R$15+$F68*Rohstoffe!R$17+$G68*Rohstoffe!$I$44+$H68*Rohstoffe!$I$23</f>
        <v>204.294</v>
      </c>
      <c r="S68" s="4"/>
      <c r="T68" s="4"/>
    </row>
    <row r="69" customFormat="false" ht="10.5" hidden="false" customHeight="true" outlineLevel="0" collapsed="false">
      <c r="B69" s="180"/>
      <c r="C69" s="181"/>
      <c r="D69" s="181"/>
      <c r="E69" s="181"/>
      <c r="F69" s="181"/>
      <c r="G69" s="181"/>
      <c r="H69" s="181"/>
      <c r="I69" s="182"/>
      <c r="J69" s="182"/>
      <c r="K69" s="182"/>
      <c r="L69" s="182"/>
      <c r="M69" s="182"/>
      <c r="N69" s="182"/>
      <c r="O69" s="182"/>
      <c r="P69" s="182"/>
      <c r="Q69" s="182"/>
      <c r="R69" s="182"/>
      <c r="S69" s="183"/>
      <c r="T69" s="4"/>
    </row>
    <row r="70" customFormat="false" ht="15" hidden="false" customHeight="true" outlineLevel="0" collapsed="false">
      <c r="B70" s="184" t="s">
        <v>94</v>
      </c>
      <c r="C70" s="184"/>
      <c r="D70" s="184"/>
      <c r="E70" s="184"/>
      <c r="F70" s="184"/>
      <c r="G70" s="184"/>
      <c r="H70" s="184"/>
      <c r="I70" s="184"/>
      <c r="J70" s="184"/>
      <c r="K70" s="184"/>
      <c r="L70" s="184"/>
      <c r="M70" s="184"/>
      <c r="N70" s="184"/>
      <c r="O70" s="184"/>
      <c r="P70" s="184"/>
      <c r="Q70" s="184"/>
      <c r="R70" s="184"/>
      <c r="S70" s="183"/>
      <c r="T70" s="4"/>
    </row>
    <row r="71" customFormat="false" ht="10.5" hidden="false" customHeight="true" outlineLevel="0" collapsed="false">
      <c r="B71" s="185" t="s">
        <v>95</v>
      </c>
      <c r="C71" s="186"/>
      <c r="D71" s="187"/>
      <c r="E71" s="188"/>
      <c r="F71" s="188"/>
      <c r="G71" s="188"/>
      <c r="H71" s="189" t="s">
        <v>2</v>
      </c>
      <c r="I71" s="190" t="str">
        <f aca="false">Rohstoffe!I$14</f>
        <v>unbehand.</v>
      </c>
      <c r="J71" s="191" t="str">
        <f aca="false">Rohstoffe!J$14</f>
        <v>gegerbt</v>
      </c>
      <c r="K71" s="191" t="str">
        <f aca="false">Rohstoffe!K$14</f>
        <v>getrocknet</v>
      </c>
      <c r="L71" s="191" t="str">
        <f aca="false">Rohstoffe!L$14</f>
        <v>gehärtet</v>
      </c>
      <c r="M71" s="191" t="str">
        <f aca="false">Rohstoffe!M$14</f>
        <v>starr</v>
      </c>
      <c r="N71" s="191" t="str">
        <f aca="false">Rohstoffe!N$14</f>
        <v>geprägt</v>
      </c>
      <c r="O71" s="191" t="str">
        <f aca="false">Rohstoffe!O$14</f>
        <v>getränkt</v>
      </c>
      <c r="P71" s="191" t="str">
        <f aca="false">Rohstoffe!P$14</f>
        <v>runenbem.</v>
      </c>
      <c r="Q71" s="191" t="str">
        <f aca="false">Rohstoffe!Q$14</f>
        <v>verzaubert</v>
      </c>
      <c r="R71" s="192" t="str">
        <f aca="false">Rohstoffe!R$14</f>
        <v>gesegnet</v>
      </c>
      <c r="S71" s="4"/>
      <c r="T71" s="4"/>
    </row>
    <row r="72" customFormat="false" ht="10.5" hidden="false" customHeight="true" outlineLevel="0" collapsed="false">
      <c r="B72" s="193" t="s">
        <v>96</v>
      </c>
      <c r="C72" s="194"/>
      <c r="D72" s="195" t="n">
        <v>0</v>
      </c>
      <c r="E72" s="196"/>
      <c r="F72" s="197"/>
      <c r="G72" s="197"/>
      <c r="H72" s="198" t="s">
        <v>4</v>
      </c>
      <c r="I72" s="199" t="n">
        <f aca="false">$D72+2*2</f>
        <v>4</v>
      </c>
      <c r="J72" s="200" t="n">
        <f aca="false">$D72+5*2</f>
        <v>10</v>
      </c>
      <c r="K72" s="200" t="n">
        <f aca="false">$D72+10*2</f>
        <v>20</v>
      </c>
      <c r="L72" s="200" t="n">
        <f aca="false">$D72+15*2</f>
        <v>30</v>
      </c>
      <c r="M72" s="200" t="n">
        <f aca="false">$D72+20*2</f>
        <v>40</v>
      </c>
      <c r="N72" s="200" t="n">
        <f aca="false">$D72+25*2</f>
        <v>50</v>
      </c>
      <c r="O72" s="200" t="n">
        <f aca="false">$D72+30*2</f>
        <v>60</v>
      </c>
      <c r="P72" s="200" t="n">
        <f aca="false">$D72+35*2</f>
        <v>70</v>
      </c>
      <c r="Q72" s="200" t="n">
        <f aca="false">$D72+40*2</f>
        <v>80</v>
      </c>
      <c r="R72" s="201" t="n">
        <f aca="false">$D72+45*2</f>
        <v>90</v>
      </c>
      <c r="S72" s="4"/>
      <c r="T72" s="4"/>
    </row>
    <row r="73" customFormat="false" ht="10.5" hidden="false" customHeight="true" outlineLevel="0" collapsed="false">
      <c r="B73" s="193"/>
      <c r="C73" s="22" t="s">
        <v>5</v>
      </c>
      <c r="D73" s="22"/>
      <c r="E73" s="22"/>
      <c r="F73" s="22"/>
      <c r="G73" s="22"/>
      <c r="H73" s="22"/>
      <c r="I73" s="23"/>
      <c r="J73" s="24" t="s">
        <v>6</v>
      </c>
      <c r="K73" s="24" t="s">
        <v>7</v>
      </c>
      <c r="L73" s="24" t="s">
        <v>8</v>
      </c>
      <c r="M73" s="24" t="s">
        <v>9</v>
      </c>
      <c r="N73" s="24" t="s">
        <v>10</v>
      </c>
      <c r="O73" s="24" t="s">
        <v>11</v>
      </c>
      <c r="P73" s="24" t="s">
        <v>12</v>
      </c>
      <c r="Q73" s="24" t="s">
        <v>13</v>
      </c>
      <c r="R73" s="25" t="s">
        <v>14</v>
      </c>
    </row>
    <row r="74" customFormat="false" ht="10.5" hidden="false" customHeight="true" outlineLevel="0" collapsed="false">
      <c r="B74" s="193"/>
      <c r="C74" s="202" t="s">
        <v>15</v>
      </c>
      <c r="D74" s="202"/>
      <c r="E74" s="202"/>
      <c r="F74" s="202"/>
      <c r="G74" s="202"/>
      <c r="H74" s="202"/>
      <c r="I74" s="27" t="s">
        <v>16</v>
      </c>
      <c r="J74" s="28" t="s">
        <v>17</v>
      </c>
      <c r="K74" s="28" t="s">
        <v>18</v>
      </c>
      <c r="L74" s="28" t="s">
        <v>19</v>
      </c>
      <c r="M74" s="28" t="s">
        <v>20</v>
      </c>
      <c r="N74" s="28" t="s">
        <v>21</v>
      </c>
      <c r="O74" s="28" t="s">
        <v>22</v>
      </c>
      <c r="P74" s="28" t="s">
        <v>23</v>
      </c>
      <c r="Q74" s="28" t="s">
        <v>24</v>
      </c>
      <c r="R74" s="29" t="s">
        <v>25</v>
      </c>
    </row>
    <row r="75" customFormat="false" ht="10.5" hidden="false" customHeight="true" outlineLevel="0" collapsed="false">
      <c r="B75" s="30" t="s">
        <v>26</v>
      </c>
      <c r="C75" s="203"/>
      <c r="D75" s="88"/>
      <c r="E75" s="33" t="n">
        <f aca="false">SUM(E78:E83)</f>
        <v>58</v>
      </c>
      <c r="F75" s="34" t="n">
        <f aca="false">SUM(F78:F83)</f>
        <v>12</v>
      </c>
      <c r="G75" s="88"/>
      <c r="H75" s="36"/>
      <c r="I75" s="37" t="n">
        <f aca="false">SUM(I78:I83)</f>
        <v>0.02445</v>
      </c>
      <c r="J75" s="38" t="n">
        <f aca="false">SUM(J78:J83)</f>
        <v>0.3912</v>
      </c>
      <c r="K75" s="38" t="n">
        <f aca="false">SUM(K78:K83)</f>
        <v>1.5648</v>
      </c>
      <c r="L75" s="38" t="n">
        <f aca="false">SUM(L78:L83)</f>
        <v>4.6944</v>
      </c>
      <c r="M75" s="39" t="n">
        <f aca="false">SUM(M78:M83)</f>
        <v>14.0832</v>
      </c>
      <c r="N75" s="39" t="n">
        <f aca="false">SUM(N78:N83)</f>
        <v>28.1664</v>
      </c>
      <c r="O75" s="39" t="n">
        <f aca="false">SUM(O78:O83)</f>
        <v>42.2496</v>
      </c>
      <c r="P75" s="39" t="n">
        <f aca="false">SUM(P78:P83)</f>
        <v>63.3744</v>
      </c>
      <c r="Q75" s="39" t="n">
        <f aca="false">SUM(Q78:Q83)</f>
        <v>95.0616</v>
      </c>
      <c r="R75" s="40" t="n">
        <f aca="false">SUM(R78:R83)</f>
        <v>142.5924</v>
      </c>
      <c r="S75" s="4"/>
      <c r="T75" s="4"/>
    </row>
    <row r="76" customFormat="false" ht="10.5" hidden="false" customHeight="true" outlineLevel="0" collapsed="false">
      <c r="B76" s="42" t="s">
        <v>27</v>
      </c>
      <c r="C76" s="203"/>
      <c r="D76" s="88"/>
      <c r="E76" s="33"/>
      <c r="F76" s="34"/>
      <c r="G76" s="88"/>
      <c r="H76" s="36"/>
      <c r="I76" s="43" t="n">
        <f aca="false">I75*Kalkulation!$F$8</f>
        <v>0.0427875</v>
      </c>
      <c r="J76" s="44" t="n">
        <f aca="false">J75*Kalkulation!$F$8</f>
        <v>0.6846</v>
      </c>
      <c r="K76" s="44" t="n">
        <f aca="false">K75*Kalkulation!$F$8</f>
        <v>2.7384</v>
      </c>
      <c r="L76" s="44" t="n">
        <f aca="false">L75*Kalkulation!$F$8</f>
        <v>8.2152</v>
      </c>
      <c r="M76" s="45" t="n">
        <f aca="false">M75*Kalkulation!$F$8</f>
        <v>24.6456</v>
      </c>
      <c r="N76" s="45" t="n">
        <f aca="false">N75*Kalkulation!$F$8</f>
        <v>49.2912</v>
      </c>
      <c r="O76" s="45" t="n">
        <f aca="false">O75*Kalkulation!$F$8</f>
        <v>73.9368</v>
      </c>
      <c r="P76" s="45" t="n">
        <f aca="false">P75*Kalkulation!$F$8</f>
        <v>110.9052</v>
      </c>
      <c r="Q76" s="45" t="n">
        <f aca="false">Q75*Kalkulation!$F$8</f>
        <v>166.3578</v>
      </c>
      <c r="R76" s="46" t="n">
        <f aca="false">R75*Kalkulation!$F$8</f>
        <v>249.5367</v>
      </c>
      <c r="S76" s="4"/>
      <c r="T76" s="4"/>
    </row>
    <row r="77" customFormat="false" ht="10.5" hidden="false" customHeight="true" outlineLevel="0" collapsed="false">
      <c r="B77" s="121" t="s">
        <v>28</v>
      </c>
      <c r="C77" s="203"/>
      <c r="D77" s="88"/>
      <c r="E77" s="33"/>
      <c r="F77" s="34"/>
      <c r="G77" s="88"/>
      <c r="H77" s="36"/>
      <c r="I77" s="48" t="n">
        <f aca="false">I75*Kalkulation!$F$9</f>
        <v>0.3239625</v>
      </c>
      <c r="J77" s="49" t="n">
        <f aca="false">J75*Kalkulation!$F$9</f>
        <v>5.1834</v>
      </c>
      <c r="K77" s="49" t="n">
        <f aca="false">K75*Kalkulation!$F$9</f>
        <v>20.7336</v>
      </c>
      <c r="L77" s="49" t="n">
        <f aca="false">L75*Kalkulation!$F$9</f>
        <v>62.2008</v>
      </c>
      <c r="M77" s="50" t="n">
        <f aca="false">M75*Kalkulation!$F$9</f>
        <v>186.6024</v>
      </c>
      <c r="N77" s="50" t="n">
        <f aca="false">N75*Kalkulation!$F$9</f>
        <v>373.2048</v>
      </c>
      <c r="O77" s="50" t="n">
        <f aca="false">O75*Kalkulation!$F$9</f>
        <v>559.8072</v>
      </c>
      <c r="P77" s="50" t="n">
        <f aca="false">P75*Kalkulation!$F$9</f>
        <v>839.7108</v>
      </c>
      <c r="Q77" s="50" t="n">
        <f aca="false">Q75*Kalkulation!$F$9</f>
        <v>1259.5662</v>
      </c>
      <c r="R77" s="51" t="n">
        <f aca="false">R75*Kalkulation!$F$9</f>
        <v>1889.3493</v>
      </c>
      <c r="S77" s="4"/>
      <c r="T77" s="4"/>
    </row>
    <row r="78" customFormat="false" ht="10.5" hidden="false" customHeight="true" outlineLevel="0" collapsed="false">
      <c r="B78" s="204" t="s">
        <v>29</v>
      </c>
      <c r="C78" s="205"/>
      <c r="D78" s="144"/>
      <c r="E78" s="55" t="n">
        <v>3</v>
      </c>
      <c r="F78" s="56" t="n">
        <v>2</v>
      </c>
      <c r="G78" s="144"/>
      <c r="H78" s="58"/>
      <c r="I78" s="59" t="n">
        <f aca="false">$C78*Rohstoffe!I$8+$D78*Rohstoffe!I$11+$E78*Rohstoffe!I$15+$F78*Rohstoffe!I$17</f>
        <v>0.001575</v>
      </c>
      <c r="J78" s="60" t="n">
        <f aca="false">$C78*Rohstoffe!J$8+$D78*Rohstoffe!J$11+$E78*Rohstoffe!J$15+$F78*Rohstoffe!J$17</f>
        <v>0.0252</v>
      </c>
      <c r="K78" s="60" t="n">
        <f aca="false">$C78*Rohstoffe!K$8+$D78*Rohstoffe!K$11+$E78*Rohstoffe!K$15+$F78*Rohstoffe!K$17</f>
        <v>0.1008</v>
      </c>
      <c r="L78" s="60" t="n">
        <f aca="false">$C78*Rohstoffe!L$8+$D78*Rohstoffe!L$11+$E78*Rohstoffe!L$15+$F78*Rohstoffe!L$17</f>
        <v>0.3024</v>
      </c>
      <c r="M78" s="61" t="n">
        <f aca="false">$C78*Rohstoffe!M$8+$D78*Rohstoffe!M$11+$E78*Rohstoffe!M$15+$F78*Rohstoffe!M$17</f>
        <v>0.9072</v>
      </c>
      <c r="N78" s="61" t="n">
        <f aca="false">$C78*Rohstoffe!N$8+$D78*Rohstoffe!N$11+$E78*Rohstoffe!N$15+$F78*Rohstoffe!N$17</f>
        <v>1.8144</v>
      </c>
      <c r="O78" s="61" t="n">
        <f aca="false">$C78*Rohstoffe!O$8+$D78*Rohstoffe!O$11+$E78*Rohstoffe!O$15+$F78*Rohstoffe!O$17</f>
        <v>2.7216</v>
      </c>
      <c r="P78" s="61" t="n">
        <f aca="false">$C78*Rohstoffe!P$8+$D78*Rohstoffe!P$11+$E78*Rohstoffe!P$15+$F78*Rohstoffe!P$17</f>
        <v>4.0824</v>
      </c>
      <c r="Q78" s="61" t="n">
        <f aca="false">$C78*Rohstoffe!Q$8+$D78*Rohstoffe!Q$11+$E78*Rohstoffe!Q$15+$F78*Rohstoffe!Q$17</f>
        <v>6.1236</v>
      </c>
      <c r="R78" s="62" t="n">
        <f aca="false">$C78*Rohstoffe!R$8+$D78*Rohstoffe!R$11+$E78*Rohstoffe!R$15+$F78*Rohstoffe!R$17</f>
        <v>9.1854</v>
      </c>
      <c r="S78" s="4"/>
      <c r="T78" s="4"/>
    </row>
    <row r="79" customFormat="false" ht="10.5" hidden="false" customHeight="true" outlineLevel="0" collapsed="false">
      <c r="B79" s="206" t="s">
        <v>30</v>
      </c>
      <c r="C79" s="207"/>
      <c r="D79" s="74"/>
      <c r="E79" s="66" t="n">
        <v>12</v>
      </c>
      <c r="F79" s="67" t="n">
        <v>2</v>
      </c>
      <c r="G79" s="74"/>
      <c r="H79" s="69"/>
      <c r="I79" s="70" t="n">
        <f aca="false">$C79*Rohstoffe!I$8+$D79*Rohstoffe!I$11+$E79*Rohstoffe!I$15+$F79*Rohstoffe!I$17</f>
        <v>0.00495</v>
      </c>
      <c r="J79" s="71" t="n">
        <f aca="false">$C79*Rohstoffe!J$8+$D79*Rohstoffe!J$11+$E79*Rohstoffe!J$15+$F79*Rohstoffe!J$17</f>
        <v>0.0792</v>
      </c>
      <c r="K79" s="71" t="n">
        <f aca="false">$C79*Rohstoffe!K$8+$D79*Rohstoffe!K$11+$E79*Rohstoffe!K$15+$F79*Rohstoffe!K$17</f>
        <v>0.3168</v>
      </c>
      <c r="L79" s="71" t="n">
        <f aca="false">$C79*Rohstoffe!L$8+$D79*Rohstoffe!L$11+$E79*Rohstoffe!L$15+$F79*Rohstoffe!L$17</f>
        <v>0.9504</v>
      </c>
      <c r="M79" s="72" t="n">
        <f aca="false">$C79*Rohstoffe!M$8+$D79*Rohstoffe!M$11+$E79*Rohstoffe!M$15+$F79*Rohstoffe!M$17</f>
        <v>2.8512</v>
      </c>
      <c r="N79" s="72" t="n">
        <f aca="false">$C79*Rohstoffe!N$8+$D79*Rohstoffe!N$11+$E79*Rohstoffe!N$15+$F79*Rohstoffe!N$17</f>
        <v>5.7024</v>
      </c>
      <c r="O79" s="72" t="n">
        <f aca="false">$C79*Rohstoffe!O$8+$D79*Rohstoffe!O$11+$E79*Rohstoffe!O$15+$F79*Rohstoffe!O$17</f>
        <v>8.5536</v>
      </c>
      <c r="P79" s="72" t="n">
        <f aca="false">$C79*Rohstoffe!P$8+$D79*Rohstoffe!P$11+$E79*Rohstoffe!P$15+$F79*Rohstoffe!P$17</f>
        <v>12.8304</v>
      </c>
      <c r="Q79" s="72" t="n">
        <f aca="false">$C79*Rohstoffe!Q$8+$D79*Rohstoffe!Q$11+$E79*Rohstoffe!Q$15+$F79*Rohstoffe!Q$17</f>
        <v>19.2456</v>
      </c>
      <c r="R79" s="73" t="n">
        <f aca="false">$C79*Rohstoffe!R$8+$D79*Rohstoffe!R$11+$E79*Rohstoffe!R$15+$F79*Rohstoffe!R$17</f>
        <v>28.8684</v>
      </c>
      <c r="S79" s="4"/>
      <c r="T79" s="4"/>
    </row>
    <row r="80" customFormat="false" ht="10.5" hidden="false" customHeight="true" outlineLevel="0" collapsed="false">
      <c r="B80" s="206" t="s">
        <v>31</v>
      </c>
      <c r="C80" s="207"/>
      <c r="D80" s="74"/>
      <c r="E80" s="66" t="n">
        <v>3</v>
      </c>
      <c r="F80" s="67" t="n">
        <v>2</v>
      </c>
      <c r="G80" s="74"/>
      <c r="H80" s="69"/>
      <c r="I80" s="70" t="n">
        <f aca="false">$C80*Rohstoffe!I$8+$D80*Rohstoffe!I$11+$E80*Rohstoffe!I$15+$F80*Rohstoffe!I$17</f>
        <v>0.001575</v>
      </c>
      <c r="J80" s="71" t="n">
        <f aca="false">$C80*Rohstoffe!J$8+$D80*Rohstoffe!J$11+$E80*Rohstoffe!J$15+$F80*Rohstoffe!J$17</f>
        <v>0.0252</v>
      </c>
      <c r="K80" s="71" t="n">
        <f aca="false">$C80*Rohstoffe!K$8+$D80*Rohstoffe!K$11+$E80*Rohstoffe!K$15+$F80*Rohstoffe!K$17</f>
        <v>0.1008</v>
      </c>
      <c r="L80" s="71" t="n">
        <f aca="false">$C80*Rohstoffe!L$8+$D80*Rohstoffe!L$11+$E80*Rohstoffe!L$15+$F80*Rohstoffe!L$17</f>
        <v>0.3024</v>
      </c>
      <c r="M80" s="72" t="n">
        <f aca="false">$C80*Rohstoffe!M$8+$D80*Rohstoffe!M$11+$E80*Rohstoffe!M$15+$F80*Rohstoffe!M$17</f>
        <v>0.9072</v>
      </c>
      <c r="N80" s="72" t="n">
        <f aca="false">$C80*Rohstoffe!N$8+$D80*Rohstoffe!N$11+$E80*Rohstoffe!N$15+$F80*Rohstoffe!N$17</f>
        <v>1.8144</v>
      </c>
      <c r="O80" s="72" t="n">
        <f aca="false">$C80*Rohstoffe!O$8+$D80*Rohstoffe!O$11+$E80*Rohstoffe!O$15+$F80*Rohstoffe!O$17</f>
        <v>2.7216</v>
      </c>
      <c r="P80" s="72" t="n">
        <f aca="false">$C80*Rohstoffe!P$8+$D80*Rohstoffe!P$11+$E80*Rohstoffe!P$15+$F80*Rohstoffe!P$17</f>
        <v>4.0824</v>
      </c>
      <c r="Q80" s="72" t="n">
        <f aca="false">$C80*Rohstoffe!Q$8+$D80*Rohstoffe!Q$11+$E80*Rohstoffe!Q$15+$F80*Rohstoffe!Q$17</f>
        <v>6.1236</v>
      </c>
      <c r="R80" s="73" t="n">
        <f aca="false">$C80*Rohstoffe!R$8+$D80*Rohstoffe!R$11+$E80*Rohstoffe!R$15+$F80*Rohstoffe!R$17</f>
        <v>9.1854</v>
      </c>
      <c r="S80" s="4"/>
      <c r="T80" s="4"/>
    </row>
    <row r="81" customFormat="false" ht="10.5" hidden="false" customHeight="true" outlineLevel="0" collapsed="false">
      <c r="B81" s="206" t="s">
        <v>32</v>
      </c>
      <c r="C81" s="207"/>
      <c r="D81" s="74"/>
      <c r="E81" s="66" t="n">
        <v>12</v>
      </c>
      <c r="F81" s="67" t="n">
        <v>2</v>
      </c>
      <c r="G81" s="74"/>
      <c r="H81" s="69"/>
      <c r="I81" s="70" t="n">
        <f aca="false">$C81*Rohstoffe!I$8+$D81*Rohstoffe!I$11+$E81*Rohstoffe!I$15+$F81*Rohstoffe!I$17</f>
        <v>0.00495</v>
      </c>
      <c r="J81" s="71" t="n">
        <f aca="false">$C81*Rohstoffe!J$8+$D81*Rohstoffe!J$11+$E81*Rohstoffe!J$15+$F81*Rohstoffe!J$17</f>
        <v>0.0792</v>
      </c>
      <c r="K81" s="71" t="n">
        <f aca="false">$C81*Rohstoffe!K$8+$D81*Rohstoffe!K$11+$E81*Rohstoffe!K$15+$F81*Rohstoffe!K$17</f>
        <v>0.3168</v>
      </c>
      <c r="L81" s="71" t="n">
        <f aca="false">$C81*Rohstoffe!L$8+$D81*Rohstoffe!L$11+$E81*Rohstoffe!L$15+$F81*Rohstoffe!L$17</f>
        <v>0.9504</v>
      </c>
      <c r="M81" s="72" t="n">
        <f aca="false">$C81*Rohstoffe!M$8+$D81*Rohstoffe!M$11+$E81*Rohstoffe!M$15+$F81*Rohstoffe!M$17</f>
        <v>2.8512</v>
      </c>
      <c r="N81" s="72" t="n">
        <f aca="false">$C81*Rohstoffe!N$8+$D81*Rohstoffe!N$11+$E81*Rohstoffe!N$15+$F81*Rohstoffe!N$17</f>
        <v>5.7024</v>
      </c>
      <c r="O81" s="72" t="n">
        <f aca="false">$C81*Rohstoffe!O$8+$D81*Rohstoffe!O$11+$E81*Rohstoffe!O$15+$F81*Rohstoffe!O$17</f>
        <v>8.5536</v>
      </c>
      <c r="P81" s="72" t="n">
        <f aca="false">$C81*Rohstoffe!P$8+$D81*Rohstoffe!P$11+$E81*Rohstoffe!P$15+$F81*Rohstoffe!P$17</f>
        <v>12.8304</v>
      </c>
      <c r="Q81" s="72" t="n">
        <f aca="false">$C81*Rohstoffe!Q$8+$D81*Rohstoffe!Q$11+$E81*Rohstoffe!Q$15+$F81*Rohstoffe!Q$17</f>
        <v>19.2456</v>
      </c>
      <c r="R81" s="73" t="n">
        <f aca="false">$C81*Rohstoffe!R$8+$D81*Rohstoffe!R$11+$E81*Rohstoffe!R$15+$F81*Rohstoffe!R$17</f>
        <v>28.8684</v>
      </c>
      <c r="S81" s="4"/>
      <c r="T81" s="4"/>
    </row>
    <row r="82" customFormat="false" ht="10.5" hidden="false" customHeight="true" outlineLevel="0" collapsed="false">
      <c r="B82" s="206" t="s">
        <v>33</v>
      </c>
      <c r="C82" s="207"/>
      <c r="D82" s="74"/>
      <c r="E82" s="66" t="n">
        <v>8</v>
      </c>
      <c r="F82" s="67" t="n">
        <v>1</v>
      </c>
      <c r="G82" s="74"/>
      <c r="H82" s="69"/>
      <c r="I82" s="70" t="n">
        <f aca="false">$C82*Rohstoffe!I$8+$D82*Rohstoffe!I$11+$E82*Rohstoffe!I$15+$F82*Rohstoffe!I$17</f>
        <v>0.003225</v>
      </c>
      <c r="J82" s="71" t="n">
        <f aca="false">$C82*Rohstoffe!J$8+$D82*Rohstoffe!J$11+$E82*Rohstoffe!J$15+$F82*Rohstoffe!J$17</f>
        <v>0.0516</v>
      </c>
      <c r="K82" s="71" t="n">
        <f aca="false">$C82*Rohstoffe!K$8+$D82*Rohstoffe!K$11+$E82*Rohstoffe!K$15+$F82*Rohstoffe!K$17</f>
        <v>0.2064</v>
      </c>
      <c r="L82" s="71" t="n">
        <f aca="false">$C82*Rohstoffe!L$8+$D82*Rohstoffe!L$11+$E82*Rohstoffe!L$15+$F82*Rohstoffe!L$17</f>
        <v>0.6192</v>
      </c>
      <c r="M82" s="72" t="n">
        <f aca="false">$C82*Rohstoffe!M$8+$D82*Rohstoffe!M$11+$E82*Rohstoffe!M$15+$F82*Rohstoffe!M$17</f>
        <v>1.8576</v>
      </c>
      <c r="N82" s="72" t="n">
        <f aca="false">$C82*Rohstoffe!N$8+$D82*Rohstoffe!N$11+$E82*Rohstoffe!N$15+$F82*Rohstoffe!N$17</f>
        <v>3.7152</v>
      </c>
      <c r="O82" s="72" t="n">
        <f aca="false">$C82*Rohstoffe!O$8+$D82*Rohstoffe!O$11+$E82*Rohstoffe!O$15+$F82*Rohstoffe!O$17</f>
        <v>5.5728</v>
      </c>
      <c r="P82" s="72" t="n">
        <f aca="false">$C82*Rohstoffe!P$8+$D82*Rohstoffe!P$11+$E82*Rohstoffe!P$15+$F82*Rohstoffe!P$17</f>
        <v>8.3592</v>
      </c>
      <c r="Q82" s="72" t="n">
        <f aca="false">$C82*Rohstoffe!Q$8+$D82*Rohstoffe!Q$11+$E82*Rohstoffe!Q$15+$F82*Rohstoffe!Q$17</f>
        <v>12.5388</v>
      </c>
      <c r="R82" s="73" t="n">
        <f aca="false">$C82*Rohstoffe!R$8+$D82*Rohstoffe!R$11+$E82*Rohstoffe!R$15+$F82*Rohstoffe!R$17</f>
        <v>18.8082</v>
      </c>
      <c r="S82" s="4"/>
      <c r="T82" s="4"/>
    </row>
    <row r="83" customFormat="false" ht="10.5" hidden="false" customHeight="true" outlineLevel="0" collapsed="false">
      <c r="B83" s="208" t="s">
        <v>35</v>
      </c>
      <c r="C83" s="209"/>
      <c r="D83" s="78"/>
      <c r="E83" s="210" t="n">
        <v>20</v>
      </c>
      <c r="F83" s="79" t="n">
        <v>3</v>
      </c>
      <c r="G83" s="78"/>
      <c r="H83" s="81"/>
      <c r="I83" s="82" t="n">
        <f aca="false">$C83*Rohstoffe!I$8+$D83*Rohstoffe!I$11+$E83*Rohstoffe!I$15+$F83*Rohstoffe!I$17</f>
        <v>0.008175</v>
      </c>
      <c r="J83" s="83" t="n">
        <f aca="false">$C83*Rohstoffe!J$8+$D83*Rohstoffe!J$11+$E83*Rohstoffe!J$15+$F83*Rohstoffe!J$17</f>
        <v>0.1308</v>
      </c>
      <c r="K83" s="83" t="n">
        <f aca="false">$C83*Rohstoffe!K$8+$D83*Rohstoffe!K$11+$E83*Rohstoffe!K$15+$F83*Rohstoffe!K$17</f>
        <v>0.5232</v>
      </c>
      <c r="L83" s="83" t="n">
        <f aca="false">$C83*Rohstoffe!L$8+$D83*Rohstoffe!L$11+$E83*Rohstoffe!L$15+$F83*Rohstoffe!L$17</f>
        <v>1.5696</v>
      </c>
      <c r="M83" s="84" t="n">
        <f aca="false">$C83*Rohstoffe!M$8+$D83*Rohstoffe!M$11+$E83*Rohstoffe!M$15+$F83*Rohstoffe!M$17</f>
        <v>4.7088</v>
      </c>
      <c r="N83" s="84" t="n">
        <f aca="false">$C83*Rohstoffe!N$8+$D83*Rohstoffe!N$11+$E83*Rohstoffe!N$15+$F83*Rohstoffe!N$17</f>
        <v>9.4176</v>
      </c>
      <c r="O83" s="84" t="n">
        <f aca="false">$C83*Rohstoffe!O$8+$D83*Rohstoffe!O$11+$E83*Rohstoffe!O$15+$F83*Rohstoffe!O$17</f>
        <v>14.1264</v>
      </c>
      <c r="P83" s="84" t="n">
        <f aca="false">$C83*Rohstoffe!P$8+$D83*Rohstoffe!P$11+$E83*Rohstoffe!P$15+$F83*Rohstoffe!P$17</f>
        <v>21.1896</v>
      </c>
      <c r="Q83" s="84" t="n">
        <f aca="false">$C83*Rohstoffe!Q$8+$D83*Rohstoffe!Q$11+$E83*Rohstoffe!Q$15+$F83*Rohstoffe!Q$17</f>
        <v>31.7844</v>
      </c>
      <c r="R83" s="85" t="n">
        <f aca="false">$C83*Rohstoffe!R$8+$D83*Rohstoffe!R$11+$E83*Rohstoffe!R$15+$F83*Rohstoffe!R$17</f>
        <v>47.6766</v>
      </c>
      <c r="S83" s="4"/>
      <c r="T83" s="4"/>
    </row>
    <row r="84" customFormat="false" ht="10.5" hidden="false" customHeight="true" outlineLevel="0" collapsed="false">
      <c r="B84" s="193" t="s">
        <v>97</v>
      </c>
      <c r="C84" s="194"/>
      <c r="D84" s="195" t="n">
        <v>2</v>
      </c>
      <c r="E84" s="196"/>
      <c r="F84" s="197"/>
      <c r="G84" s="197"/>
      <c r="H84" s="198" t="s">
        <v>4</v>
      </c>
      <c r="I84" s="199" t="n">
        <f aca="false">$D84+2*2</f>
        <v>6</v>
      </c>
      <c r="J84" s="200" t="n">
        <f aca="false">$D84+5*2</f>
        <v>12</v>
      </c>
      <c r="K84" s="200" t="n">
        <f aca="false">$D84+10*2</f>
        <v>22</v>
      </c>
      <c r="L84" s="200" t="n">
        <f aca="false">$D84+15*2</f>
        <v>32</v>
      </c>
      <c r="M84" s="200" t="n">
        <f aca="false">$D84+20*2</f>
        <v>42</v>
      </c>
      <c r="N84" s="200" t="n">
        <f aca="false">$D84+25*2</f>
        <v>52</v>
      </c>
      <c r="O84" s="200" t="n">
        <f aca="false">$D84+30*2</f>
        <v>62</v>
      </c>
      <c r="P84" s="200" t="n">
        <f aca="false">$D84+35*2</f>
        <v>72</v>
      </c>
      <c r="Q84" s="200" t="n">
        <f aca="false">$D84+40*2</f>
        <v>82</v>
      </c>
      <c r="R84" s="201" t="n">
        <f aca="false">$D84+45*2</f>
        <v>92</v>
      </c>
      <c r="S84" s="4"/>
      <c r="T84" s="4"/>
    </row>
    <row r="85" customFormat="false" ht="10.5" hidden="false" customHeight="true" outlineLevel="0" collapsed="false">
      <c r="B85" s="193"/>
      <c r="C85" s="97" t="s">
        <v>5</v>
      </c>
      <c r="D85" s="97"/>
      <c r="E85" s="97"/>
      <c r="F85" s="97"/>
      <c r="G85" s="97"/>
      <c r="H85" s="97"/>
      <c r="I85" s="23" t="s">
        <v>98</v>
      </c>
      <c r="J85" s="24" t="s">
        <v>99</v>
      </c>
      <c r="K85" s="24" t="s">
        <v>100</v>
      </c>
      <c r="L85" s="24" t="s">
        <v>101</v>
      </c>
      <c r="M85" s="24" t="s">
        <v>102</v>
      </c>
      <c r="N85" s="24" t="s">
        <v>37</v>
      </c>
      <c r="O85" s="24" t="s">
        <v>38</v>
      </c>
      <c r="P85" s="24" t="s">
        <v>39</v>
      </c>
      <c r="Q85" s="24" t="s">
        <v>40</v>
      </c>
      <c r="R85" s="25" t="s">
        <v>41</v>
      </c>
    </row>
    <row r="86" customFormat="false" ht="10.5" hidden="false" customHeight="true" outlineLevel="0" collapsed="false">
      <c r="B86" s="193"/>
      <c r="C86" s="106" t="s">
        <v>15</v>
      </c>
      <c r="D86" s="106"/>
      <c r="E86" s="106"/>
      <c r="F86" s="106"/>
      <c r="G86" s="106"/>
      <c r="H86" s="106"/>
      <c r="I86" s="211" t="s">
        <v>103</v>
      </c>
      <c r="J86" s="212" t="s">
        <v>104</v>
      </c>
      <c r="K86" s="212" t="s">
        <v>105</v>
      </c>
      <c r="L86" s="212" t="s">
        <v>106</v>
      </c>
      <c r="M86" s="212" t="s">
        <v>107</v>
      </c>
      <c r="N86" s="212" t="s">
        <v>43</v>
      </c>
      <c r="O86" s="212" t="s">
        <v>44</v>
      </c>
      <c r="P86" s="212" t="s">
        <v>45</v>
      </c>
      <c r="Q86" s="212" t="s">
        <v>46</v>
      </c>
      <c r="R86" s="213" t="s">
        <v>47</v>
      </c>
    </row>
    <row r="87" customFormat="false" ht="10.5" hidden="false" customHeight="true" outlineLevel="0" collapsed="false">
      <c r="B87" s="30" t="s">
        <v>26</v>
      </c>
      <c r="C87" s="203"/>
      <c r="D87" s="88"/>
      <c r="E87" s="214" t="n">
        <f aca="false">SUM(E90:E95)</f>
        <v>84</v>
      </c>
      <c r="F87" s="34" t="n">
        <f aca="false">SUM(F90:F95)</f>
        <v>13</v>
      </c>
      <c r="G87" s="88"/>
      <c r="H87" s="36"/>
      <c r="I87" s="215" t="n">
        <f aca="false">SUM(I90:I95)</f>
        <v>0.034425</v>
      </c>
      <c r="J87" s="60" t="n">
        <f aca="false">SUM(J90:J95)</f>
        <v>0.5508</v>
      </c>
      <c r="K87" s="60" t="n">
        <f aca="false">SUM(K90:K95)</f>
        <v>2.2032</v>
      </c>
      <c r="L87" s="60" t="n">
        <f aca="false">SUM(L90:L95)</f>
        <v>6.6096</v>
      </c>
      <c r="M87" s="61" t="n">
        <f aca="false">SUM(M90:M95)</f>
        <v>19.8288</v>
      </c>
      <c r="N87" s="61" t="n">
        <f aca="false">SUM(N90:N95)</f>
        <v>39.6576</v>
      </c>
      <c r="O87" s="61" t="n">
        <f aca="false">SUM(O90:O95)</f>
        <v>59.4864</v>
      </c>
      <c r="P87" s="61" t="n">
        <f aca="false">SUM(P90:P95)</f>
        <v>89.2296</v>
      </c>
      <c r="Q87" s="61" t="n">
        <f aca="false">SUM(Q90:Q95)</f>
        <v>133.8444</v>
      </c>
      <c r="R87" s="62" t="n">
        <f aca="false">SUM(R90:R95)</f>
        <v>200.7666</v>
      </c>
      <c r="S87" s="4"/>
      <c r="T87" s="4"/>
    </row>
    <row r="88" customFormat="false" ht="10.5" hidden="false" customHeight="true" outlineLevel="0" collapsed="false">
      <c r="B88" s="42" t="s">
        <v>27</v>
      </c>
      <c r="C88" s="203"/>
      <c r="D88" s="88"/>
      <c r="E88" s="214"/>
      <c r="F88" s="34"/>
      <c r="G88" s="88"/>
      <c r="H88" s="36"/>
      <c r="I88" s="43" t="n">
        <f aca="false">I87*Kalkulation!$F$8</f>
        <v>0.06024375</v>
      </c>
      <c r="J88" s="44" t="n">
        <f aca="false">J87*Kalkulation!$F$8</f>
        <v>0.9639</v>
      </c>
      <c r="K88" s="44" t="n">
        <f aca="false">K87*Kalkulation!$F$8</f>
        <v>3.8556</v>
      </c>
      <c r="L88" s="44" t="n">
        <f aca="false">L87*Kalkulation!$F$8</f>
        <v>11.5668</v>
      </c>
      <c r="M88" s="45" t="n">
        <f aca="false">M87*Kalkulation!$F$8</f>
        <v>34.7004</v>
      </c>
      <c r="N88" s="45" t="n">
        <f aca="false">N87*Kalkulation!$F$8</f>
        <v>69.4008</v>
      </c>
      <c r="O88" s="45" t="n">
        <f aca="false">O87*Kalkulation!$F$8</f>
        <v>104.1012</v>
      </c>
      <c r="P88" s="45" t="n">
        <f aca="false">P87*Kalkulation!$F$8</f>
        <v>156.1518</v>
      </c>
      <c r="Q88" s="45" t="n">
        <f aca="false">Q87*Kalkulation!$F$8</f>
        <v>234.2277</v>
      </c>
      <c r="R88" s="46" t="n">
        <f aca="false">R87*Kalkulation!$F$8</f>
        <v>351.34155</v>
      </c>
      <c r="S88" s="4"/>
      <c r="T88" s="4"/>
    </row>
    <row r="89" customFormat="false" ht="10.5" hidden="false" customHeight="true" outlineLevel="0" collapsed="false">
      <c r="B89" s="121" t="s">
        <v>28</v>
      </c>
      <c r="C89" s="203"/>
      <c r="D89" s="88"/>
      <c r="E89" s="214"/>
      <c r="F89" s="34"/>
      <c r="G89" s="88"/>
      <c r="H89" s="36"/>
      <c r="I89" s="48" t="n">
        <f aca="false">I87*Kalkulation!$F$9</f>
        <v>0.45613125</v>
      </c>
      <c r="J89" s="49" t="n">
        <f aca="false">J87*Kalkulation!$F$9</f>
        <v>7.2981</v>
      </c>
      <c r="K89" s="49" t="n">
        <f aca="false">K87*Kalkulation!$F$9</f>
        <v>29.1924</v>
      </c>
      <c r="L89" s="49" t="n">
        <f aca="false">L87*Kalkulation!$F$9</f>
        <v>87.5772</v>
      </c>
      <c r="M89" s="50" t="n">
        <f aca="false">M87*Kalkulation!$F$9</f>
        <v>262.7316</v>
      </c>
      <c r="N89" s="50" t="n">
        <f aca="false">N87*Kalkulation!$F$9</f>
        <v>525.4632</v>
      </c>
      <c r="O89" s="50" t="n">
        <f aca="false">O87*Kalkulation!$F$9</f>
        <v>788.1948</v>
      </c>
      <c r="P89" s="50" t="n">
        <f aca="false">P87*Kalkulation!$F$9</f>
        <v>1182.2922</v>
      </c>
      <c r="Q89" s="50" t="n">
        <f aca="false">Q87*Kalkulation!$F$9</f>
        <v>1773.4383</v>
      </c>
      <c r="R89" s="51" t="n">
        <f aca="false">R87*Kalkulation!$F$9</f>
        <v>2660.15745</v>
      </c>
      <c r="S89" s="4"/>
      <c r="T89" s="4"/>
    </row>
    <row r="90" customFormat="false" ht="10.5" hidden="false" customHeight="true" outlineLevel="0" collapsed="false">
      <c r="B90" s="204" t="s">
        <v>29</v>
      </c>
      <c r="C90" s="205"/>
      <c r="D90" s="144"/>
      <c r="E90" s="216" t="n">
        <v>5</v>
      </c>
      <c r="F90" s="217" t="n">
        <v>2</v>
      </c>
      <c r="G90" s="144"/>
      <c r="H90" s="58"/>
      <c r="I90" s="59" t="n">
        <f aca="false">$C90*Rohstoffe!I$8+$D90*Rohstoffe!I$11+$E90*Rohstoffe!I$15+$F90*Rohstoffe!I$17</f>
        <v>0.002325</v>
      </c>
      <c r="J90" s="60" t="n">
        <f aca="false">$C90*Rohstoffe!J$8+$D90*Rohstoffe!J$11+$E90*Rohstoffe!J$15+$F90*Rohstoffe!J$17</f>
        <v>0.0372</v>
      </c>
      <c r="K90" s="60" t="n">
        <f aca="false">$C90*Rohstoffe!K$8+$D90*Rohstoffe!K$11+$E90*Rohstoffe!K$15+$F90*Rohstoffe!K$17</f>
        <v>0.1488</v>
      </c>
      <c r="L90" s="60" t="n">
        <f aca="false">$C90*Rohstoffe!L$8+$D90*Rohstoffe!L$11+$E90*Rohstoffe!L$15+$F90*Rohstoffe!L$17</f>
        <v>0.4464</v>
      </c>
      <c r="M90" s="61" t="n">
        <f aca="false">$C90*Rohstoffe!M$8+$D90*Rohstoffe!M$11+$E90*Rohstoffe!M$15+$F90*Rohstoffe!M$17</f>
        <v>1.3392</v>
      </c>
      <c r="N90" s="61" t="n">
        <f aca="false">$C90*Rohstoffe!N$8+$D90*Rohstoffe!N$11+$E90*Rohstoffe!N$15+$F90*Rohstoffe!N$17</f>
        <v>2.6784</v>
      </c>
      <c r="O90" s="61" t="n">
        <f aca="false">$C90*Rohstoffe!O$8+$D90*Rohstoffe!O$11+$E90*Rohstoffe!O$15+$F90*Rohstoffe!O$17</f>
        <v>4.0176</v>
      </c>
      <c r="P90" s="61" t="n">
        <f aca="false">$C90*Rohstoffe!P$8+$D90*Rohstoffe!P$11+$E90*Rohstoffe!P$15+$F90*Rohstoffe!P$17</f>
        <v>6.0264</v>
      </c>
      <c r="Q90" s="61" t="n">
        <f aca="false">$C90*Rohstoffe!Q$8+$D90*Rohstoffe!Q$11+$E90*Rohstoffe!Q$15+$F90*Rohstoffe!Q$17</f>
        <v>9.0396</v>
      </c>
      <c r="R90" s="62" t="n">
        <f aca="false">$C90*Rohstoffe!R$8+$D90*Rohstoffe!R$11+$E90*Rohstoffe!R$15+$F90*Rohstoffe!R$17</f>
        <v>13.5594</v>
      </c>
      <c r="S90" s="4"/>
      <c r="T90" s="4"/>
    </row>
    <row r="91" customFormat="false" ht="10.5" hidden="false" customHeight="true" outlineLevel="0" collapsed="false">
      <c r="B91" s="206" t="s">
        <v>30</v>
      </c>
      <c r="C91" s="207"/>
      <c r="D91" s="74"/>
      <c r="E91" s="218" t="n">
        <v>17</v>
      </c>
      <c r="F91" s="67" t="n">
        <v>2</v>
      </c>
      <c r="G91" s="74"/>
      <c r="H91" s="69"/>
      <c r="I91" s="70" t="n">
        <f aca="false">$C91*Rohstoffe!I$8+$D91*Rohstoffe!I$11+$E91*Rohstoffe!I$15+$F91*Rohstoffe!I$17</f>
        <v>0.006825</v>
      </c>
      <c r="J91" s="71" t="n">
        <f aca="false">$C91*Rohstoffe!J$8+$D91*Rohstoffe!J$11+$E91*Rohstoffe!J$15+$F91*Rohstoffe!J$17</f>
        <v>0.1092</v>
      </c>
      <c r="K91" s="71" t="n">
        <f aca="false">$C91*Rohstoffe!K$8+$D91*Rohstoffe!K$11+$E91*Rohstoffe!K$15+$F91*Rohstoffe!K$17</f>
        <v>0.4368</v>
      </c>
      <c r="L91" s="71" t="n">
        <f aca="false">$C91*Rohstoffe!L$8+$D91*Rohstoffe!L$11+$E91*Rohstoffe!L$15+$F91*Rohstoffe!L$17</f>
        <v>1.3104</v>
      </c>
      <c r="M91" s="72" t="n">
        <f aca="false">$C91*Rohstoffe!M$8+$D91*Rohstoffe!M$11+$E91*Rohstoffe!M$15+$F91*Rohstoffe!M$17</f>
        <v>3.9312</v>
      </c>
      <c r="N91" s="72" t="n">
        <f aca="false">$C91*Rohstoffe!N$8+$D91*Rohstoffe!N$11+$E91*Rohstoffe!N$15+$F91*Rohstoffe!N$17</f>
        <v>7.8624</v>
      </c>
      <c r="O91" s="72" t="n">
        <f aca="false">$C91*Rohstoffe!O$8+$D91*Rohstoffe!O$11+$E91*Rohstoffe!O$15+$F91*Rohstoffe!O$17</f>
        <v>11.7936</v>
      </c>
      <c r="P91" s="72" t="n">
        <f aca="false">$C91*Rohstoffe!P$8+$D91*Rohstoffe!P$11+$E91*Rohstoffe!P$15+$F91*Rohstoffe!P$17</f>
        <v>17.6904</v>
      </c>
      <c r="Q91" s="72" t="n">
        <f aca="false">$C91*Rohstoffe!Q$8+$D91*Rohstoffe!Q$11+$E91*Rohstoffe!Q$15+$F91*Rohstoffe!Q$17</f>
        <v>26.5356</v>
      </c>
      <c r="R91" s="73" t="n">
        <f aca="false">$C91*Rohstoffe!R$8+$D91*Rohstoffe!R$11+$E91*Rohstoffe!R$15+$F91*Rohstoffe!R$17</f>
        <v>39.8034</v>
      </c>
      <c r="S91" s="4"/>
      <c r="T91" s="4"/>
    </row>
    <row r="92" customFormat="false" ht="10.5" hidden="false" customHeight="true" outlineLevel="0" collapsed="false">
      <c r="B92" s="206" t="s">
        <v>31</v>
      </c>
      <c r="C92" s="207"/>
      <c r="D92" s="74"/>
      <c r="E92" s="218" t="n">
        <v>5</v>
      </c>
      <c r="F92" s="67" t="n">
        <v>2</v>
      </c>
      <c r="G92" s="74"/>
      <c r="H92" s="69"/>
      <c r="I92" s="70" t="n">
        <f aca="false">$C92*Rohstoffe!I$8+$D92*Rohstoffe!I$11+$E92*Rohstoffe!I$15+$F92*Rohstoffe!I$17</f>
        <v>0.002325</v>
      </c>
      <c r="J92" s="71" t="n">
        <f aca="false">$C92*Rohstoffe!J$8+$D92*Rohstoffe!J$11+$E92*Rohstoffe!J$15+$F92*Rohstoffe!J$17</f>
        <v>0.0372</v>
      </c>
      <c r="K92" s="71" t="n">
        <f aca="false">$C92*Rohstoffe!K$8+$D92*Rohstoffe!K$11+$E92*Rohstoffe!K$15+$F92*Rohstoffe!K$17</f>
        <v>0.1488</v>
      </c>
      <c r="L92" s="71" t="n">
        <f aca="false">$C92*Rohstoffe!L$8+$D92*Rohstoffe!L$11+$E92*Rohstoffe!L$15+$F92*Rohstoffe!L$17</f>
        <v>0.4464</v>
      </c>
      <c r="M92" s="72" t="n">
        <f aca="false">$C92*Rohstoffe!M$8+$D92*Rohstoffe!M$11+$E92*Rohstoffe!M$15+$F92*Rohstoffe!M$17</f>
        <v>1.3392</v>
      </c>
      <c r="N92" s="72" t="n">
        <f aca="false">$C92*Rohstoffe!N$8+$D92*Rohstoffe!N$11+$E92*Rohstoffe!N$15+$F92*Rohstoffe!N$17</f>
        <v>2.6784</v>
      </c>
      <c r="O92" s="72" t="n">
        <f aca="false">$C92*Rohstoffe!O$8+$D92*Rohstoffe!O$11+$E92*Rohstoffe!O$15+$F92*Rohstoffe!O$17</f>
        <v>4.0176</v>
      </c>
      <c r="P92" s="72" t="n">
        <f aca="false">$C92*Rohstoffe!P$8+$D92*Rohstoffe!P$11+$E92*Rohstoffe!P$15+$F92*Rohstoffe!P$17</f>
        <v>6.0264</v>
      </c>
      <c r="Q92" s="72" t="n">
        <f aca="false">$C92*Rohstoffe!Q$8+$D92*Rohstoffe!Q$11+$E92*Rohstoffe!Q$15+$F92*Rohstoffe!Q$17</f>
        <v>9.0396</v>
      </c>
      <c r="R92" s="73" t="n">
        <f aca="false">$C92*Rohstoffe!R$8+$D92*Rohstoffe!R$11+$E92*Rohstoffe!R$15+$F92*Rohstoffe!R$17</f>
        <v>13.5594</v>
      </c>
      <c r="S92" s="4"/>
      <c r="T92" s="4"/>
    </row>
    <row r="93" customFormat="false" ht="10.5" hidden="false" customHeight="true" outlineLevel="0" collapsed="false">
      <c r="B93" s="206" t="s">
        <v>32</v>
      </c>
      <c r="C93" s="207"/>
      <c r="D93" s="74"/>
      <c r="E93" s="218" t="n">
        <v>17</v>
      </c>
      <c r="F93" s="67" t="n">
        <v>2</v>
      </c>
      <c r="G93" s="74"/>
      <c r="H93" s="69"/>
      <c r="I93" s="70" t="n">
        <f aca="false">$C93*Rohstoffe!I$8+$D93*Rohstoffe!I$11+$E93*Rohstoffe!I$15+$F93*Rohstoffe!I$17</f>
        <v>0.006825</v>
      </c>
      <c r="J93" s="71" t="n">
        <f aca="false">$C93*Rohstoffe!J$8+$D93*Rohstoffe!J$11+$E93*Rohstoffe!J$15+$F93*Rohstoffe!J$17</f>
        <v>0.1092</v>
      </c>
      <c r="K93" s="71" t="n">
        <f aca="false">$C93*Rohstoffe!K$8+$D93*Rohstoffe!K$11+$E93*Rohstoffe!K$15+$F93*Rohstoffe!K$17</f>
        <v>0.4368</v>
      </c>
      <c r="L93" s="71" t="n">
        <f aca="false">$C93*Rohstoffe!L$8+$D93*Rohstoffe!L$11+$E93*Rohstoffe!L$15+$F93*Rohstoffe!L$17</f>
        <v>1.3104</v>
      </c>
      <c r="M93" s="72" t="n">
        <f aca="false">$C93*Rohstoffe!M$8+$D93*Rohstoffe!M$11+$E93*Rohstoffe!M$15+$F93*Rohstoffe!M$17</f>
        <v>3.9312</v>
      </c>
      <c r="N93" s="72" t="n">
        <f aca="false">$C93*Rohstoffe!N$8+$D93*Rohstoffe!N$11+$E93*Rohstoffe!N$15+$F93*Rohstoffe!N$17</f>
        <v>7.8624</v>
      </c>
      <c r="O93" s="72" t="n">
        <f aca="false">$C93*Rohstoffe!O$8+$D93*Rohstoffe!O$11+$E93*Rohstoffe!O$15+$F93*Rohstoffe!O$17</f>
        <v>11.7936</v>
      </c>
      <c r="P93" s="72" t="n">
        <f aca="false">$C93*Rohstoffe!P$8+$D93*Rohstoffe!P$11+$E93*Rohstoffe!P$15+$F93*Rohstoffe!P$17</f>
        <v>17.6904</v>
      </c>
      <c r="Q93" s="72" t="n">
        <f aca="false">$C93*Rohstoffe!Q$8+$D93*Rohstoffe!Q$11+$E93*Rohstoffe!Q$15+$F93*Rohstoffe!Q$17</f>
        <v>26.5356</v>
      </c>
      <c r="R93" s="73" t="n">
        <f aca="false">$C93*Rohstoffe!R$8+$D93*Rohstoffe!R$11+$E93*Rohstoffe!R$15+$F93*Rohstoffe!R$17</f>
        <v>39.8034</v>
      </c>
      <c r="S93" s="4"/>
      <c r="T93" s="4"/>
    </row>
    <row r="94" customFormat="false" ht="10.5" hidden="false" customHeight="true" outlineLevel="0" collapsed="false">
      <c r="B94" s="206" t="s">
        <v>33</v>
      </c>
      <c r="C94" s="207"/>
      <c r="D94" s="74"/>
      <c r="E94" s="218" t="n">
        <v>11</v>
      </c>
      <c r="F94" s="67" t="n">
        <v>2</v>
      </c>
      <c r="G94" s="74"/>
      <c r="H94" s="69"/>
      <c r="I94" s="70" t="n">
        <f aca="false">$C94*Rohstoffe!I$8+$D94*Rohstoffe!I$11+$E94*Rohstoffe!I$15+$F94*Rohstoffe!I$17</f>
        <v>0.004575</v>
      </c>
      <c r="J94" s="71" t="n">
        <f aca="false">$C94*Rohstoffe!J$8+$D94*Rohstoffe!J$11+$E94*Rohstoffe!J$15+$F94*Rohstoffe!J$17</f>
        <v>0.0732</v>
      </c>
      <c r="K94" s="71" t="n">
        <f aca="false">$C94*Rohstoffe!K$8+$D94*Rohstoffe!K$11+$E94*Rohstoffe!K$15+$F94*Rohstoffe!K$17</f>
        <v>0.2928</v>
      </c>
      <c r="L94" s="71" t="n">
        <f aca="false">$C94*Rohstoffe!L$8+$D94*Rohstoffe!L$11+$E94*Rohstoffe!L$15+$F94*Rohstoffe!L$17</f>
        <v>0.8784</v>
      </c>
      <c r="M94" s="72" t="n">
        <f aca="false">$C94*Rohstoffe!M$8+$D94*Rohstoffe!M$11+$E94*Rohstoffe!M$15+$F94*Rohstoffe!M$17</f>
        <v>2.6352</v>
      </c>
      <c r="N94" s="72" t="n">
        <f aca="false">$C94*Rohstoffe!N$8+$D94*Rohstoffe!N$11+$E94*Rohstoffe!N$15+$F94*Rohstoffe!N$17</f>
        <v>5.2704</v>
      </c>
      <c r="O94" s="72" t="n">
        <f aca="false">$C94*Rohstoffe!O$8+$D94*Rohstoffe!O$11+$E94*Rohstoffe!O$15+$F94*Rohstoffe!O$17</f>
        <v>7.9056</v>
      </c>
      <c r="P94" s="72" t="n">
        <f aca="false">$C94*Rohstoffe!P$8+$D94*Rohstoffe!P$11+$E94*Rohstoffe!P$15+$F94*Rohstoffe!P$17</f>
        <v>11.8584</v>
      </c>
      <c r="Q94" s="72" t="n">
        <f aca="false">$C94*Rohstoffe!Q$8+$D94*Rohstoffe!Q$11+$E94*Rohstoffe!Q$15+$F94*Rohstoffe!Q$17</f>
        <v>17.7876</v>
      </c>
      <c r="R94" s="73" t="n">
        <f aca="false">$C94*Rohstoffe!R$8+$D94*Rohstoffe!R$11+$E94*Rohstoffe!R$15+$F94*Rohstoffe!R$17</f>
        <v>26.6814</v>
      </c>
      <c r="S94" s="4"/>
      <c r="T94" s="4"/>
    </row>
    <row r="95" customFormat="false" ht="10.5" hidden="false" customHeight="true" outlineLevel="0" collapsed="false">
      <c r="B95" s="208" t="s">
        <v>35</v>
      </c>
      <c r="C95" s="209"/>
      <c r="D95" s="78"/>
      <c r="E95" s="219" t="n">
        <v>29</v>
      </c>
      <c r="F95" s="79" t="n">
        <v>3</v>
      </c>
      <c r="G95" s="78"/>
      <c r="H95" s="81"/>
      <c r="I95" s="82" t="n">
        <f aca="false">$C95*Rohstoffe!I$8+$D95*Rohstoffe!I$11+$E95*Rohstoffe!I$15+$F95*Rohstoffe!I$17</f>
        <v>0.01155</v>
      </c>
      <c r="J95" s="83" t="n">
        <f aca="false">$C95*Rohstoffe!J$8+$D95*Rohstoffe!J$11+$E95*Rohstoffe!J$15+$F95*Rohstoffe!J$17</f>
        <v>0.1848</v>
      </c>
      <c r="K95" s="83" t="n">
        <f aca="false">$C95*Rohstoffe!K$8+$D95*Rohstoffe!K$11+$E95*Rohstoffe!K$15+$F95*Rohstoffe!K$17</f>
        <v>0.7392</v>
      </c>
      <c r="L95" s="83" t="n">
        <f aca="false">$C95*Rohstoffe!L$8+$D95*Rohstoffe!L$11+$E95*Rohstoffe!L$15+$F95*Rohstoffe!L$17</f>
        <v>2.2176</v>
      </c>
      <c r="M95" s="84" t="n">
        <f aca="false">$C95*Rohstoffe!M$8+$D95*Rohstoffe!M$11+$E95*Rohstoffe!M$15+$F95*Rohstoffe!M$17</f>
        <v>6.6528</v>
      </c>
      <c r="N95" s="84" t="n">
        <f aca="false">$C95*Rohstoffe!N$8+$D95*Rohstoffe!N$11+$E95*Rohstoffe!N$15+$F95*Rohstoffe!N$17</f>
        <v>13.3056</v>
      </c>
      <c r="O95" s="84" t="n">
        <f aca="false">$C95*Rohstoffe!O$8+$D95*Rohstoffe!O$11+$E95*Rohstoffe!O$15+$F95*Rohstoffe!O$17</f>
        <v>19.9584</v>
      </c>
      <c r="P95" s="84" t="n">
        <f aca="false">$C95*Rohstoffe!P$8+$D95*Rohstoffe!P$11+$E95*Rohstoffe!P$15+$F95*Rohstoffe!P$17</f>
        <v>29.9376</v>
      </c>
      <c r="Q95" s="84" t="n">
        <f aca="false">$C95*Rohstoffe!Q$8+$D95*Rohstoffe!Q$11+$E95*Rohstoffe!Q$15+$F95*Rohstoffe!Q$17</f>
        <v>44.9064</v>
      </c>
      <c r="R95" s="85" t="n">
        <f aca="false">$C95*Rohstoffe!R$8+$D95*Rohstoffe!R$11+$E95*Rohstoffe!R$15+$F95*Rohstoffe!R$17</f>
        <v>67.3596</v>
      </c>
      <c r="S95" s="4"/>
      <c r="T95" s="4"/>
    </row>
    <row r="96" customFormat="false" ht="10.5" hidden="false" customHeight="true" outlineLevel="0" collapsed="false">
      <c r="B96" s="193" t="s">
        <v>108</v>
      </c>
      <c r="C96" s="194"/>
      <c r="D96" s="195" t="n">
        <v>6</v>
      </c>
      <c r="E96" s="196"/>
      <c r="F96" s="197"/>
      <c r="G96" s="197"/>
      <c r="H96" s="198" t="s">
        <v>4</v>
      </c>
      <c r="I96" s="199" t="n">
        <f aca="false">$D96+2*2</f>
        <v>10</v>
      </c>
      <c r="J96" s="200" t="n">
        <f aca="false">$D96+5*2</f>
        <v>16</v>
      </c>
      <c r="K96" s="200" t="n">
        <f aca="false">$D96+10*2</f>
        <v>26</v>
      </c>
      <c r="L96" s="200" t="n">
        <f aca="false">$D96+15*2</f>
        <v>36</v>
      </c>
      <c r="M96" s="200" t="n">
        <f aca="false">$D96+20*2</f>
        <v>46</v>
      </c>
      <c r="N96" s="200" t="n">
        <f aca="false">$D96+25*2</f>
        <v>56</v>
      </c>
      <c r="O96" s="200" t="n">
        <f aca="false">$D96+30*2</f>
        <v>66</v>
      </c>
      <c r="P96" s="200" t="n">
        <f aca="false">$D96+35*2</f>
        <v>76</v>
      </c>
      <c r="Q96" s="200" t="n">
        <f aca="false">$D96+40*2</f>
        <v>86</v>
      </c>
      <c r="R96" s="201" t="n">
        <f aca="false">$D96+45*2</f>
        <v>96</v>
      </c>
      <c r="S96" s="4"/>
      <c r="T96" s="4"/>
    </row>
    <row r="97" customFormat="false" ht="10.5" hidden="false" customHeight="true" outlineLevel="0" collapsed="false">
      <c r="B97" s="193"/>
      <c r="C97" s="97" t="s">
        <v>5</v>
      </c>
      <c r="D97" s="97"/>
      <c r="E97" s="97"/>
      <c r="F97" s="97"/>
      <c r="G97" s="97"/>
      <c r="H97" s="97"/>
      <c r="I97" s="23" t="s">
        <v>6</v>
      </c>
      <c r="J97" s="24" t="s">
        <v>109</v>
      </c>
      <c r="K97" s="24" t="s">
        <v>110</v>
      </c>
      <c r="L97" s="24" t="s">
        <v>111</v>
      </c>
      <c r="M97" s="24" t="s">
        <v>112</v>
      </c>
      <c r="N97" s="24" t="s">
        <v>113</v>
      </c>
      <c r="O97" s="24" t="s">
        <v>114</v>
      </c>
      <c r="P97" s="24" t="s">
        <v>115</v>
      </c>
      <c r="Q97" s="24" t="s">
        <v>116</v>
      </c>
      <c r="R97" s="25" t="s">
        <v>117</v>
      </c>
    </row>
    <row r="98" customFormat="false" ht="10.5" hidden="false" customHeight="true" outlineLevel="0" collapsed="false">
      <c r="B98" s="193"/>
      <c r="C98" s="106" t="s">
        <v>15</v>
      </c>
      <c r="D98" s="106"/>
      <c r="E98" s="106"/>
      <c r="F98" s="106"/>
      <c r="G98" s="106"/>
      <c r="H98" s="106"/>
      <c r="I98" s="211" t="s">
        <v>17</v>
      </c>
      <c r="J98" s="212" t="s">
        <v>118</v>
      </c>
      <c r="K98" s="212" t="s">
        <v>119</v>
      </c>
      <c r="L98" s="212" t="s">
        <v>120</v>
      </c>
      <c r="M98" s="212" t="s">
        <v>121</v>
      </c>
      <c r="N98" s="212" t="s">
        <v>122</v>
      </c>
      <c r="O98" s="212" t="s">
        <v>123</v>
      </c>
      <c r="P98" s="212" t="s">
        <v>124</v>
      </c>
      <c r="Q98" s="212" t="s">
        <v>125</v>
      </c>
      <c r="R98" s="213" t="s">
        <v>126</v>
      </c>
    </row>
    <row r="99" customFormat="false" ht="10.5" hidden="false" customHeight="true" outlineLevel="0" collapsed="false">
      <c r="B99" s="30" t="s">
        <v>26</v>
      </c>
      <c r="C99" s="203"/>
      <c r="D99" s="88"/>
      <c r="E99" s="214" t="n">
        <f aca="false">SUM(E102:E107)</f>
        <v>166</v>
      </c>
      <c r="F99" s="34" t="n">
        <f aca="false">SUM(F102:F107)</f>
        <v>28</v>
      </c>
      <c r="G99" s="88"/>
      <c r="H99" s="36"/>
      <c r="I99" s="215" t="n">
        <f aca="false">SUM(I102:I107)</f>
        <v>0.06855</v>
      </c>
      <c r="J99" s="60" t="n">
        <f aca="false">SUM(J102:J107)</f>
        <v>1.0968</v>
      </c>
      <c r="K99" s="60" t="n">
        <f aca="false">SUM(K102:K107)</f>
        <v>4.3872</v>
      </c>
      <c r="L99" s="60" t="n">
        <f aca="false">SUM(L102:L107)</f>
        <v>13.1616</v>
      </c>
      <c r="M99" s="220" t="n">
        <f aca="false">SUM(M102:M107)</f>
        <v>39.4848</v>
      </c>
      <c r="N99" s="220" t="n">
        <f aca="false">SUM(N102:N107)</f>
        <v>78.9696</v>
      </c>
      <c r="O99" s="220" t="n">
        <f aca="false">SUM(O102:O107)</f>
        <v>118.4544</v>
      </c>
      <c r="P99" s="220" t="n">
        <f aca="false">SUM(P102:P107)</f>
        <v>177.6816</v>
      </c>
      <c r="Q99" s="220" t="n">
        <f aca="false">SUM(Q102:Q107)</f>
        <v>266.5224</v>
      </c>
      <c r="R99" s="221" t="n">
        <f aca="false">SUM(R102:R107)</f>
        <v>399.7836</v>
      </c>
      <c r="S99" s="4"/>
      <c r="T99" s="4"/>
    </row>
    <row r="100" customFormat="false" ht="10.5" hidden="false" customHeight="true" outlineLevel="0" collapsed="false">
      <c r="B100" s="42" t="s">
        <v>27</v>
      </c>
      <c r="C100" s="203"/>
      <c r="D100" s="88"/>
      <c r="E100" s="214"/>
      <c r="F100" s="34"/>
      <c r="G100" s="88"/>
      <c r="H100" s="36"/>
      <c r="I100" s="222" t="n">
        <f aca="false">I99*Kalkulation!$F$8</f>
        <v>0.1199625</v>
      </c>
      <c r="J100" s="222" t="n">
        <f aca="false">J99*Kalkulation!$F$8</f>
        <v>1.9194</v>
      </c>
      <c r="K100" s="222" t="n">
        <f aca="false">K99*Kalkulation!$F$8</f>
        <v>7.6776</v>
      </c>
      <c r="L100" s="222" t="n">
        <f aca="false">L99*Kalkulation!$F$8</f>
        <v>23.0328</v>
      </c>
      <c r="M100" s="223" t="n">
        <f aca="false">M99*Kalkulation!$F$8</f>
        <v>69.0984</v>
      </c>
      <c r="N100" s="223" t="n">
        <f aca="false">N99*Kalkulation!$F$8</f>
        <v>138.1968</v>
      </c>
      <c r="O100" s="223" t="n">
        <f aca="false">O99*Kalkulation!$F$8</f>
        <v>207.2952</v>
      </c>
      <c r="P100" s="223" t="n">
        <f aca="false">P99*Kalkulation!$F$8</f>
        <v>310.9428</v>
      </c>
      <c r="Q100" s="223" t="n">
        <f aca="false">Q99*Kalkulation!$F$8</f>
        <v>466.4142</v>
      </c>
      <c r="R100" s="224" t="n">
        <f aca="false">R99*Kalkulation!$F$8</f>
        <v>699.6213</v>
      </c>
      <c r="S100" s="4"/>
      <c r="T100" s="4"/>
    </row>
    <row r="101" customFormat="false" ht="10.5" hidden="false" customHeight="true" outlineLevel="0" collapsed="false">
      <c r="B101" s="121" t="s">
        <v>28</v>
      </c>
      <c r="C101" s="203"/>
      <c r="D101" s="88"/>
      <c r="E101" s="214"/>
      <c r="F101" s="34"/>
      <c r="G101" s="88"/>
      <c r="H101" s="36"/>
      <c r="I101" s="225" t="n">
        <f aca="false">I99*Kalkulation!$F$9</f>
        <v>0.9082875</v>
      </c>
      <c r="J101" s="225" t="n">
        <f aca="false">J99*Kalkulation!$F$9</f>
        <v>14.5326</v>
      </c>
      <c r="K101" s="225" t="n">
        <f aca="false">K99*Kalkulation!$F$9</f>
        <v>58.1304</v>
      </c>
      <c r="L101" s="225" t="n">
        <f aca="false">L99*Kalkulation!$F$9</f>
        <v>174.3912</v>
      </c>
      <c r="M101" s="226" t="n">
        <f aca="false">M99*Kalkulation!$F$9</f>
        <v>523.1736</v>
      </c>
      <c r="N101" s="226" t="n">
        <f aca="false">N99*Kalkulation!$F$9</f>
        <v>1046.3472</v>
      </c>
      <c r="O101" s="226" t="n">
        <f aca="false">O99*Kalkulation!$F$9</f>
        <v>1569.5208</v>
      </c>
      <c r="P101" s="226" t="n">
        <f aca="false">P99*Kalkulation!$F$9</f>
        <v>2354.2812</v>
      </c>
      <c r="Q101" s="226" t="n">
        <f aca="false">Q99*Kalkulation!$F$9</f>
        <v>3531.4218</v>
      </c>
      <c r="R101" s="227" t="n">
        <f aca="false">R99*Kalkulation!$F$9</f>
        <v>5297.1327</v>
      </c>
      <c r="S101" s="4"/>
      <c r="T101" s="4"/>
    </row>
    <row r="102" customFormat="false" ht="10.5" hidden="false" customHeight="true" outlineLevel="0" collapsed="false">
      <c r="B102" s="228" t="s">
        <v>29</v>
      </c>
      <c r="C102" s="205"/>
      <c r="D102" s="144"/>
      <c r="E102" s="216" t="n">
        <v>10</v>
      </c>
      <c r="F102" s="217" t="n">
        <v>4</v>
      </c>
      <c r="G102" s="144"/>
      <c r="H102" s="58"/>
      <c r="I102" s="59" t="n">
        <f aca="false">$C102*Rohstoffe!I$8+$D102*Rohstoffe!I$11+$E102*Rohstoffe!I$15+$F102*Rohstoffe!I$17</f>
        <v>0.00465</v>
      </c>
      <c r="J102" s="60" t="n">
        <f aca="false">$C102*Rohstoffe!J$8+$D102*Rohstoffe!J$11+$E102*Rohstoffe!J$15+$F102*Rohstoffe!J$17</f>
        <v>0.0744</v>
      </c>
      <c r="K102" s="60" t="n">
        <f aca="false">$C102*Rohstoffe!K$8+$D102*Rohstoffe!K$11+$E102*Rohstoffe!K$15+$F102*Rohstoffe!K$17</f>
        <v>0.2976</v>
      </c>
      <c r="L102" s="60" t="n">
        <f aca="false">$C102*Rohstoffe!L$8+$D102*Rohstoffe!L$11+$E102*Rohstoffe!L$15+$F102*Rohstoffe!L$17</f>
        <v>0.8928</v>
      </c>
      <c r="M102" s="61" t="n">
        <f aca="false">$C102*Rohstoffe!M$8+$D102*Rohstoffe!M$11+$E102*Rohstoffe!M$15+$F102*Rohstoffe!M$17</f>
        <v>2.6784</v>
      </c>
      <c r="N102" s="61" t="n">
        <f aca="false">$C102*Rohstoffe!N$8+$D102*Rohstoffe!N$11+$E102*Rohstoffe!N$15+$F102*Rohstoffe!N$17</f>
        <v>5.3568</v>
      </c>
      <c r="O102" s="61" t="n">
        <f aca="false">$C102*Rohstoffe!O$8+$D102*Rohstoffe!O$11+$E102*Rohstoffe!O$15+$F102*Rohstoffe!O$17</f>
        <v>8.0352</v>
      </c>
      <c r="P102" s="61" t="n">
        <f aca="false">$C102*Rohstoffe!P$8+$D102*Rohstoffe!P$11+$E102*Rohstoffe!P$15+$F102*Rohstoffe!P$17</f>
        <v>12.0528</v>
      </c>
      <c r="Q102" s="61" t="n">
        <f aca="false">$C102*Rohstoffe!Q$8+$D102*Rohstoffe!Q$11+$E102*Rohstoffe!Q$15+$F102*Rohstoffe!Q$17</f>
        <v>18.0792</v>
      </c>
      <c r="R102" s="62" t="n">
        <f aca="false">$C102*Rohstoffe!R$8+$D102*Rohstoffe!R$11+$E102*Rohstoffe!R$15+$F102*Rohstoffe!R$17</f>
        <v>27.1188</v>
      </c>
      <c r="S102" s="4"/>
      <c r="T102" s="4"/>
    </row>
    <row r="103" customFormat="false" ht="10.5" hidden="false" customHeight="true" outlineLevel="0" collapsed="false">
      <c r="B103" s="206" t="s">
        <v>30</v>
      </c>
      <c r="C103" s="207"/>
      <c r="D103" s="74"/>
      <c r="E103" s="218" t="n">
        <v>34</v>
      </c>
      <c r="F103" s="67" t="n">
        <v>4</v>
      </c>
      <c r="G103" s="74"/>
      <c r="H103" s="69"/>
      <c r="I103" s="70" t="n">
        <f aca="false">$C103*Rohstoffe!I$8+$D103*Rohstoffe!I$11+$E103*Rohstoffe!I$15+$F103*Rohstoffe!I$17</f>
        <v>0.01365</v>
      </c>
      <c r="J103" s="71" t="n">
        <f aca="false">$C103*Rohstoffe!J$8+$D103*Rohstoffe!J$11+$E103*Rohstoffe!J$15+$F103*Rohstoffe!J$17</f>
        <v>0.2184</v>
      </c>
      <c r="K103" s="71" t="n">
        <f aca="false">$C103*Rohstoffe!K$8+$D103*Rohstoffe!K$11+$E103*Rohstoffe!K$15+$F103*Rohstoffe!K$17</f>
        <v>0.8736</v>
      </c>
      <c r="L103" s="71" t="n">
        <f aca="false">$C103*Rohstoffe!L$8+$D103*Rohstoffe!L$11+$E103*Rohstoffe!L$15+$F103*Rohstoffe!L$17</f>
        <v>2.6208</v>
      </c>
      <c r="M103" s="72" t="n">
        <f aca="false">$C103*Rohstoffe!M$8+$D103*Rohstoffe!M$11+$E103*Rohstoffe!M$15+$F103*Rohstoffe!M$17</f>
        <v>7.8624</v>
      </c>
      <c r="N103" s="72" t="n">
        <f aca="false">$C103*Rohstoffe!N$8+$D103*Rohstoffe!N$11+$E103*Rohstoffe!N$15+$F103*Rohstoffe!N$17</f>
        <v>15.7248</v>
      </c>
      <c r="O103" s="72" t="n">
        <f aca="false">$C103*Rohstoffe!O$8+$D103*Rohstoffe!O$11+$E103*Rohstoffe!O$15+$F103*Rohstoffe!O$17</f>
        <v>23.5872</v>
      </c>
      <c r="P103" s="72" t="n">
        <f aca="false">$C103*Rohstoffe!P$8+$D103*Rohstoffe!P$11+$E103*Rohstoffe!P$15+$F103*Rohstoffe!P$17</f>
        <v>35.3808</v>
      </c>
      <c r="Q103" s="72" t="n">
        <f aca="false">$C103*Rohstoffe!Q$8+$D103*Rohstoffe!Q$11+$E103*Rohstoffe!Q$15+$F103*Rohstoffe!Q$17</f>
        <v>53.0712</v>
      </c>
      <c r="R103" s="73" t="n">
        <f aca="false">$C103*Rohstoffe!R$8+$D103*Rohstoffe!R$11+$E103*Rohstoffe!R$15+$F103*Rohstoffe!R$17</f>
        <v>79.6068</v>
      </c>
      <c r="S103" s="4"/>
      <c r="T103" s="4"/>
    </row>
    <row r="104" customFormat="false" ht="10.5" hidden="false" customHeight="true" outlineLevel="0" collapsed="false">
      <c r="B104" s="206" t="s">
        <v>31</v>
      </c>
      <c r="C104" s="207"/>
      <c r="D104" s="74"/>
      <c r="E104" s="218" t="n">
        <v>10</v>
      </c>
      <c r="F104" s="67" t="n">
        <v>4</v>
      </c>
      <c r="G104" s="74"/>
      <c r="H104" s="69"/>
      <c r="I104" s="70" t="n">
        <f aca="false">$C104*Rohstoffe!I$8+$D104*Rohstoffe!I$11+$E104*Rohstoffe!I$15+$F104*Rohstoffe!I$17</f>
        <v>0.00465</v>
      </c>
      <c r="J104" s="71" t="n">
        <f aca="false">$C104*Rohstoffe!J$8+$D104*Rohstoffe!J$11+$E104*Rohstoffe!J$15+$F104*Rohstoffe!J$17</f>
        <v>0.0744</v>
      </c>
      <c r="K104" s="71" t="n">
        <f aca="false">$C104*Rohstoffe!K$8+$D104*Rohstoffe!K$11+$E104*Rohstoffe!K$15+$F104*Rohstoffe!K$17</f>
        <v>0.2976</v>
      </c>
      <c r="L104" s="71" t="n">
        <f aca="false">$C104*Rohstoffe!L$8+$D104*Rohstoffe!L$11+$E104*Rohstoffe!L$15+$F104*Rohstoffe!L$17</f>
        <v>0.8928</v>
      </c>
      <c r="M104" s="72" t="n">
        <f aca="false">$C104*Rohstoffe!M$8+$D104*Rohstoffe!M$11+$E104*Rohstoffe!M$15+$F104*Rohstoffe!M$17</f>
        <v>2.6784</v>
      </c>
      <c r="N104" s="72" t="n">
        <f aca="false">$C104*Rohstoffe!N$8+$D104*Rohstoffe!N$11+$E104*Rohstoffe!N$15+$F104*Rohstoffe!N$17</f>
        <v>5.3568</v>
      </c>
      <c r="O104" s="72" t="n">
        <f aca="false">$C104*Rohstoffe!O$8+$D104*Rohstoffe!O$11+$E104*Rohstoffe!O$15+$F104*Rohstoffe!O$17</f>
        <v>8.0352</v>
      </c>
      <c r="P104" s="72" t="n">
        <f aca="false">$C104*Rohstoffe!P$8+$D104*Rohstoffe!P$11+$E104*Rohstoffe!P$15+$F104*Rohstoffe!P$17</f>
        <v>12.0528</v>
      </c>
      <c r="Q104" s="72" t="n">
        <f aca="false">$C104*Rohstoffe!Q$8+$D104*Rohstoffe!Q$11+$E104*Rohstoffe!Q$15+$F104*Rohstoffe!Q$17</f>
        <v>18.0792</v>
      </c>
      <c r="R104" s="73" t="n">
        <f aca="false">$C104*Rohstoffe!R$8+$D104*Rohstoffe!R$11+$E104*Rohstoffe!R$15+$F104*Rohstoffe!R$17</f>
        <v>27.1188</v>
      </c>
      <c r="S104" s="4"/>
      <c r="T104" s="4"/>
    </row>
    <row r="105" customFormat="false" ht="10.5" hidden="false" customHeight="true" outlineLevel="0" collapsed="false">
      <c r="B105" s="206" t="s">
        <v>32</v>
      </c>
      <c r="C105" s="207"/>
      <c r="D105" s="74"/>
      <c r="E105" s="218" t="n">
        <v>34</v>
      </c>
      <c r="F105" s="67" t="n">
        <v>4</v>
      </c>
      <c r="G105" s="74"/>
      <c r="H105" s="69"/>
      <c r="I105" s="70" t="n">
        <f aca="false">$C105*Rohstoffe!I$8+$D105*Rohstoffe!I$11+$E105*Rohstoffe!I$15+$F105*Rohstoffe!I$17</f>
        <v>0.01365</v>
      </c>
      <c r="J105" s="71" t="n">
        <f aca="false">$C105*Rohstoffe!J$8+$D105*Rohstoffe!J$11+$E105*Rohstoffe!J$15+$F105*Rohstoffe!J$17</f>
        <v>0.2184</v>
      </c>
      <c r="K105" s="71" t="n">
        <f aca="false">$C105*Rohstoffe!K$8+$D105*Rohstoffe!K$11+$E105*Rohstoffe!K$15+$F105*Rohstoffe!K$17</f>
        <v>0.8736</v>
      </c>
      <c r="L105" s="71" t="n">
        <f aca="false">$C105*Rohstoffe!L$8+$D105*Rohstoffe!L$11+$E105*Rohstoffe!L$15+$F105*Rohstoffe!L$17</f>
        <v>2.6208</v>
      </c>
      <c r="M105" s="72" t="n">
        <f aca="false">$C105*Rohstoffe!M$8+$D105*Rohstoffe!M$11+$E105*Rohstoffe!M$15+$F105*Rohstoffe!M$17</f>
        <v>7.8624</v>
      </c>
      <c r="N105" s="72" t="n">
        <f aca="false">$C105*Rohstoffe!N$8+$D105*Rohstoffe!N$11+$E105*Rohstoffe!N$15+$F105*Rohstoffe!N$17</f>
        <v>15.7248</v>
      </c>
      <c r="O105" s="72" t="n">
        <f aca="false">$C105*Rohstoffe!O$8+$D105*Rohstoffe!O$11+$E105*Rohstoffe!O$15+$F105*Rohstoffe!O$17</f>
        <v>23.5872</v>
      </c>
      <c r="P105" s="72" t="n">
        <f aca="false">$C105*Rohstoffe!P$8+$D105*Rohstoffe!P$11+$E105*Rohstoffe!P$15+$F105*Rohstoffe!P$17</f>
        <v>35.3808</v>
      </c>
      <c r="Q105" s="72" t="n">
        <f aca="false">$C105*Rohstoffe!Q$8+$D105*Rohstoffe!Q$11+$E105*Rohstoffe!Q$15+$F105*Rohstoffe!Q$17</f>
        <v>53.0712</v>
      </c>
      <c r="R105" s="73" t="n">
        <f aca="false">$C105*Rohstoffe!R$8+$D105*Rohstoffe!R$11+$E105*Rohstoffe!R$15+$F105*Rohstoffe!R$17</f>
        <v>79.6068</v>
      </c>
      <c r="S105" s="4"/>
      <c r="T105" s="4"/>
    </row>
    <row r="106" customFormat="false" ht="10.5" hidden="false" customHeight="true" outlineLevel="0" collapsed="false">
      <c r="B106" s="206" t="s">
        <v>33</v>
      </c>
      <c r="C106" s="207"/>
      <c r="D106" s="74"/>
      <c r="E106" s="218" t="n">
        <v>22</v>
      </c>
      <c r="F106" s="67" t="n">
        <v>4</v>
      </c>
      <c r="G106" s="74"/>
      <c r="H106" s="69"/>
      <c r="I106" s="70" t="n">
        <f aca="false">$C106*Rohstoffe!I$8+$D106*Rohstoffe!I$11+$E106*Rohstoffe!I$15+$F106*Rohstoffe!I$17</f>
        <v>0.00915</v>
      </c>
      <c r="J106" s="71" t="n">
        <f aca="false">$C106*Rohstoffe!J$8+$D106*Rohstoffe!J$11+$E106*Rohstoffe!J$15+$F106*Rohstoffe!J$17</f>
        <v>0.1464</v>
      </c>
      <c r="K106" s="71" t="n">
        <f aca="false">$C106*Rohstoffe!K$8+$D106*Rohstoffe!K$11+$E106*Rohstoffe!K$15+$F106*Rohstoffe!K$17</f>
        <v>0.5856</v>
      </c>
      <c r="L106" s="71" t="n">
        <f aca="false">$C106*Rohstoffe!L$8+$D106*Rohstoffe!L$11+$E106*Rohstoffe!L$15+$F106*Rohstoffe!L$17</f>
        <v>1.7568</v>
      </c>
      <c r="M106" s="72" t="n">
        <f aca="false">$C106*Rohstoffe!M$8+$D106*Rohstoffe!M$11+$E106*Rohstoffe!M$15+$F106*Rohstoffe!M$17</f>
        <v>5.2704</v>
      </c>
      <c r="N106" s="72" t="n">
        <f aca="false">$C106*Rohstoffe!N$8+$D106*Rohstoffe!N$11+$E106*Rohstoffe!N$15+$F106*Rohstoffe!N$17</f>
        <v>10.5408</v>
      </c>
      <c r="O106" s="72" t="n">
        <f aca="false">$C106*Rohstoffe!O$8+$D106*Rohstoffe!O$11+$E106*Rohstoffe!O$15+$F106*Rohstoffe!O$17</f>
        <v>15.8112</v>
      </c>
      <c r="P106" s="72" t="n">
        <f aca="false">$C106*Rohstoffe!P$8+$D106*Rohstoffe!P$11+$E106*Rohstoffe!P$15+$F106*Rohstoffe!P$17</f>
        <v>23.7168</v>
      </c>
      <c r="Q106" s="72" t="n">
        <f aca="false">$C106*Rohstoffe!Q$8+$D106*Rohstoffe!Q$11+$E106*Rohstoffe!Q$15+$F106*Rohstoffe!Q$17</f>
        <v>35.5752</v>
      </c>
      <c r="R106" s="73" t="n">
        <f aca="false">$C106*Rohstoffe!R$8+$D106*Rohstoffe!R$11+$E106*Rohstoffe!R$15+$F106*Rohstoffe!R$17</f>
        <v>53.3628</v>
      </c>
      <c r="S106" s="4"/>
      <c r="T106" s="4"/>
    </row>
    <row r="107" customFormat="false" ht="10.5" hidden="false" customHeight="true" outlineLevel="0" collapsed="false">
      <c r="B107" s="208" t="s">
        <v>35</v>
      </c>
      <c r="C107" s="209"/>
      <c r="D107" s="78"/>
      <c r="E107" s="219" t="n">
        <v>56</v>
      </c>
      <c r="F107" s="79" t="n">
        <v>8</v>
      </c>
      <c r="G107" s="78"/>
      <c r="H107" s="81"/>
      <c r="I107" s="82" t="n">
        <f aca="false">$C107*Rohstoffe!I$8+$D107*Rohstoffe!I$11+$E107*Rohstoffe!I$15+$F107*Rohstoffe!I$17</f>
        <v>0.0228</v>
      </c>
      <c r="J107" s="83" t="n">
        <f aca="false">$C107*Rohstoffe!J$8+$D107*Rohstoffe!J$11+$E107*Rohstoffe!J$15+$F107*Rohstoffe!J$17</f>
        <v>0.3648</v>
      </c>
      <c r="K107" s="83" t="n">
        <f aca="false">$C107*Rohstoffe!K$8+$D107*Rohstoffe!K$11+$E107*Rohstoffe!K$15+$F107*Rohstoffe!K$17</f>
        <v>1.4592</v>
      </c>
      <c r="L107" s="83" t="n">
        <f aca="false">$C107*Rohstoffe!L$8+$D107*Rohstoffe!L$11+$E107*Rohstoffe!L$15+$F107*Rohstoffe!L$17</f>
        <v>4.3776</v>
      </c>
      <c r="M107" s="84" t="n">
        <f aca="false">$C107*Rohstoffe!M$8+$D107*Rohstoffe!M$11+$E107*Rohstoffe!M$15+$F107*Rohstoffe!M$17</f>
        <v>13.1328</v>
      </c>
      <c r="N107" s="84" t="n">
        <f aca="false">$C107*Rohstoffe!N$8+$D107*Rohstoffe!N$11+$E107*Rohstoffe!N$15+$F107*Rohstoffe!N$17</f>
        <v>26.2656</v>
      </c>
      <c r="O107" s="84" t="n">
        <f aca="false">$C107*Rohstoffe!O$8+$D107*Rohstoffe!O$11+$E107*Rohstoffe!O$15+$F107*Rohstoffe!O$17</f>
        <v>39.3984</v>
      </c>
      <c r="P107" s="84" t="n">
        <f aca="false">$C107*Rohstoffe!P$8+$D107*Rohstoffe!P$11+$E107*Rohstoffe!P$15+$F107*Rohstoffe!P$17</f>
        <v>59.0976</v>
      </c>
      <c r="Q107" s="84" t="n">
        <f aca="false">$C107*Rohstoffe!Q$8+$D107*Rohstoffe!Q$11+$E107*Rohstoffe!Q$15+$F107*Rohstoffe!Q$17</f>
        <v>88.6464</v>
      </c>
      <c r="R107" s="85" t="n">
        <f aca="false">$C107*Rohstoffe!R$8+$D107*Rohstoffe!R$11+$E107*Rohstoffe!R$15+$F107*Rohstoffe!R$17</f>
        <v>132.9696</v>
      </c>
      <c r="S107" s="4"/>
      <c r="T107" s="4"/>
    </row>
    <row r="108" customFormat="false" ht="10.5" hidden="false" customHeight="true" outlineLevel="0" collapsed="false">
      <c r="B108" s="193" t="s">
        <v>127</v>
      </c>
      <c r="C108" s="194"/>
      <c r="D108" s="195" t="n">
        <v>12</v>
      </c>
      <c r="E108" s="196"/>
      <c r="F108" s="197"/>
      <c r="G108" s="197"/>
      <c r="H108" s="198" t="s">
        <v>4</v>
      </c>
      <c r="I108" s="94"/>
      <c r="J108" s="95"/>
      <c r="K108" s="95"/>
      <c r="L108" s="96"/>
      <c r="M108" s="229" t="n">
        <f aca="false">$D108+20*2</f>
        <v>52</v>
      </c>
      <c r="N108" s="230" t="n">
        <f aca="false">$D108+25*2</f>
        <v>62</v>
      </c>
      <c r="O108" s="230" t="n">
        <f aca="false">$D108+30*2</f>
        <v>72</v>
      </c>
      <c r="P108" s="230" t="n">
        <f aca="false">$D108+35*2</f>
        <v>82</v>
      </c>
      <c r="Q108" s="230" t="n">
        <f aca="false">$D108+40*2</f>
        <v>92</v>
      </c>
      <c r="R108" s="231" t="n">
        <f aca="false">$D108+45*2</f>
        <v>102</v>
      </c>
      <c r="S108" s="4"/>
      <c r="T108" s="4"/>
    </row>
    <row r="109" customFormat="false" ht="10.5" hidden="false" customHeight="true" outlineLevel="0" collapsed="false">
      <c r="B109" s="193"/>
      <c r="C109" s="97" t="s">
        <v>5</v>
      </c>
      <c r="D109" s="97"/>
      <c r="E109" s="97"/>
      <c r="F109" s="97"/>
      <c r="G109" s="97"/>
      <c r="H109" s="97"/>
      <c r="I109" s="98"/>
      <c r="J109" s="99"/>
      <c r="K109" s="100"/>
      <c r="L109" s="101"/>
      <c r="M109" s="102" t="s">
        <v>37</v>
      </c>
      <c r="N109" s="103" t="s">
        <v>38</v>
      </c>
      <c r="O109" s="103" t="s">
        <v>39</v>
      </c>
      <c r="P109" s="103" t="s">
        <v>40</v>
      </c>
      <c r="Q109" s="103" t="s">
        <v>41</v>
      </c>
      <c r="R109" s="104" t="s">
        <v>42</v>
      </c>
    </row>
    <row r="110" customFormat="false" ht="10.5" hidden="false" customHeight="true" outlineLevel="0" collapsed="false">
      <c r="B110" s="193"/>
      <c r="C110" s="106" t="s">
        <v>15</v>
      </c>
      <c r="D110" s="106"/>
      <c r="E110" s="106"/>
      <c r="F110" s="106"/>
      <c r="G110" s="106"/>
      <c r="H110" s="106"/>
      <c r="I110" s="107"/>
      <c r="J110" s="99"/>
      <c r="K110" s="108"/>
      <c r="L110" s="109"/>
      <c r="M110" s="110" t="s">
        <v>43</v>
      </c>
      <c r="N110" s="111" t="s">
        <v>44</v>
      </c>
      <c r="O110" s="111" t="s">
        <v>45</v>
      </c>
      <c r="P110" s="111" t="s">
        <v>46</v>
      </c>
      <c r="Q110" s="111" t="s">
        <v>47</v>
      </c>
      <c r="R110" s="112" t="s">
        <v>48</v>
      </c>
    </row>
    <row r="111" customFormat="false" ht="10.5" hidden="false" customHeight="true" outlineLevel="0" collapsed="false">
      <c r="B111" s="30" t="s">
        <v>26</v>
      </c>
      <c r="C111" s="203"/>
      <c r="D111" s="88"/>
      <c r="E111" s="214" t="n">
        <f aca="false">SUM(E114:E119)</f>
        <v>192</v>
      </c>
      <c r="F111" s="34" t="n">
        <f aca="false">SUM(F114:F119)</f>
        <v>49</v>
      </c>
      <c r="G111" s="88"/>
      <c r="H111" s="36"/>
      <c r="I111" s="113"/>
      <c r="J111" s="114" t="s">
        <v>49</v>
      </c>
      <c r="K111" s="115"/>
      <c r="L111" s="116"/>
      <c r="M111" s="117" t="n">
        <f aca="false">SUM(M114:M119)</f>
        <v>47.8224</v>
      </c>
      <c r="N111" s="61" t="n">
        <f aca="false">SUM(N114:N119)</f>
        <v>95.6448</v>
      </c>
      <c r="O111" s="61" t="n">
        <f aca="false">SUM(O114:O119)</f>
        <v>143.4672</v>
      </c>
      <c r="P111" s="61" t="n">
        <f aca="false">SUM(P114:P119)</f>
        <v>215.2008</v>
      </c>
      <c r="Q111" s="61" t="n">
        <f aca="false">SUM(Q114:Q119)</f>
        <v>322.8012</v>
      </c>
      <c r="R111" s="62" t="n">
        <f aca="false">SUM(R114:R119)</f>
        <v>484.2018</v>
      </c>
      <c r="S111" s="4"/>
      <c r="T111" s="4"/>
    </row>
    <row r="112" customFormat="false" ht="10.5" hidden="false" customHeight="true" outlineLevel="0" collapsed="false">
      <c r="B112" s="42" t="s">
        <v>27</v>
      </c>
      <c r="C112" s="203"/>
      <c r="D112" s="88"/>
      <c r="E112" s="214"/>
      <c r="F112" s="34"/>
      <c r="G112" s="88"/>
      <c r="H112" s="36"/>
      <c r="I112" s="113"/>
      <c r="J112" s="108" t="s">
        <v>30</v>
      </c>
      <c r="K112" s="115"/>
      <c r="L112" s="116"/>
      <c r="M112" s="118" t="n">
        <f aca="false">M111*Kalkulation!$F$8</f>
        <v>83.6892</v>
      </c>
      <c r="N112" s="45" t="n">
        <f aca="false">N111*Kalkulation!$F$8</f>
        <v>167.3784</v>
      </c>
      <c r="O112" s="45" t="n">
        <f aca="false">O111*Kalkulation!$F$8</f>
        <v>251.0676</v>
      </c>
      <c r="P112" s="45" t="n">
        <f aca="false">P111*Kalkulation!$F$8</f>
        <v>376.6014</v>
      </c>
      <c r="Q112" s="45" t="n">
        <f aca="false">Q111*Kalkulation!$F$8</f>
        <v>564.9021</v>
      </c>
      <c r="R112" s="46" t="n">
        <f aca="false">R111*Kalkulation!$F$8</f>
        <v>847.35315</v>
      </c>
      <c r="S112" s="4"/>
      <c r="T112" s="4"/>
    </row>
    <row r="113" customFormat="false" ht="10.5" hidden="false" customHeight="true" outlineLevel="0" collapsed="false">
      <c r="B113" s="121" t="s">
        <v>28</v>
      </c>
      <c r="C113" s="203"/>
      <c r="D113" s="88"/>
      <c r="E113" s="214"/>
      <c r="F113" s="34"/>
      <c r="G113" s="88"/>
      <c r="H113" s="36"/>
      <c r="I113" s="113"/>
      <c r="J113" s="115" t="s">
        <v>128</v>
      </c>
      <c r="K113" s="122"/>
      <c r="L113" s="116"/>
      <c r="M113" s="123" t="n">
        <f aca="false">M111*Kalkulation!$F$9</f>
        <v>633.6468</v>
      </c>
      <c r="N113" s="50" t="n">
        <f aca="false">N111*Kalkulation!$F$9</f>
        <v>1267.2936</v>
      </c>
      <c r="O113" s="50" t="n">
        <f aca="false">O111*Kalkulation!$F$9</f>
        <v>1900.9404</v>
      </c>
      <c r="P113" s="50" t="n">
        <f aca="false">P111*Kalkulation!$F$9</f>
        <v>2851.4106</v>
      </c>
      <c r="Q113" s="50" t="n">
        <f aca="false">Q111*Kalkulation!$F$9</f>
        <v>4277.1159</v>
      </c>
      <c r="R113" s="51" t="n">
        <f aca="false">R111*Kalkulation!$F$9</f>
        <v>6415.67385</v>
      </c>
      <c r="S113" s="4"/>
      <c r="T113" s="4"/>
    </row>
    <row r="114" customFormat="false" ht="10.5" hidden="false" customHeight="true" outlineLevel="0" collapsed="false">
      <c r="B114" s="52" t="s">
        <v>29</v>
      </c>
      <c r="C114" s="205"/>
      <c r="D114" s="144"/>
      <c r="E114" s="216" t="n">
        <v>11</v>
      </c>
      <c r="F114" s="217" t="n">
        <v>6</v>
      </c>
      <c r="G114" s="144"/>
      <c r="H114" s="58"/>
      <c r="I114" s="113"/>
      <c r="J114" s="122" t="s">
        <v>129</v>
      </c>
      <c r="K114" s="99"/>
      <c r="L114" s="116"/>
      <c r="M114" s="117" t="n">
        <f aca="false">$C114*Rohstoffe!M$8+$D114*Rohstoffe!M$11+$E114*Rohstoffe!M$15+$F114*Rohstoffe!M$17</f>
        <v>3.1536</v>
      </c>
      <c r="N114" s="61" t="n">
        <f aca="false">$C114*Rohstoffe!N$8+$D114*Rohstoffe!N$11+$E114*Rohstoffe!N$15+$F114*Rohstoffe!N$17</f>
        <v>6.3072</v>
      </c>
      <c r="O114" s="61" t="n">
        <f aca="false">$C114*Rohstoffe!O$8+$D114*Rohstoffe!O$11+$E114*Rohstoffe!O$15+$F114*Rohstoffe!O$17</f>
        <v>9.4608</v>
      </c>
      <c r="P114" s="61" t="n">
        <f aca="false">$C114*Rohstoffe!P$8+$D114*Rohstoffe!P$11+$E114*Rohstoffe!P$15+$F114*Rohstoffe!P$17</f>
        <v>14.1912</v>
      </c>
      <c r="Q114" s="61" t="n">
        <f aca="false">$C114*Rohstoffe!Q$8+$D114*Rohstoffe!Q$11+$E114*Rohstoffe!Q$15+$F114*Rohstoffe!Q$17</f>
        <v>21.2868</v>
      </c>
      <c r="R114" s="62" t="n">
        <f aca="false">$C114*Rohstoffe!R$8+$D114*Rohstoffe!R$11+$E114*Rohstoffe!R$15+$F114*Rohstoffe!R$17</f>
        <v>31.9302</v>
      </c>
      <c r="S114" s="4"/>
      <c r="T114" s="4"/>
    </row>
    <row r="115" customFormat="false" ht="10.5" hidden="false" customHeight="true" outlineLevel="0" collapsed="false">
      <c r="B115" s="63" t="s">
        <v>52</v>
      </c>
      <c r="C115" s="207"/>
      <c r="D115" s="74"/>
      <c r="E115" s="218" t="n">
        <v>40</v>
      </c>
      <c r="F115" s="67" t="n">
        <v>7</v>
      </c>
      <c r="G115" s="74"/>
      <c r="H115" s="69"/>
      <c r="I115" s="113"/>
      <c r="J115" s="99" t="s">
        <v>130</v>
      </c>
      <c r="K115" s="99"/>
      <c r="L115" s="116"/>
      <c r="M115" s="126" t="n">
        <f aca="false">$C115*Rohstoffe!M$8+$D115*Rohstoffe!M$11+$E115*Rohstoffe!M$15+$F115*Rohstoffe!M$17</f>
        <v>9.5472</v>
      </c>
      <c r="N115" s="72" t="n">
        <f aca="false">$C115*Rohstoffe!N$8+$D115*Rohstoffe!N$11+$E115*Rohstoffe!N$15+$F115*Rohstoffe!N$17</f>
        <v>19.0944</v>
      </c>
      <c r="O115" s="72" t="n">
        <f aca="false">$C115*Rohstoffe!O$8+$D115*Rohstoffe!O$11+$E115*Rohstoffe!O$15+$F115*Rohstoffe!O$17</f>
        <v>28.6416</v>
      </c>
      <c r="P115" s="72" t="n">
        <f aca="false">$C115*Rohstoffe!P$8+$D115*Rohstoffe!P$11+$E115*Rohstoffe!P$15+$F115*Rohstoffe!P$17</f>
        <v>42.9624</v>
      </c>
      <c r="Q115" s="72" t="n">
        <f aca="false">$C115*Rohstoffe!Q$8+$D115*Rohstoffe!Q$11+$E115*Rohstoffe!Q$15+$F115*Rohstoffe!Q$17</f>
        <v>64.4436</v>
      </c>
      <c r="R115" s="73" t="n">
        <f aca="false">$C115*Rohstoffe!R$8+$D115*Rohstoffe!R$11+$E115*Rohstoffe!R$15+$F115*Rohstoffe!R$17</f>
        <v>96.6654</v>
      </c>
      <c r="S115" s="4"/>
      <c r="T115" s="4"/>
    </row>
    <row r="116" customFormat="false" ht="10.5" hidden="false" customHeight="true" outlineLevel="0" collapsed="false">
      <c r="B116" s="63" t="s">
        <v>31</v>
      </c>
      <c r="C116" s="207"/>
      <c r="D116" s="74"/>
      <c r="E116" s="218" t="n">
        <v>11</v>
      </c>
      <c r="F116" s="67" t="n">
        <v>6</v>
      </c>
      <c r="G116" s="74"/>
      <c r="H116" s="69"/>
      <c r="I116" s="113"/>
      <c r="J116" s="99" t="s">
        <v>131</v>
      </c>
      <c r="K116" s="99"/>
      <c r="L116" s="116"/>
      <c r="M116" s="126" t="n">
        <f aca="false">$C116*Rohstoffe!M$8+$D116*Rohstoffe!M$11+$E116*Rohstoffe!M$15+$F116*Rohstoffe!M$17</f>
        <v>3.1536</v>
      </c>
      <c r="N116" s="72" t="n">
        <f aca="false">$C116*Rohstoffe!N$8+$D116*Rohstoffe!N$11+$E116*Rohstoffe!N$15+$F116*Rohstoffe!N$17</f>
        <v>6.3072</v>
      </c>
      <c r="O116" s="72" t="n">
        <f aca="false">$C116*Rohstoffe!O$8+$D116*Rohstoffe!O$11+$E116*Rohstoffe!O$15+$F116*Rohstoffe!O$17</f>
        <v>9.4608</v>
      </c>
      <c r="P116" s="72" t="n">
        <f aca="false">$C116*Rohstoffe!P$8+$D116*Rohstoffe!P$11+$E116*Rohstoffe!P$15+$F116*Rohstoffe!P$17</f>
        <v>14.1912</v>
      </c>
      <c r="Q116" s="72" t="n">
        <f aca="false">$C116*Rohstoffe!Q$8+$D116*Rohstoffe!Q$11+$E116*Rohstoffe!Q$15+$F116*Rohstoffe!Q$17</f>
        <v>21.2868</v>
      </c>
      <c r="R116" s="73" t="n">
        <f aca="false">$C116*Rohstoffe!R$8+$D116*Rohstoffe!R$11+$E116*Rohstoffe!R$15+$F116*Rohstoffe!R$17</f>
        <v>31.9302</v>
      </c>
      <c r="S116" s="4"/>
      <c r="T116" s="4"/>
    </row>
    <row r="117" customFormat="false" ht="10.5" hidden="false" customHeight="true" outlineLevel="0" collapsed="false">
      <c r="B117" s="63" t="s">
        <v>32</v>
      </c>
      <c r="C117" s="207"/>
      <c r="D117" s="74"/>
      <c r="E117" s="218" t="n">
        <v>40</v>
      </c>
      <c r="F117" s="67" t="n">
        <v>7</v>
      </c>
      <c r="G117" s="74"/>
      <c r="H117" s="69"/>
      <c r="I117" s="113"/>
      <c r="J117" s="99"/>
      <c r="K117" s="99"/>
      <c r="L117" s="116"/>
      <c r="M117" s="126" t="n">
        <f aca="false">$C117*Rohstoffe!M$8+$D117*Rohstoffe!M$11+$E117*Rohstoffe!M$15+$F117*Rohstoffe!M$17</f>
        <v>9.5472</v>
      </c>
      <c r="N117" s="72" t="n">
        <f aca="false">$C117*Rohstoffe!N$8+$D117*Rohstoffe!N$11+$E117*Rohstoffe!N$15+$F117*Rohstoffe!N$17</f>
        <v>19.0944</v>
      </c>
      <c r="O117" s="72" t="n">
        <f aca="false">$C117*Rohstoffe!O$8+$D117*Rohstoffe!O$11+$E117*Rohstoffe!O$15+$F117*Rohstoffe!O$17</f>
        <v>28.6416</v>
      </c>
      <c r="P117" s="72" t="n">
        <f aca="false">$C117*Rohstoffe!P$8+$D117*Rohstoffe!P$11+$E117*Rohstoffe!P$15+$F117*Rohstoffe!P$17</f>
        <v>42.9624</v>
      </c>
      <c r="Q117" s="72" t="n">
        <f aca="false">$C117*Rohstoffe!Q$8+$D117*Rohstoffe!Q$11+$E117*Rohstoffe!Q$15+$F117*Rohstoffe!Q$17</f>
        <v>64.4436</v>
      </c>
      <c r="R117" s="73" t="n">
        <f aca="false">$C117*Rohstoffe!R$8+$D117*Rohstoffe!R$11+$E117*Rohstoffe!R$15+$F117*Rohstoffe!R$17</f>
        <v>96.6654</v>
      </c>
      <c r="S117" s="4"/>
      <c r="T117" s="4"/>
    </row>
    <row r="118" customFormat="false" ht="10.5" hidden="false" customHeight="true" outlineLevel="0" collapsed="false">
      <c r="B118" s="63" t="s">
        <v>33</v>
      </c>
      <c r="C118" s="207"/>
      <c r="D118" s="74"/>
      <c r="E118" s="218" t="n">
        <v>25</v>
      </c>
      <c r="F118" s="67" t="n">
        <v>8</v>
      </c>
      <c r="G118" s="74"/>
      <c r="H118" s="69"/>
      <c r="I118" s="113"/>
      <c r="J118" s="99"/>
      <c r="K118" s="99"/>
      <c r="L118" s="116"/>
      <c r="M118" s="126" t="n">
        <f aca="false">$C118*Rohstoffe!M$8+$D118*Rohstoffe!M$11+$E118*Rohstoffe!M$15+$F118*Rohstoffe!M$17</f>
        <v>6.4368</v>
      </c>
      <c r="N118" s="72" t="n">
        <f aca="false">$C118*Rohstoffe!N$8+$D118*Rohstoffe!N$11+$E118*Rohstoffe!N$15+$F118*Rohstoffe!N$17</f>
        <v>12.8736</v>
      </c>
      <c r="O118" s="72" t="n">
        <f aca="false">$C118*Rohstoffe!O$8+$D118*Rohstoffe!O$11+$E118*Rohstoffe!O$15+$F118*Rohstoffe!O$17</f>
        <v>19.3104</v>
      </c>
      <c r="P118" s="72" t="n">
        <f aca="false">$C118*Rohstoffe!P$8+$D118*Rohstoffe!P$11+$E118*Rohstoffe!P$15+$F118*Rohstoffe!P$17</f>
        <v>28.9656</v>
      </c>
      <c r="Q118" s="72" t="n">
        <f aca="false">$C118*Rohstoffe!Q$8+$D118*Rohstoffe!Q$11+$E118*Rohstoffe!Q$15+$F118*Rohstoffe!Q$17</f>
        <v>43.4484</v>
      </c>
      <c r="R118" s="73" t="n">
        <f aca="false">$C118*Rohstoffe!R$8+$D118*Rohstoffe!R$11+$E118*Rohstoffe!R$15+$F118*Rohstoffe!R$17</f>
        <v>65.1726</v>
      </c>
      <c r="S118" s="4"/>
      <c r="T118" s="4"/>
    </row>
    <row r="119" customFormat="false" ht="10.5" hidden="false" customHeight="true" outlineLevel="0" collapsed="false">
      <c r="B119" s="151" t="s">
        <v>35</v>
      </c>
      <c r="C119" s="209"/>
      <c r="D119" s="78"/>
      <c r="E119" s="232" t="n">
        <v>65</v>
      </c>
      <c r="F119" s="233" t="n">
        <v>15</v>
      </c>
      <c r="G119" s="78"/>
      <c r="H119" s="81"/>
      <c r="I119" s="113"/>
      <c r="J119" s="115"/>
      <c r="K119" s="115"/>
      <c r="L119" s="116"/>
      <c r="M119" s="127" t="n">
        <f aca="false">$C119*Rohstoffe!M$8+$D119*Rohstoffe!M$11+$E119*Rohstoffe!M$15+$F119*Rohstoffe!M$17</f>
        <v>15.984</v>
      </c>
      <c r="N119" s="84" t="n">
        <f aca="false">$C119*Rohstoffe!N$8+$D119*Rohstoffe!N$11+$E119*Rohstoffe!N$15+$F119*Rohstoffe!N$17</f>
        <v>31.968</v>
      </c>
      <c r="O119" s="84" t="n">
        <f aca="false">$C119*Rohstoffe!O$8+$D119*Rohstoffe!O$11+$E119*Rohstoffe!O$15+$F119*Rohstoffe!O$17</f>
        <v>47.952</v>
      </c>
      <c r="P119" s="84" t="n">
        <f aca="false">$C119*Rohstoffe!P$8+$D119*Rohstoffe!P$11+$E119*Rohstoffe!P$15+$F119*Rohstoffe!P$17</f>
        <v>71.928</v>
      </c>
      <c r="Q119" s="84" t="n">
        <f aca="false">$C119*Rohstoffe!Q$8+$D119*Rohstoffe!Q$11+$E119*Rohstoffe!Q$15+$F119*Rohstoffe!Q$17</f>
        <v>107.892</v>
      </c>
      <c r="R119" s="85" t="n">
        <f aca="false">$C119*Rohstoffe!R$8+$D119*Rohstoffe!R$11+$E119*Rohstoffe!R$15+$F119*Rohstoffe!R$17</f>
        <v>161.838</v>
      </c>
      <c r="S119" s="4"/>
      <c r="T119" s="4"/>
    </row>
    <row r="120" customFormat="false" ht="10.5" hidden="false" customHeight="true" outlineLevel="0" collapsed="false">
      <c r="B120" s="86" t="s">
        <v>34</v>
      </c>
      <c r="C120" s="203"/>
      <c r="D120" s="99"/>
      <c r="E120" s="234" t="n">
        <v>49</v>
      </c>
      <c r="F120" s="89" t="n">
        <v>6</v>
      </c>
      <c r="G120" s="235"/>
      <c r="H120" s="36"/>
      <c r="I120" s="115"/>
      <c r="J120" s="115"/>
      <c r="K120" s="115"/>
      <c r="L120" s="116"/>
      <c r="M120" s="128" t="n">
        <f aca="false">$C120*Rohstoffe!M$8+$D120*Rohstoffe!M$11+$E120*Rohstoffe!M$15+$F120*Rohstoffe!M$17</f>
        <v>11.3616</v>
      </c>
      <c r="N120" s="92" t="n">
        <f aca="false">$C120*Rohstoffe!N$8+$D120*Rohstoffe!N$11+$E120*Rohstoffe!N$15+$F120*Rohstoffe!N$17</f>
        <v>22.7232</v>
      </c>
      <c r="O120" s="92" t="n">
        <f aca="false">$C120*Rohstoffe!O$8+$D120*Rohstoffe!O$11+$E120*Rohstoffe!O$15+$F120*Rohstoffe!O$17</f>
        <v>34.0848</v>
      </c>
      <c r="P120" s="92" t="n">
        <f aca="false">$C120*Rohstoffe!P$8+$D120*Rohstoffe!P$11+$E120*Rohstoffe!P$15+$F120*Rohstoffe!P$17</f>
        <v>51.1272</v>
      </c>
      <c r="Q120" s="92" t="n">
        <f aca="false">$C120*Rohstoffe!Q$8+$D120*Rohstoffe!Q$11+$E120*Rohstoffe!Q$15+$F120*Rohstoffe!Q$17</f>
        <v>76.6908</v>
      </c>
      <c r="R120" s="93" t="n">
        <f aca="false">$C120*Rohstoffe!R$8+$D120*Rohstoffe!R$11+$E120*Rohstoffe!R$15+$F120*Rohstoffe!R$17</f>
        <v>115.0362</v>
      </c>
      <c r="S120" s="4"/>
      <c r="T120" s="4"/>
    </row>
    <row r="121" customFormat="false" ht="10.5" hidden="false" customHeight="true" outlineLevel="0" collapsed="false">
      <c r="B121" s="236" t="s">
        <v>132</v>
      </c>
      <c r="C121" s="237"/>
      <c r="D121" s="238" t="n">
        <v>12</v>
      </c>
      <c r="E121" s="239"/>
      <c r="F121" s="240"/>
      <c r="G121" s="240"/>
      <c r="H121" s="241" t="s">
        <v>4</v>
      </c>
      <c r="I121" s="130"/>
      <c r="J121" s="130"/>
      <c r="K121" s="130"/>
      <c r="L121" s="130"/>
      <c r="M121" s="95"/>
      <c r="N121" s="95"/>
      <c r="O121" s="96"/>
      <c r="P121" s="229" t="n">
        <f aca="false">$D121+45*2</f>
        <v>102</v>
      </c>
      <c r="Q121" s="230" t="n">
        <f aca="false">$D121+45*2</f>
        <v>102</v>
      </c>
      <c r="R121" s="231" t="n">
        <f aca="false">$D121+45*2</f>
        <v>102</v>
      </c>
      <c r="S121" s="4"/>
      <c r="T121" s="4"/>
    </row>
    <row r="122" customFormat="false" ht="10.5" hidden="false" customHeight="true" outlineLevel="0" collapsed="false">
      <c r="B122" s="236"/>
      <c r="C122" s="22" t="s">
        <v>5</v>
      </c>
      <c r="D122" s="22"/>
      <c r="E122" s="22"/>
      <c r="F122" s="22"/>
      <c r="G122" s="22"/>
      <c r="H122" s="22"/>
      <c r="I122" s="100"/>
      <c r="J122" s="114"/>
      <c r="K122" s="100"/>
      <c r="L122" s="100"/>
      <c r="M122" s="134"/>
      <c r="N122" s="134"/>
      <c r="O122" s="135"/>
      <c r="P122" s="136" t="s">
        <v>42</v>
      </c>
      <c r="Q122" s="103" t="s">
        <v>42</v>
      </c>
      <c r="R122" s="104" t="s">
        <v>42</v>
      </c>
      <c r="S122" s="105"/>
    </row>
    <row r="123" customFormat="false" ht="10.5" hidden="false" customHeight="true" outlineLevel="0" collapsed="false">
      <c r="B123" s="236"/>
      <c r="C123" s="26" t="s">
        <v>15</v>
      </c>
      <c r="D123" s="26"/>
      <c r="E123" s="26"/>
      <c r="F123" s="26"/>
      <c r="G123" s="26"/>
      <c r="H123" s="26"/>
      <c r="I123" s="108"/>
      <c r="J123" s="108"/>
      <c r="K123" s="108"/>
      <c r="L123" s="108"/>
      <c r="M123" s="134"/>
      <c r="N123" s="134"/>
      <c r="O123" s="135"/>
      <c r="P123" s="137" t="s">
        <v>48</v>
      </c>
      <c r="Q123" s="138" t="s">
        <v>48</v>
      </c>
      <c r="R123" s="139" t="s">
        <v>48</v>
      </c>
      <c r="S123" s="105"/>
    </row>
    <row r="124" customFormat="false" ht="10.5" hidden="false" customHeight="true" outlineLevel="0" collapsed="false">
      <c r="B124" s="236"/>
      <c r="C124" s="237"/>
      <c r="D124" s="242"/>
      <c r="E124" s="242"/>
      <c r="F124" s="243"/>
      <c r="G124" s="243"/>
      <c r="H124" s="241"/>
      <c r="I124" s="108"/>
      <c r="J124" s="108"/>
      <c r="K124" s="108"/>
      <c r="L124" s="108"/>
      <c r="M124" s="134"/>
      <c r="N124" s="134"/>
      <c r="O124" s="134"/>
      <c r="P124" s="141" t="s">
        <v>28</v>
      </c>
      <c r="Q124" s="142" t="s">
        <v>27</v>
      </c>
      <c r="R124" s="143" t="s">
        <v>26</v>
      </c>
      <c r="S124" s="105"/>
    </row>
    <row r="125" customFormat="false" ht="10.5" hidden="false" customHeight="true" outlineLevel="0" collapsed="false">
      <c r="B125" s="52" t="s">
        <v>29</v>
      </c>
      <c r="C125" s="205"/>
      <c r="D125" s="57"/>
      <c r="E125" s="55" t="n">
        <v>11</v>
      </c>
      <c r="F125" s="56" t="n">
        <v>6</v>
      </c>
      <c r="G125" s="144"/>
      <c r="H125" s="58"/>
      <c r="I125" s="115"/>
      <c r="J125" s="122"/>
      <c r="K125" s="122"/>
      <c r="L125" s="115"/>
      <c r="M125" s="145"/>
      <c r="N125" s="145"/>
      <c r="O125" s="145"/>
      <c r="P125" s="146" t="n">
        <f aca="false">$R125*Kalkulation!$F$9</f>
        <v>423.07515</v>
      </c>
      <c r="Q125" s="147" t="n">
        <f aca="false">$R125*Kalkulation!$F$8</f>
        <v>55.87785</v>
      </c>
      <c r="R125" s="62" t="n">
        <f aca="false">$C125*Rohstoffe!R$8+$D125*Rohstoffe!R$11+$E125*Rohstoffe!R$15+$F125*Rohstoffe!R$17</f>
        <v>31.9302</v>
      </c>
      <c r="S125" s="4"/>
    </row>
    <row r="126" customFormat="false" ht="10.5" hidden="false" customHeight="true" outlineLevel="0" collapsed="false">
      <c r="B126" s="63" t="s">
        <v>52</v>
      </c>
      <c r="C126" s="207"/>
      <c r="D126" s="68"/>
      <c r="E126" s="66" t="n">
        <v>40</v>
      </c>
      <c r="F126" s="67" t="n">
        <v>7</v>
      </c>
      <c r="G126" s="74"/>
      <c r="H126" s="69"/>
      <c r="I126" s="115"/>
      <c r="J126" s="99"/>
      <c r="K126" s="99"/>
      <c r="L126" s="115"/>
      <c r="M126" s="145"/>
      <c r="N126" s="145"/>
      <c r="O126" s="145"/>
      <c r="P126" s="118" t="n">
        <f aca="false">$R126*Kalkulation!$F$9</f>
        <v>1280.81655</v>
      </c>
      <c r="Q126" s="45" t="n">
        <f aca="false">$R126*Kalkulation!$F$8</f>
        <v>169.16445</v>
      </c>
      <c r="R126" s="73" t="n">
        <f aca="false">$C126*Rohstoffe!R$8+$D126*Rohstoffe!R$11+$E126*Rohstoffe!R$15+$F126*Rohstoffe!R$17</f>
        <v>96.6654</v>
      </c>
      <c r="S126" s="4"/>
    </row>
    <row r="127" customFormat="false" ht="10.5" hidden="false" customHeight="true" outlineLevel="0" collapsed="false">
      <c r="B127" s="63" t="s">
        <v>31</v>
      </c>
      <c r="C127" s="207"/>
      <c r="D127" s="68"/>
      <c r="E127" s="66" t="n">
        <v>11</v>
      </c>
      <c r="F127" s="67" t="n">
        <v>6</v>
      </c>
      <c r="G127" s="74"/>
      <c r="H127" s="69"/>
      <c r="I127" s="115"/>
      <c r="J127" s="99"/>
      <c r="K127" s="99"/>
      <c r="L127" s="115"/>
      <c r="M127" s="145"/>
      <c r="N127" s="145"/>
      <c r="O127" s="145"/>
      <c r="P127" s="118" t="n">
        <f aca="false">$R127*Kalkulation!$F$9</f>
        <v>423.07515</v>
      </c>
      <c r="Q127" s="45" t="n">
        <f aca="false">$R127*Kalkulation!$F$8</f>
        <v>55.87785</v>
      </c>
      <c r="R127" s="73" t="n">
        <f aca="false">$C127*Rohstoffe!R$8+$D127*Rohstoffe!R$11+$E127*Rohstoffe!R$15+$F127*Rohstoffe!R$17</f>
        <v>31.9302</v>
      </c>
      <c r="S127" s="4"/>
    </row>
    <row r="128" customFormat="false" ht="10.5" hidden="false" customHeight="true" outlineLevel="0" collapsed="false">
      <c r="B128" s="63" t="s">
        <v>32</v>
      </c>
      <c r="C128" s="207"/>
      <c r="D128" s="68"/>
      <c r="E128" s="66" t="n">
        <v>40</v>
      </c>
      <c r="F128" s="67" t="n">
        <v>7</v>
      </c>
      <c r="G128" s="74"/>
      <c r="H128" s="69"/>
      <c r="I128" s="115"/>
      <c r="J128" s="149"/>
      <c r="K128" s="115" t="s">
        <v>59</v>
      </c>
      <c r="L128" s="115"/>
      <c r="M128" s="145"/>
      <c r="N128" s="145"/>
      <c r="O128" s="145"/>
      <c r="P128" s="118" t="n">
        <f aca="false">$R128*Kalkulation!$F$9</f>
        <v>1280.81655</v>
      </c>
      <c r="Q128" s="45" t="n">
        <f aca="false">$R128*Kalkulation!$F$8</f>
        <v>169.16445</v>
      </c>
      <c r="R128" s="73" t="n">
        <f aca="false">$C128*Rohstoffe!R$8+$D128*Rohstoffe!R$11+$E128*Rohstoffe!R$15+$F128*Rohstoffe!R$17</f>
        <v>96.6654</v>
      </c>
      <c r="S128" s="4"/>
      <c r="T128" s="4"/>
    </row>
    <row r="129" customFormat="false" ht="10.5" hidden="false" customHeight="true" outlineLevel="0" collapsed="false">
      <c r="B129" s="63" t="s">
        <v>33</v>
      </c>
      <c r="C129" s="207"/>
      <c r="D129" s="68"/>
      <c r="E129" s="66" t="n">
        <v>25</v>
      </c>
      <c r="F129" s="67" t="n">
        <v>8</v>
      </c>
      <c r="G129" s="74"/>
      <c r="H129" s="69"/>
      <c r="I129" s="115"/>
      <c r="J129" s="150"/>
      <c r="K129" s="115" t="s">
        <v>60</v>
      </c>
      <c r="L129" s="115"/>
      <c r="M129" s="145"/>
      <c r="N129" s="145"/>
      <c r="O129" s="145"/>
      <c r="P129" s="118" t="n">
        <f aca="false">$R129*Kalkulation!$F$9</f>
        <v>863.53695</v>
      </c>
      <c r="Q129" s="45" t="n">
        <f aca="false">$R129*Kalkulation!$F$8</f>
        <v>114.05205</v>
      </c>
      <c r="R129" s="73" t="n">
        <f aca="false">$C129*Rohstoffe!R$8+$D129*Rohstoffe!R$11+$E129*Rohstoffe!R$15+$F129*Rohstoffe!R$17</f>
        <v>65.1726</v>
      </c>
      <c r="S129" s="4"/>
      <c r="T129" s="4"/>
    </row>
    <row r="130" customFormat="false" ht="10.5" hidden="false" customHeight="true" outlineLevel="0" collapsed="false">
      <c r="B130" s="63" t="s">
        <v>35</v>
      </c>
      <c r="C130" s="207"/>
      <c r="D130" s="68"/>
      <c r="E130" s="66" t="n">
        <v>65</v>
      </c>
      <c r="F130" s="67" t="n">
        <v>15</v>
      </c>
      <c r="G130" s="74"/>
      <c r="H130" s="69"/>
      <c r="I130" s="115"/>
      <c r="J130" s="99"/>
      <c r="K130" s="99"/>
      <c r="L130" s="115"/>
      <c r="M130" s="145"/>
      <c r="N130" s="145"/>
      <c r="O130" s="145"/>
      <c r="P130" s="118" t="n">
        <f aca="false">$R130*Kalkulation!$F$9</f>
        <v>2144.3535</v>
      </c>
      <c r="Q130" s="45" t="n">
        <f aca="false">$R130*Kalkulation!$F$8</f>
        <v>283.2165</v>
      </c>
      <c r="R130" s="73" t="n">
        <f aca="false">$C130*Rohstoffe!R$8+$D130*Rohstoffe!R$11+$E130*Rohstoffe!R$15+$F130*Rohstoffe!R$17</f>
        <v>161.838</v>
      </c>
      <c r="S130" s="4"/>
      <c r="T130" s="4"/>
    </row>
    <row r="131" customFormat="false" ht="10.5" hidden="false" customHeight="true" outlineLevel="0" collapsed="false">
      <c r="B131" s="151" t="s">
        <v>34</v>
      </c>
      <c r="C131" s="209"/>
      <c r="D131" s="80"/>
      <c r="E131" s="210" t="n">
        <v>49</v>
      </c>
      <c r="F131" s="79" t="n">
        <v>6</v>
      </c>
      <c r="G131" s="78"/>
      <c r="H131" s="81"/>
      <c r="I131" s="153"/>
      <c r="J131" s="153"/>
      <c r="K131" s="153"/>
      <c r="L131" s="153"/>
      <c r="M131" s="154"/>
      <c r="N131" s="154"/>
      <c r="O131" s="154"/>
      <c r="P131" s="156" t="n">
        <f aca="false">$R131*Kalkulation!$F$9</f>
        <v>1524.22965</v>
      </c>
      <c r="Q131" s="157" t="n">
        <f aca="false">$R131*Kalkulation!$F$8</f>
        <v>201.31335</v>
      </c>
      <c r="R131" s="85" t="n">
        <f aca="false">$C131*Rohstoffe!R$8+$D131*Rohstoffe!R$11+$E131*Rohstoffe!R$15+$F131*Rohstoffe!R$17</f>
        <v>115.0362</v>
      </c>
      <c r="S131" s="4"/>
      <c r="T131" s="4"/>
    </row>
    <row r="132" customFormat="false" ht="10.5" hidden="false" customHeight="true" outlineLevel="0" collapsed="false">
      <c r="B132" s="236" t="s">
        <v>133</v>
      </c>
      <c r="C132" s="194"/>
      <c r="D132" s="195" t="n">
        <v>12</v>
      </c>
      <c r="E132" s="196"/>
      <c r="F132" s="197"/>
      <c r="G132" s="197"/>
      <c r="H132" s="198" t="s">
        <v>4</v>
      </c>
      <c r="I132" s="94"/>
      <c r="J132" s="95"/>
      <c r="K132" s="95"/>
      <c r="L132" s="95"/>
      <c r="M132" s="95"/>
      <c r="N132" s="95"/>
      <c r="O132" s="96"/>
      <c r="P132" s="229" t="n">
        <f aca="false">$D132+45*2</f>
        <v>102</v>
      </c>
      <c r="Q132" s="230" t="n">
        <f aca="false">$D132+45*2</f>
        <v>102</v>
      </c>
      <c r="R132" s="231" t="n">
        <f aca="false">$D132+45*2</f>
        <v>102</v>
      </c>
      <c r="S132" s="4"/>
    </row>
    <row r="133" customFormat="false" ht="10.5" hidden="false" customHeight="true" outlineLevel="0" collapsed="false">
      <c r="B133" s="236"/>
      <c r="C133" s="22" t="s">
        <v>5</v>
      </c>
      <c r="D133" s="22"/>
      <c r="E133" s="22"/>
      <c r="F133" s="22"/>
      <c r="G133" s="22"/>
      <c r="H133" s="22"/>
      <c r="I133" s="98"/>
      <c r="J133" s="114"/>
      <c r="K133" s="100"/>
      <c r="L133" s="100"/>
      <c r="M133" s="134"/>
      <c r="N133" s="134"/>
      <c r="O133" s="135"/>
      <c r="P133" s="136" t="s">
        <v>42</v>
      </c>
      <c r="Q133" s="103" t="s">
        <v>42</v>
      </c>
      <c r="R133" s="104" t="s">
        <v>42</v>
      </c>
      <c r="S133" s="105"/>
    </row>
    <row r="134" customFormat="false" ht="10.5" hidden="false" customHeight="true" outlineLevel="0" collapsed="false">
      <c r="B134" s="236"/>
      <c r="C134" s="26" t="s">
        <v>15</v>
      </c>
      <c r="D134" s="26"/>
      <c r="E134" s="26"/>
      <c r="F134" s="26"/>
      <c r="G134" s="26"/>
      <c r="H134" s="26"/>
      <c r="I134" s="107"/>
      <c r="J134" s="122"/>
      <c r="K134" s="122"/>
      <c r="L134" s="108"/>
      <c r="M134" s="134"/>
      <c r="N134" s="134"/>
      <c r="O134" s="135"/>
      <c r="P134" s="137" t="s">
        <v>48</v>
      </c>
      <c r="Q134" s="138" t="s">
        <v>48</v>
      </c>
      <c r="R134" s="139" t="s">
        <v>48</v>
      </c>
      <c r="S134" s="105"/>
    </row>
    <row r="135" customFormat="false" ht="10.5" hidden="false" customHeight="true" outlineLevel="0" collapsed="false">
      <c r="B135" s="236"/>
      <c r="C135" s="237"/>
      <c r="D135" s="242"/>
      <c r="E135" s="242"/>
      <c r="F135" s="243"/>
      <c r="G135" s="243"/>
      <c r="H135" s="241"/>
      <c r="I135" s="107"/>
      <c r="J135" s="158"/>
      <c r="K135" s="108"/>
      <c r="L135" s="108"/>
      <c r="M135" s="134"/>
      <c r="N135" s="134"/>
      <c r="O135" s="159"/>
      <c r="P135" s="141" t="s">
        <v>28</v>
      </c>
      <c r="Q135" s="142" t="s">
        <v>27</v>
      </c>
      <c r="R135" s="143" t="s">
        <v>26</v>
      </c>
      <c r="S135" s="105"/>
    </row>
    <row r="136" customFormat="false" ht="10.5" hidden="false" customHeight="true" outlineLevel="0" collapsed="false">
      <c r="B136" s="52" t="s">
        <v>29</v>
      </c>
      <c r="C136" s="205"/>
      <c r="D136" s="57"/>
      <c r="E136" s="55" t="n">
        <v>11</v>
      </c>
      <c r="F136" s="56" t="n">
        <v>6</v>
      </c>
      <c r="G136" s="144"/>
      <c r="H136" s="160" t="n">
        <v>10</v>
      </c>
      <c r="I136" s="113"/>
      <c r="J136" s="115"/>
      <c r="K136" s="115"/>
      <c r="L136" s="115"/>
      <c r="M136" s="145"/>
      <c r="N136" s="145"/>
      <c r="O136" s="159"/>
      <c r="P136" s="146" t="n">
        <f aca="false">$R136*Kalkulation!$F$9</f>
        <v>555.57515</v>
      </c>
      <c r="Q136" s="147" t="n">
        <f aca="false">$R136*Kalkulation!$F$8</f>
        <v>73.37785</v>
      </c>
      <c r="R136" s="62" t="n">
        <f aca="false">$C136*Rohstoffe!R$8+$D136*Rohstoffe!R$11+$E136*Rohstoffe!R$15+$F136*Rohstoffe!R$17+$H136*Rohstoffe!$I$22</f>
        <v>41.9302</v>
      </c>
      <c r="S136" s="4"/>
    </row>
    <row r="137" customFormat="false" ht="10.5" hidden="false" customHeight="true" outlineLevel="0" collapsed="false">
      <c r="B137" s="63" t="s">
        <v>31</v>
      </c>
      <c r="C137" s="207"/>
      <c r="D137" s="68"/>
      <c r="E137" s="66" t="n">
        <v>11</v>
      </c>
      <c r="F137" s="67" t="n">
        <v>6</v>
      </c>
      <c r="G137" s="74"/>
      <c r="H137" s="161" t="n">
        <v>10</v>
      </c>
      <c r="I137" s="113"/>
      <c r="J137" s="149"/>
      <c r="K137" s="115" t="s">
        <v>59</v>
      </c>
      <c r="L137" s="115"/>
      <c r="M137" s="145"/>
      <c r="N137" s="145"/>
      <c r="O137" s="159"/>
      <c r="P137" s="118" t="n">
        <f aca="false">$R137*Kalkulation!$F$9</f>
        <v>555.57515</v>
      </c>
      <c r="Q137" s="45" t="n">
        <f aca="false">$R137*Kalkulation!$F$8</f>
        <v>73.37785</v>
      </c>
      <c r="R137" s="73" t="n">
        <f aca="false">$C137*Rohstoffe!R$8+$D137*Rohstoffe!R$11+$E137*Rohstoffe!R$15+$F137*Rohstoffe!R$17+$H137*Rohstoffe!$I$22</f>
        <v>41.9302</v>
      </c>
      <c r="S137" s="4"/>
    </row>
    <row r="138" customFormat="false" ht="10.5" hidden="false" customHeight="true" outlineLevel="0" collapsed="false">
      <c r="B138" s="63" t="s">
        <v>32</v>
      </c>
      <c r="C138" s="207"/>
      <c r="D138" s="68"/>
      <c r="E138" s="66" t="n">
        <v>40</v>
      </c>
      <c r="F138" s="67" t="n">
        <v>7</v>
      </c>
      <c r="G138" s="74"/>
      <c r="H138" s="161" t="n">
        <v>30</v>
      </c>
      <c r="I138" s="113"/>
      <c r="J138" s="150"/>
      <c r="K138" s="115" t="s">
        <v>60</v>
      </c>
      <c r="L138" s="115"/>
      <c r="M138" s="145"/>
      <c r="N138" s="145"/>
      <c r="O138" s="159"/>
      <c r="P138" s="118" t="n">
        <f aca="false">$R138*Kalkulation!$F$9</f>
        <v>1678.31655</v>
      </c>
      <c r="Q138" s="45" t="n">
        <f aca="false">$R138*Kalkulation!$F$8</f>
        <v>221.66445</v>
      </c>
      <c r="R138" s="73" t="n">
        <f aca="false">$C138*Rohstoffe!R$8+$D138*Rohstoffe!R$11+$E138*Rohstoffe!R$15+$F138*Rohstoffe!R$17+$H138*Rohstoffe!$I$22</f>
        <v>126.6654</v>
      </c>
      <c r="S138" s="4"/>
      <c r="T138" s="4"/>
    </row>
    <row r="139" customFormat="false" ht="10.5" hidden="false" customHeight="true" outlineLevel="0" collapsed="false">
      <c r="B139" s="63" t="s">
        <v>33</v>
      </c>
      <c r="C139" s="207"/>
      <c r="D139" s="68"/>
      <c r="E139" s="66" t="n">
        <v>25</v>
      </c>
      <c r="F139" s="67" t="n">
        <v>8</v>
      </c>
      <c r="G139" s="74"/>
      <c r="H139" s="161" t="n">
        <v>20</v>
      </c>
      <c r="I139" s="113"/>
      <c r="J139" s="162"/>
      <c r="K139" s="122" t="s">
        <v>62</v>
      </c>
      <c r="L139" s="115"/>
      <c r="M139" s="145"/>
      <c r="N139" s="145"/>
      <c r="O139" s="159"/>
      <c r="P139" s="118" t="n">
        <f aca="false">$R139*Kalkulation!$F$9</f>
        <v>1128.53695</v>
      </c>
      <c r="Q139" s="45" t="n">
        <f aca="false">$R139*Kalkulation!$F$8</f>
        <v>149.05205</v>
      </c>
      <c r="R139" s="73" t="n">
        <f aca="false">$C139*Rohstoffe!R$8+$D139*Rohstoffe!R$11+$E139*Rohstoffe!R$15+$F139*Rohstoffe!R$17+$H139*Rohstoffe!$I$22</f>
        <v>85.1726</v>
      </c>
      <c r="S139" s="4"/>
      <c r="T139" s="4"/>
    </row>
    <row r="140" customFormat="false" ht="10.5" hidden="false" customHeight="true" outlineLevel="0" collapsed="false">
      <c r="B140" s="151" t="s">
        <v>35</v>
      </c>
      <c r="C140" s="209"/>
      <c r="D140" s="80"/>
      <c r="E140" s="210" t="n">
        <v>65</v>
      </c>
      <c r="F140" s="79" t="n">
        <v>15</v>
      </c>
      <c r="G140" s="78"/>
      <c r="H140" s="163" t="n">
        <v>30</v>
      </c>
      <c r="I140" s="152"/>
      <c r="J140" s="153"/>
      <c r="K140" s="153"/>
      <c r="L140" s="153"/>
      <c r="M140" s="154"/>
      <c r="N140" s="154"/>
      <c r="O140" s="164"/>
      <c r="P140" s="118" t="n">
        <f aca="false">$R140*Kalkulation!$F$9</f>
        <v>2541.8535</v>
      </c>
      <c r="Q140" s="45" t="n">
        <f aca="false">$R140*Kalkulation!$F$8</f>
        <v>335.7165</v>
      </c>
      <c r="R140" s="73" t="n">
        <f aca="false">$C140*Rohstoffe!R$8+$D140*Rohstoffe!R$11+$E140*Rohstoffe!R$15+$F140*Rohstoffe!R$17+$H140*Rohstoffe!$I$22</f>
        <v>191.838</v>
      </c>
      <c r="S140" s="4"/>
      <c r="T140" s="4"/>
    </row>
    <row r="141" customFormat="false" ht="10.5" hidden="false" customHeight="true" outlineLevel="0" collapsed="false">
      <c r="B141" s="236" t="s">
        <v>134</v>
      </c>
      <c r="C141" s="194"/>
      <c r="D141" s="195" t="n">
        <v>12</v>
      </c>
      <c r="E141" s="196"/>
      <c r="F141" s="197"/>
      <c r="G141" s="197"/>
      <c r="H141" s="198" t="s">
        <v>4</v>
      </c>
      <c r="I141" s="94"/>
      <c r="J141" s="95"/>
      <c r="K141" s="95"/>
      <c r="L141" s="95"/>
      <c r="M141" s="95"/>
      <c r="N141" s="95"/>
      <c r="O141" s="96"/>
      <c r="P141" s="229" t="n">
        <f aca="false">$D141+45*2</f>
        <v>102</v>
      </c>
      <c r="Q141" s="230" t="n">
        <f aca="false">$D141+45*2</f>
        <v>102</v>
      </c>
      <c r="R141" s="231" t="n">
        <f aca="false">$D141+45*2</f>
        <v>102</v>
      </c>
      <c r="S141" s="4"/>
    </row>
    <row r="142" customFormat="false" ht="10.5" hidden="false" customHeight="true" outlineLevel="0" collapsed="false">
      <c r="B142" s="236"/>
      <c r="C142" s="22" t="s">
        <v>5</v>
      </c>
      <c r="D142" s="22"/>
      <c r="E142" s="22"/>
      <c r="F142" s="22"/>
      <c r="G142" s="22"/>
      <c r="H142" s="22"/>
      <c r="I142" s="98"/>
      <c r="J142" s="122"/>
      <c r="K142" s="122"/>
      <c r="L142" s="100"/>
      <c r="M142" s="134"/>
      <c r="N142" s="134"/>
      <c r="O142" s="135"/>
      <c r="P142" s="136" t="s">
        <v>42</v>
      </c>
      <c r="Q142" s="103" t="s">
        <v>42</v>
      </c>
      <c r="R142" s="104" t="s">
        <v>42</v>
      </c>
      <c r="S142" s="105"/>
    </row>
    <row r="143" customFormat="false" ht="10.5" hidden="false" customHeight="true" outlineLevel="0" collapsed="false">
      <c r="B143" s="236"/>
      <c r="C143" s="26" t="s">
        <v>15</v>
      </c>
      <c r="D143" s="26"/>
      <c r="E143" s="26"/>
      <c r="F143" s="26"/>
      <c r="G143" s="26"/>
      <c r="H143" s="26"/>
      <c r="I143" s="107"/>
      <c r="J143" s="158"/>
      <c r="K143" s="122"/>
      <c r="L143" s="108"/>
      <c r="M143" s="134"/>
      <c r="N143" s="134"/>
      <c r="O143" s="135"/>
      <c r="P143" s="137" t="s">
        <v>48</v>
      </c>
      <c r="Q143" s="138" t="s">
        <v>48</v>
      </c>
      <c r="R143" s="139" t="s">
        <v>48</v>
      </c>
      <c r="S143" s="105"/>
    </row>
    <row r="144" customFormat="false" ht="10.5" hidden="false" customHeight="true" outlineLevel="0" collapsed="false">
      <c r="B144" s="236"/>
      <c r="C144" s="237"/>
      <c r="D144" s="242"/>
      <c r="E144" s="242"/>
      <c r="F144" s="243"/>
      <c r="G144" s="243"/>
      <c r="H144" s="241"/>
      <c r="I144" s="107"/>
      <c r="J144" s="122"/>
      <c r="K144" s="122"/>
      <c r="L144" s="122"/>
      <c r="M144" s="145"/>
      <c r="N144" s="145"/>
      <c r="O144" s="122"/>
      <c r="P144" s="141" t="s">
        <v>28</v>
      </c>
      <c r="Q144" s="142" t="s">
        <v>27</v>
      </c>
      <c r="R144" s="143" t="s">
        <v>26</v>
      </c>
      <c r="S144" s="105"/>
    </row>
    <row r="145" customFormat="false" ht="10.5" hidden="false" customHeight="true" outlineLevel="0" collapsed="false">
      <c r="B145" s="52" t="s">
        <v>135</v>
      </c>
      <c r="C145" s="53"/>
      <c r="D145" s="144"/>
      <c r="E145" s="55" t="n">
        <v>11</v>
      </c>
      <c r="F145" s="56" t="n">
        <v>6</v>
      </c>
      <c r="G145" s="165" t="n">
        <v>1</v>
      </c>
      <c r="H145" s="166" t="n">
        <v>1</v>
      </c>
      <c r="I145" s="115"/>
      <c r="J145" s="99"/>
      <c r="K145" s="122"/>
      <c r="L145" s="122"/>
      <c r="M145" s="244" t="s">
        <v>75</v>
      </c>
      <c r="N145" s="244"/>
      <c r="O145" s="245" t="n">
        <v>5</v>
      </c>
      <c r="P145" s="146" t="n">
        <f aca="false">$R145*Kalkulation!$F$9</f>
        <v>945.44315</v>
      </c>
      <c r="Q145" s="147" t="n">
        <f aca="false">$R145*Kalkulation!$F$8</f>
        <v>124.86985</v>
      </c>
      <c r="R145" s="62" t="n">
        <f aca="false">$C145*Rohstoffe!R$8+$D145*Rohstoffe!R$11+$E145*Rohstoffe!R$15+$F145*Rohstoffe!R$17+$G145*Rohstoffe!$I$44+$H145*Rohstoffe!$I$23</f>
        <v>71.3542</v>
      </c>
      <c r="S145" s="4"/>
    </row>
    <row r="146" customFormat="false" ht="10.5" hidden="false" customHeight="true" outlineLevel="0" collapsed="false">
      <c r="B146" s="63" t="s">
        <v>136</v>
      </c>
      <c r="C146" s="64"/>
      <c r="D146" s="74"/>
      <c r="E146" s="66" t="n">
        <v>40</v>
      </c>
      <c r="F146" s="67" t="n">
        <v>7</v>
      </c>
      <c r="G146" s="169" t="n">
        <v>2</v>
      </c>
      <c r="H146" s="170" t="n">
        <v>2</v>
      </c>
      <c r="I146" s="115"/>
      <c r="J146" s="114" t="s">
        <v>49</v>
      </c>
      <c r="K146" s="122"/>
      <c r="L146" s="122"/>
      <c r="M146" s="246" t="s">
        <v>83</v>
      </c>
      <c r="N146" s="246"/>
      <c r="O146" s="247" t="n">
        <v>5</v>
      </c>
      <c r="P146" s="118" t="n">
        <f aca="false">$R146*Kalkulation!$F$9</f>
        <v>2325.55255</v>
      </c>
      <c r="Q146" s="45" t="n">
        <f aca="false">$R146*Kalkulation!$F$8</f>
        <v>307.14845</v>
      </c>
      <c r="R146" s="73" t="n">
        <f aca="false">$C146*Rohstoffe!R$8+$D146*Rohstoffe!R$11+$E146*Rohstoffe!R$15+$F146*Rohstoffe!R$17+$G146*Rohstoffe!$I$44+$H146*Rohstoffe!$I$23</f>
        <v>175.5134</v>
      </c>
      <c r="S146" s="4"/>
    </row>
    <row r="147" customFormat="false" ht="10.5" hidden="false" customHeight="true" outlineLevel="0" collapsed="false">
      <c r="B147" s="63" t="s">
        <v>137</v>
      </c>
      <c r="C147" s="64"/>
      <c r="D147" s="74"/>
      <c r="E147" s="66" t="n">
        <v>40</v>
      </c>
      <c r="F147" s="67" t="n">
        <v>7</v>
      </c>
      <c r="G147" s="169" t="n">
        <v>2</v>
      </c>
      <c r="H147" s="170" t="n">
        <v>2</v>
      </c>
      <c r="I147" s="115"/>
      <c r="J147" s="108" t="s">
        <v>138</v>
      </c>
      <c r="K147" s="122"/>
      <c r="L147" s="122"/>
      <c r="M147" s="246" t="s">
        <v>67</v>
      </c>
      <c r="N147" s="246"/>
      <c r="O147" s="247" t="n">
        <v>5</v>
      </c>
      <c r="P147" s="118" t="n">
        <f aca="false">$R147*Kalkulation!$F$9</f>
        <v>2325.55255</v>
      </c>
      <c r="Q147" s="45" t="n">
        <f aca="false">$R147*Kalkulation!$F$8</f>
        <v>307.14845</v>
      </c>
      <c r="R147" s="73" t="n">
        <f aca="false">$C147*Rohstoffe!R$8+$D147*Rohstoffe!R$11+$E147*Rohstoffe!R$15+$F147*Rohstoffe!R$17+$G147*Rohstoffe!$I$44+$H147*Rohstoffe!$I$23</f>
        <v>175.5134</v>
      </c>
      <c r="S147" s="4"/>
    </row>
    <row r="148" customFormat="false" ht="10.5" hidden="false" customHeight="true" outlineLevel="0" collapsed="false">
      <c r="B148" s="63" t="s">
        <v>139</v>
      </c>
      <c r="C148" s="64"/>
      <c r="D148" s="74"/>
      <c r="E148" s="66" t="n">
        <v>11</v>
      </c>
      <c r="F148" s="67" t="n">
        <v>6</v>
      </c>
      <c r="G148" s="169" t="n">
        <v>1</v>
      </c>
      <c r="H148" s="170" t="n">
        <v>1</v>
      </c>
      <c r="I148" s="115"/>
      <c r="J148" s="122" t="s">
        <v>129</v>
      </c>
      <c r="K148" s="122"/>
      <c r="L148" s="122"/>
      <c r="M148" s="246" t="s">
        <v>140</v>
      </c>
      <c r="N148" s="246"/>
      <c r="O148" s="247" t="n">
        <v>3</v>
      </c>
      <c r="P148" s="118" t="n">
        <f aca="false">$R148*Kalkulation!$F$9</f>
        <v>945.44315</v>
      </c>
      <c r="Q148" s="45" t="n">
        <f aca="false">$R148*Kalkulation!$F$8</f>
        <v>124.86985</v>
      </c>
      <c r="R148" s="73" t="n">
        <f aca="false">$C148*Rohstoffe!R$8+$D148*Rohstoffe!R$11+$E148*Rohstoffe!R$15+$F148*Rohstoffe!R$17+$G148*Rohstoffe!$I$44+$H148*Rohstoffe!$I$23</f>
        <v>71.3542</v>
      </c>
      <c r="S148" s="4"/>
    </row>
    <row r="149" customFormat="false" ht="10.5" hidden="false" customHeight="true" outlineLevel="0" collapsed="false">
      <c r="B149" s="63" t="s">
        <v>141</v>
      </c>
      <c r="C149" s="64"/>
      <c r="D149" s="74"/>
      <c r="E149" s="66" t="n">
        <v>11</v>
      </c>
      <c r="F149" s="67" t="n">
        <v>6</v>
      </c>
      <c r="G149" s="169" t="n">
        <v>1</v>
      </c>
      <c r="H149" s="170" t="n">
        <v>1</v>
      </c>
      <c r="I149" s="115"/>
      <c r="J149" s="99" t="s">
        <v>130</v>
      </c>
      <c r="K149" s="122"/>
      <c r="L149" s="122"/>
      <c r="M149" s="246" t="s">
        <v>65</v>
      </c>
      <c r="N149" s="246"/>
      <c r="O149" s="247" t="n">
        <v>10</v>
      </c>
      <c r="P149" s="118" t="n">
        <f aca="false">$R149*Kalkulation!$F$9</f>
        <v>945.44315</v>
      </c>
      <c r="Q149" s="45" t="n">
        <f aca="false">$R149*Kalkulation!$F$8</f>
        <v>124.86985</v>
      </c>
      <c r="R149" s="73" t="n">
        <f aca="false">$C149*Rohstoffe!R$8+$D149*Rohstoffe!R$11+$E149*Rohstoffe!R$15+$F149*Rohstoffe!R$17+$G149*Rohstoffe!$I$44+$H149*Rohstoffe!$I$23</f>
        <v>71.3542</v>
      </c>
      <c r="S149" s="4"/>
      <c r="T149" s="4"/>
    </row>
    <row r="150" customFormat="false" ht="10.5" hidden="false" customHeight="true" outlineLevel="0" collapsed="false">
      <c r="B150" s="63" t="s">
        <v>142</v>
      </c>
      <c r="C150" s="64"/>
      <c r="D150" s="74"/>
      <c r="E150" s="66" t="n">
        <v>11</v>
      </c>
      <c r="F150" s="67" t="n">
        <v>6</v>
      </c>
      <c r="G150" s="169" t="n">
        <v>1</v>
      </c>
      <c r="H150" s="170" t="n">
        <v>1</v>
      </c>
      <c r="I150" s="115"/>
      <c r="J150" s="99" t="s">
        <v>131</v>
      </c>
      <c r="K150" s="122"/>
      <c r="L150" s="122"/>
      <c r="M150" s="246" t="s">
        <v>85</v>
      </c>
      <c r="N150" s="246"/>
      <c r="O150" s="248" t="n">
        <v>0.05</v>
      </c>
      <c r="P150" s="118" t="n">
        <f aca="false">$R150*Kalkulation!$F$9</f>
        <v>945.44315</v>
      </c>
      <c r="Q150" s="45" t="n">
        <f aca="false">$R150*Kalkulation!$F$8</f>
        <v>124.86985</v>
      </c>
      <c r="R150" s="73" t="n">
        <f aca="false">$C150*Rohstoffe!R$8+$D150*Rohstoffe!R$11+$E150*Rohstoffe!R$15+$F150*Rohstoffe!R$17+$G150*Rohstoffe!$I$44+$H150*Rohstoffe!$I$23</f>
        <v>71.3542</v>
      </c>
      <c r="S150" s="4"/>
      <c r="T150" s="4"/>
    </row>
    <row r="151" customFormat="false" ht="10.5" hidden="false" customHeight="true" outlineLevel="0" collapsed="false">
      <c r="B151" s="63" t="s">
        <v>143</v>
      </c>
      <c r="C151" s="64"/>
      <c r="D151" s="74"/>
      <c r="E151" s="66" t="n">
        <v>40</v>
      </c>
      <c r="F151" s="67" t="n">
        <v>7</v>
      </c>
      <c r="G151" s="169" t="n">
        <v>2</v>
      </c>
      <c r="H151" s="170" t="n">
        <v>2</v>
      </c>
      <c r="I151" s="115"/>
      <c r="J151" s="99"/>
      <c r="K151" s="122"/>
      <c r="L151" s="122"/>
      <c r="M151" s="246" t="s">
        <v>79</v>
      </c>
      <c r="N151" s="246"/>
      <c r="O151" s="247" t="n">
        <v>5</v>
      </c>
      <c r="P151" s="118" t="n">
        <f aca="false">$R151*Kalkulation!$F$9</f>
        <v>2325.55255</v>
      </c>
      <c r="Q151" s="45" t="n">
        <f aca="false">$R151*Kalkulation!$F$8</f>
        <v>307.14845</v>
      </c>
      <c r="R151" s="73" t="n">
        <f aca="false">$C151*Rohstoffe!R$8+$D151*Rohstoffe!R$11+$E151*Rohstoffe!R$15+$F151*Rohstoffe!R$17+$G151*Rohstoffe!$I$44+$H151*Rohstoffe!$I$23</f>
        <v>175.5134</v>
      </c>
      <c r="S151" s="4"/>
      <c r="T151" s="4"/>
    </row>
    <row r="152" customFormat="false" ht="10.5" hidden="false" customHeight="true" outlineLevel="0" collapsed="false">
      <c r="B152" s="63" t="s">
        <v>144</v>
      </c>
      <c r="C152" s="64"/>
      <c r="D152" s="74"/>
      <c r="E152" s="66" t="n">
        <v>40</v>
      </c>
      <c r="F152" s="67" t="n">
        <v>7</v>
      </c>
      <c r="G152" s="169" t="n">
        <v>2</v>
      </c>
      <c r="H152" s="170" t="n">
        <v>2</v>
      </c>
      <c r="I152" s="115"/>
      <c r="J152" s="115"/>
      <c r="K152" s="115"/>
      <c r="L152" s="122"/>
      <c r="M152" s="246" t="s">
        <v>77</v>
      </c>
      <c r="N152" s="246"/>
      <c r="O152" s="248" t="n">
        <v>0.05</v>
      </c>
      <c r="P152" s="118" t="n">
        <f aca="false">$R152*Kalkulation!$F$9</f>
        <v>2325.55255</v>
      </c>
      <c r="Q152" s="45" t="n">
        <f aca="false">$R152*Kalkulation!$F$8</f>
        <v>307.14845</v>
      </c>
      <c r="R152" s="73" t="n">
        <f aca="false">$C152*Rohstoffe!R$8+$D152*Rohstoffe!R$11+$E152*Rohstoffe!R$15+$F152*Rohstoffe!R$17+$G152*Rohstoffe!$I$44+$H152*Rohstoffe!$I$23</f>
        <v>175.5134</v>
      </c>
      <c r="S152" s="4"/>
    </row>
    <row r="153" customFormat="false" ht="10.5" hidden="false" customHeight="true" outlineLevel="0" collapsed="false">
      <c r="B153" s="63" t="s">
        <v>145</v>
      </c>
      <c r="C153" s="64"/>
      <c r="D153" s="74"/>
      <c r="E153" s="66" t="n">
        <v>25</v>
      </c>
      <c r="F153" s="67" t="n">
        <v>8</v>
      </c>
      <c r="G153" s="169" t="n">
        <v>1</v>
      </c>
      <c r="H153" s="170" t="n">
        <v>1</v>
      </c>
      <c r="I153" s="115"/>
      <c r="J153" s="149"/>
      <c r="K153" s="115" t="s">
        <v>59</v>
      </c>
      <c r="L153" s="122"/>
      <c r="M153" s="246" t="s">
        <v>81</v>
      </c>
      <c r="N153" s="246"/>
      <c r="O153" s="247" t="n">
        <v>40</v>
      </c>
      <c r="P153" s="118" t="n">
        <f aca="false">$R153*Kalkulation!$F$9</f>
        <v>1385.90495</v>
      </c>
      <c r="Q153" s="45" t="n">
        <f aca="false">$R153*Kalkulation!$F$8</f>
        <v>183.04405</v>
      </c>
      <c r="R153" s="73" t="n">
        <f aca="false">$C153*Rohstoffe!R$8+$D153*Rohstoffe!R$11+$E153*Rohstoffe!R$15+$F153*Rohstoffe!R$17+$G153*Rohstoffe!$I$44+$H153*Rohstoffe!$I$23</f>
        <v>104.5966</v>
      </c>
      <c r="S153" s="4"/>
    </row>
    <row r="154" customFormat="false" ht="10.5" hidden="false" customHeight="true" outlineLevel="0" collapsed="false">
      <c r="B154" s="63" t="s">
        <v>146</v>
      </c>
      <c r="C154" s="64"/>
      <c r="D154" s="74"/>
      <c r="E154" s="66" t="n">
        <v>25</v>
      </c>
      <c r="F154" s="67" t="n">
        <v>8</v>
      </c>
      <c r="G154" s="169" t="n">
        <v>1</v>
      </c>
      <c r="H154" s="170" t="n">
        <v>1</v>
      </c>
      <c r="I154" s="115"/>
      <c r="J154" s="150"/>
      <c r="K154" s="115" t="s">
        <v>60</v>
      </c>
      <c r="L154" s="122"/>
      <c r="M154" s="246" t="s">
        <v>70</v>
      </c>
      <c r="N154" s="246"/>
      <c r="O154" s="248" t="n">
        <v>0.05</v>
      </c>
      <c r="P154" s="118" t="n">
        <f aca="false">$R154*Kalkulation!$F$9</f>
        <v>1385.90495</v>
      </c>
      <c r="Q154" s="45" t="n">
        <f aca="false">$R154*Kalkulation!$F$8</f>
        <v>183.04405</v>
      </c>
      <c r="R154" s="73" t="n">
        <f aca="false">$C154*Rohstoffe!R$8+$D154*Rohstoffe!R$11+$E154*Rohstoffe!R$15+$F154*Rohstoffe!R$17+$G154*Rohstoffe!$I$44+$H154*Rohstoffe!$I$23</f>
        <v>104.5966</v>
      </c>
      <c r="S154" s="4"/>
      <c r="T154" s="4"/>
    </row>
    <row r="155" customFormat="false" ht="10.5" hidden="false" customHeight="true" outlineLevel="0" collapsed="false">
      <c r="B155" s="63" t="s">
        <v>147</v>
      </c>
      <c r="C155" s="64"/>
      <c r="D155" s="74"/>
      <c r="E155" s="66" t="n">
        <v>65</v>
      </c>
      <c r="F155" s="67" t="n">
        <v>15</v>
      </c>
      <c r="G155" s="169" t="n">
        <v>3</v>
      </c>
      <c r="H155" s="170" t="n">
        <v>3</v>
      </c>
      <c r="I155" s="115"/>
      <c r="J155" s="174"/>
      <c r="K155" s="122" t="s">
        <v>89</v>
      </c>
      <c r="L155" s="122"/>
      <c r="M155" s="246" t="s">
        <v>90</v>
      </c>
      <c r="N155" s="246"/>
      <c r="O155" s="247" t="n">
        <v>3</v>
      </c>
      <c r="P155" s="118" t="n">
        <f aca="false">$R155*Kalkulation!$F$9</f>
        <v>3711.4575</v>
      </c>
      <c r="Q155" s="45" t="n">
        <f aca="false">$R155*Kalkulation!$F$8</f>
        <v>490.1925</v>
      </c>
      <c r="R155" s="73" t="n">
        <f aca="false">$C155*Rohstoffe!R$8+$D155*Rohstoffe!R$11+$E155*Rohstoffe!R$15+$F155*Rohstoffe!R$17+$G155*Rohstoffe!$I$44+$H155*Rohstoffe!$I$23</f>
        <v>280.11</v>
      </c>
      <c r="S155" s="4"/>
      <c r="T155" s="4"/>
    </row>
    <row r="156" customFormat="false" ht="10.5" hidden="false" customHeight="true" outlineLevel="0" collapsed="false">
      <c r="B156" s="63" t="s">
        <v>148</v>
      </c>
      <c r="C156" s="64"/>
      <c r="D156" s="74"/>
      <c r="E156" s="66" t="n">
        <v>49</v>
      </c>
      <c r="F156" s="67" t="n">
        <v>6</v>
      </c>
      <c r="G156" s="169" t="n">
        <v>3</v>
      </c>
      <c r="H156" s="170" t="n">
        <v>3</v>
      </c>
      <c r="I156" s="115"/>
      <c r="J156" s="162"/>
      <c r="K156" s="122" t="s">
        <v>92</v>
      </c>
      <c r="L156" s="122"/>
      <c r="M156" s="246" t="s">
        <v>90</v>
      </c>
      <c r="N156" s="246"/>
      <c r="O156" s="247" t="n">
        <v>3</v>
      </c>
      <c r="P156" s="118" t="n">
        <f aca="false">$R156*Kalkulation!$F$9</f>
        <v>3091.33365</v>
      </c>
      <c r="Q156" s="45" t="n">
        <f aca="false">$R156*Kalkulation!$F$8</f>
        <v>408.28935</v>
      </c>
      <c r="R156" s="73" t="n">
        <f aca="false">$C156*Rohstoffe!R$8+$D156*Rohstoffe!R$11+$E156*Rohstoffe!R$15+$F156*Rohstoffe!R$17+$G156*Rohstoffe!$I$44+$H156*Rohstoffe!$I$23</f>
        <v>233.3082</v>
      </c>
      <c r="S156" s="4"/>
      <c r="T156" s="4"/>
    </row>
    <row r="157" customFormat="false" ht="10.5" hidden="false" customHeight="true" outlineLevel="0" collapsed="false">
      <c r="B157" s="151" t="s">
        <v>149</v>
      </c>
      <c r="C157" s="76"/>
      <c r="D157" s="78"/>
      <c r="E157" s="210" t="n">
        <v>49</v>
      </c>
      <c r="F157" s="79" t="n">
        <v>6</v>
      </c>
      <c r="G157" s="175" t="n">
        <v>3</v>
      </c>
      <c r="H157" s="176" t="n">
        <v>3</v>
      </c>
      <c r="I157" s="153"/>
      <c r="J157" s="177"/>
      <c r="K157" s="177"/>
      <c r="L157" s="177"/>
      <c r="M157" s="249" t="s">
        <v>87</v>
      </c>
      <c r="N157" s="249"/>
      <c r="O157" s="250" t="n">
        <v>3</v>
      </c>
      <c r="P157" s="156" t="n">
        <f aca="false">$R157*Kalkulation!$F$9</f>
        <v>3091.33365</v>
      </c>
      <c r="Q157" s="157" t="n">
        <f aca="false">$R157*Kalkulation!$F$8</f>
        <v>408.28935</v>
      </c>
      <c r="R157" s="85" t="n">
        <f aca="false">$C157*Rohstoffe!R$8+$D157*Rohstoffe!R$11+$E157*Rohstoffe!R$15+$F157*Rohstoffe!R$17+$G157*Rohstoffe!$I$44+$H157*Rohstoffe!$I$23</f>
        <v>233.3082</v>
      </c>
      <c r="S157" s="4"/>
      <c r="T157" s="4"/>
    </row>
    <row r="158" customFormat="false" ht="10.5" hidden="false" customHeight="true" outlineLevel="0" collapsed="false">
      <c r="B158" s="180"/>
      <c r="C158" s="181"/>
      <c r="D158" s="181"/>
      <c r="E158" s="181"/>
      <c r="F158" s="181"/>
      <c r="G158" s="181"/>
      <c r="H158" s="181"/>
      <c r="I158" s="182"/>
      <c r="J158" s="182"/>
      <c r="K158" s="182"/>
      <c r="L158" s="182"/>
      <c r="M158" s="182"/>
      <c r="N158" s="182"/>
      <c r="O158" s="182"/>
      <c r="P158" s="182"/>
      <c r="Q158" s="182"/>
      <c r="R158" s="182"/>
      <c r="S158" s="4"/>
      <c r="T158" s="4"/>
    </row>
    <row r="159" customFormat="false" ht="15" hidden="false" customHeight="true" outlineLevel="0" collapsed="false">
      <c r="B159" s="3" t="s">
        <v>0</v>
      </c>
      <c r="C159" s="3"/>
      <c r="D159" s="3"/>
      <c r="E159" s="3"/>
      <c r="F159" s="3"/>
      <c r="G159" s="3"/>
      <c r="H159" s="3"/>
      <c r="I159" s="3"/>
      <c r="J159" s="3"/>
      <c r="K159" s="3"/>
      <c r="L159" s="3"/>
      <c r="M159" s="3"/>
      <c r="N159" s="3"/>
      <c r="O159" s="3"/>
      <c r="P159" s="3"/>
      <c r="Q159" s="3"/>
      <c r="R159" s="3"/>
    </row>
    <row r="160" customFormat="false" ht="10.5" hidden="false" customHeight="true" outlineLevel="0" collapsed="false">
      <c r="B160" s="5" t="s">
        <v>1</v>
      </c>
      <c r="C160" s="6"/>
      <c r="D160" s="7"/>
      <c r="E160" s="7"/>
      <c r="F160" s="8"/>
      <c r="G160" s="8"/>
      <c r="H160" s="9" t="s">
        <v>2</v>
      </c>
      <c r="I160" s="10" t="str">
        <f aca="false">Rohstoffe!I$10</f>
        <v>Wolle</v>
      </c>
      <c r="J160" s="11" t="str">
        <f aca="false">Rohstoffe!J$10</f>
        <v>Leinen</v>
      </c>
      <c r="K160" s="11" t="str">
        <f aca="false">Rohstoffe!K$10</f>
        <v>Brokat</v>
      </c>
      <c r="L160" s="11" t="str">
        <f aca="false">Rohstoffe!L$10</f>
        <v>Seide</v>
      </c>
      <c r="M160" s="11" t="str">
        <f aca="false">Rohstoffe!M$10</f>
        <v>Samt</v>
      </c>
      <c r="N160" s="11" t="str">
        <f aca="false">Rohstoffe!N$10</f>
        <v>Waldess.</v>
      </c>
      <c r="O160" s="11" t="str">
        <f aca="false">Rohstoffe!O$10</f>
        <v>Meeresneb.</v>
      </c>
      <c r="P160" s="11" t="str">
        <f aca="false">Rohstoffe!P$10</f>
        <v>Nachtsch.</v>
      </c>
      <c r="Q160" s="11" t="str">
        <f aca="false">Rohstoffe!Q$10</f>
        <v>Wyvernh.</v>
      </c>
      <c r="R160" s="12" t="str">
        <f aca="false">Rohstoffe!R$10</f>
        <v>Seidenst.</v>
      </c>
    </row>
    <row r="161" customFormat="false" ht="10.5" hidden="false" customHeight="true" outlineLevel="0" collapsed="false">
      <c r="B161" s="129" t="s">
        <v>3</v>
      </c>
      <c r="C161" s="251"/>
      <c r="D161" s="252" t="n">
        <v>0</v>
      </c>
      <c r="E161" s="253"/>
      <c r="F161" s="254"/>
      <c r="G161" s="254"/>
      <c r="H161" s="255" t="s">
        <v>4</v>
      </c>
      <c r="I161" s="131" t="n">
        <f aca="false">$D161+2</f>
        <v>2</v>
      </c>
      <c r="J161" s="132" t="n">
        <f aca="false">$D161+5</f>
        <v>5</v>
      </c>
      <c r="K161" s="132" t="n">
        <f aca="false">$D161+10</f>
        <v>10</v>
      </c>
      <c r="L161" s="132" t="n">
        <f aca="false">$D161+15</f>
        <v>15</v>
      </c>
      <c r="M161" s="132" t="n">
        <f aca="false">$D161+20</f>
        <v>20</v>
      </c>
      <c r="N161" s="132" t="n">
        <f aca="false">$D161+25</f>
        <v>25</v>
      </c>
      <c r="O161" s="132" t="n">
        <f aca="false">$D161+30</f>
        <v>30</v>
      </c>
      <c r="P161" s="132" t="n">
        <f aca="false">$D161+35</f>
        <v>35</v>
      </c>
      <c r="Q161" s="132" t="n">
        <f aca="false">$D161+40</f>
        <v>40</v>
      </c>
      <c r="R161" s="133" t="n">
        <f aca="false">$D161+45</f>
        <v>45</v>
      </c>
    </row>
    <row r="162" customFormat="false" ht="10.5" hidden="false" customHeight="true" outlineLevel="0" collapsed="false">
      <c r="B162" s="256" t="s">
        <v>29</v>
      </c>
      <c r="C162" s="257"/>
      <c r="D162" s="258" t="n">
        <v>15</v>
      </c>
      <c r="E162" s="259"/>
      <c r="F162" s="260"/>
      <c r="G162" s="260"/>
      <c r="H162" s="261" t="s">
        <v>150</v>
      </c>
      <c r="I162" s="262" t="n">
        <f aca="false">$D162</f>
        <v>15</v>
      </c>
      <c r="J162" s="263" t="n">
        <f aca="false">$D162+100</f>
        <v>115</v>
      </c>
      <c r="K162" s="263" t="n">
        <f aca="false">$D162+200</f>
        <v>215</v>
      </c>
      <c r="L162" s="263" t="n">
        <f aca="false">$D162+300</f>
        <v>315</v>
      </c>
      <c r="M162" s="263" t="n">
        <f aca="false">$D162+400</f>
        <v>415</v>
      </c>
      <c r="N162" s="263" t="n">
        <f aca="false">$D162+500</f>
        <v>515</v>
      </c>
      <c r="O162" s="263" t="n">
        <f aca="false">$D162+600</f>
        <v>615</v>
      </c>
      <c r="P162" s="263" t="n">
        <f aca="false">$D162+700</f>
        <v>715</v>
      </c>
      <c r="Q162" s="263" t="n">
        <f aca="false">$D162+800</f>
        <v>815</v>
      </c>
      <c r="R162" s="264" t="n">
        <f aca="false">$D162+900</f>
        <v>915</v>
      </c>
    </row>
    <row r="163" customFormat="false" ht="10.5" hidden="false" customHeight="true" outlineLevel="0" collapsed="false">
      <c r="B163" s="63" t="s">
        <v>30</v>
      </c>
      <c r="C163" s="265"/>
      <c r="D163" s="266" t="n">
        <v>30</v>
      </c>
      <c r="E163" s="267"/>
      <c r="F163" s="268"/>
      <c r="G163" s="268"/>
      <c r="H163" s="269" t="s">
        <v>150</v>
      </c>
      <c r="I163" s="270" t="n">
        <f aca="false">$D163</f>
        <v>30</v>
      </c>
      <c r="J163" s="271" t="n">
        <f aca="false">$D163+100</f>
        <v>130</v>
      </c>
      <c r="K163" s="271" t="n">
        <f aca="false">$D163+200</f>
        <v>230</v>
      </c>
      <c r="L163" s="271" t="n">
        <f aca="false">$D163+300</f>
        <v>330</v>
      </c>
      <c r="M163" s="271" t="n">
        <f aca="false">$D163+400</f>
        <v>430</v>
      </c>
      <c r="N163" s="271" t="n">
        <f aca="false">$D163+500</f>
        <v>530</v>
      </c>
      <c r="O163" s="271" t="n">
        <f aca="false">$D163+600</f>
        <v>630</v>
      </c>
      <c r="P163" s="271" t="n">
        <f aca="false">$D163+700</f>
        <v>730</v>
      </c>
      <c r="Q163" s="271" t="n">
        <f aca="false">$D163+800</f>
        <v>830</v>
      </c>
      <c r="R163" s="272" t="n">
        <f aca="false">$D163+900</f>
        <v>930</v>
      </c>
    </row>
    <row r="164" customFormat="false" ht="10.5" hidden="false" customHeight="true" outlineLevel="0" collapsed="false">
      <c r="B164" s="63" t="s">
        <v>31</v>
      </c>
      <c r="C164" s="265"/>
      <c r="D164" s="266" t="n">
        <v>45</v>
      </c>
      <c r="E164" s="267"/>
      <c r="F164" s="268"/>
      <c r="G164" s="268"/>
      <c r="H164" s="269" t="s">
        <v>150</v>
      </c>
      <c r="I164" s="270" t="n">
        <f aca="false">$D164</f>
        <v>45</v>
      </c>
      <c r="J164" s="271" t="n">
        <f aca="false">$D164+100</f>
        <v>145</v>
      </c>
      <c r="K164" s="271" t="n">
        <f aca="false">$D164+200</f>
        <v>245</v>
      </c>
      <c r="L164" s="271" t="n">
        <f aca="false">$D164+300</f>
        <v>345</v>
      </c>
      <c r="M164" s="271" t="n">
        <f aca="false">$D164+400</f>
        <v>445</v>
      </c>
      <c r="N164" s="271" t="n">
        <f aca="false">$D164+500</f>
        <v>545</v>
      </c>
      <c r="O164" s="271" t="n">
        <f aca="false">$D164+600</f>
        <v>645</v>
      </c>
      <c r="P164" s="271" t="n">
        <f aca="false">$D164+700</f>
        <v>745</v>
      </c>
      <c r="Q164" s="271" t="n">
        <f aca="false">$D164+800</f>
        <v>845</v>
      </c>
      <c r="R164" s="272" t="n">
        <f aca="false">$D164+900</f>
        <v>945</v>
      </c>
      <c r="S164" s="105"/>
    </row>
    <row r="165" customFormat="false" ht="10.5" hidden="false" customHeight="true" outlineLevel="0" collapsed="false">
      <c r="B165" s="63" t="s">
        <v>32</v>
      </c>
      <c r="C165" s="265"/>
      <c r="D165" s="266" t="n">
        <v>65</v>
      </c>
      <c r="E165" s="267"/>
      <c r="F165" s="268"/>
      <c r="G165" s="268"/>
      <c r="H165" s="269" t="s">
        <v>150</v>
      </c>
      <c r="I165" s="270" t="n">
        <f aca="false">$D165</f>
        <v>65</v>
      </c>
      <c r="J165" s="271" t="n">
        <f aca="false">$D165+100</f>
        <v>165</v>
      </c>
      <c r="K165" s="271" t="n">
        <f aca="false">$D165+200</f>
        <v>265</v>
      </c>
      <c r="L165" s="271" t="n">
        <f aca="false">$D165+300</f>
        <v>365</v>
      </c>
      <c r="M165" s="271" t="n">
        <f aca="false">$D165+400</f>
        <v>465</v>
      </c>
      <c r="N165" s="271" t="n">
        <f aca="false">$D165+500</f>
        <v>565</v>
      </c>
      <c r="O165" s="271" t="n">
        <f aca="false">$D165+600</f>
        <v>665</v>
      </c>
      <c r="P165" s="271" t="n">
        <f aca="false">$D165+700</f>
        <v>765</v>
      </c>
      <c r="Q165" s="271" t="n">
        <f aca="false">$D165+800</f>
        <v>865</v>
      </c>
      <c r="R165" s="272" t="n">
        <f aca="false">$D165+900</f>
        <v>965</v>
      </c>
      <c r="S165" s="105"/>
    </row>
    <row r="166" customFormat="false" ht="10.5" hidden="false" customHeight="true" outlineLevel="0" collapsed="false">
      <c r="B166" s="63" t="s">
        <v>33</v>
      </c>
      <c r="C166" s="265"/>
      <c r="D166" s="266" t="n">
        <v>80</v>
      </c>
      <c r="E166" s="267"/>
      <c r="F166" s="268"/>
      <c r="G166" s="268"/>
      <c r="H166" s="269" t="s">
        <v>150</v>
      </c>
      <c r="I166" s="270" t="n">
        <f aca="false">$D166</f>
        <v>80</v>
      </c>
      <c r="J166" s="271" t="n">
        <f aca="false">$D166+100</f>
        <v>180</v>
      </c>
      <c r="K166" s="271" t="n">
        <f aca="false">$D166+200</f>
        <v>280</v>
      </c>
      <c r="L166" s="271" t="n">
        <f aca="false">$D166+300</f>
        <v>380</v>
      </c>
      <c r="M166" s="271" t="n">
        <f aca="false">$D166+400</f>
        <v>480</v>
      </c>
      <c r="N166" s="271" t="n">
        <f aca="false">$D166+500</f>
        <v>580</v>
      </c>
      <c r="O166" s="271" t="n">
        <f aca="false">$D166+600</f>
        <v>680</v>
      </c>
      <c r="P166" s="271" t="n">
        <f aca="false">$D166+700</f>
        <v>780</v>
      </c>
      <c r="Q166" s="271" t="n">
        <f aca="false">$D166+800</f>
        <v>880</v>
      </c>
      <c r="R166" s="272" t="n">
        <f aca="false">$D166+900</f>
        <v>980</v>
      </c>
      <c r="S166" s="105"/>
    </row>
    <row r="167" customFormat="false" ht="10.5" hidden="false" customHeight="true" outlineLevel="0" collapsed="false">
      <c r="B167" s="151" t="s">
        <v>151</v>
      </c>
      <c r="C167" s="273"/>
      <c r="D167" s="274" t="n">
        <v>95</v>
      </c>
      <c r="E167" s="275"/>
      <c r="F167" s="276"/>
      <c r="G167" s="276"/>
      <c r="H167" s="277" t="s">
        <v>150</v>
      </c>
      <c r="I167" s="278" t="n">
        <f aca="false">$D167</f>
        <v>95</v>
      </c>
      <c r="J167" s="279" t="n">
        <f aca="false">$D167+100</f>
        <v>195</v>
      </c>
      <c r="K167" s="279" t="n">
        <f aca="false">$D167+200</f>
        <v>295</v>
      </c>
      <c r="L167" s="279" t="n">
        <f aca="false">$D167+300</f>
        <v>395</v>
      </c>
      <c r="M167" s="279" t="n">
        <f aca="false">$D167+400</f>
        <v>495</v>
      </c>
      <c r="N167" s="279" t="n">
        <f aca="false">$D167+500</f>
        <v>595</v>
      </c>
      <c r="O167" s="279" t="n">
        <f aca="false">$D167+600</f>
        <v>695</v>
      </c>
      <c r="P167" s="279" t="n">
        <f aca="false">$D167+700</f>
        <v>795</v>
      </c>
      <c r="Q167" s="279" t="n">
        <f aca="false">$D167+800</f>
        <v>895</v>
      </c>
      <c r="R167" s="280" t="n">
        <f aca="false">$D167+900</f>
        <v>995</v>
      </c>
      <c r="S167" s="105"/>
    </row>
    <row r="168" customFormat="false" ht="10.5" hidden="false" customHeight="true" outlineLevel="0" collapsed="false">
      <c r="B168" s="129" t="s">
        <v>36</v>
      </c>
      <c r="C168" s="10"/>
      <c r="D168" s="281" t="n">
        <v>6</v>
      </c>
      <c r="E168" s="282"/>
      <c r="F168" s="283"/>
      <c r="G168" s="283"/>
      <c r="H168" s="12" t="s">
        <v>4</v>
      </c>
      <c r="I168" s="94"/>
      <c r="J168" s="284"/>
      <c r="K168" s="95"/>
      <c r="L168" s="96"/>
      <c r="M168" s="131" t="n">
        <f aca="false">$D168+20</f>
        <v>26</v>
      </c>
      <c r="N168" s="132" t="n">
        <f aca="false">$D168+25</f>
        <v>31</v>
      </c>
      <c r="O168" s="132" t="n">
        <f aca="false">$D168+30</f>
        <v>36</v>
      </c>
      <c r="P168" s="132" t="n">
        <f aca="false">$D168+35</f>
        <v>41</v>
      </c>
      <c r="Q168" s="132" t="n">
        <f aca="false">$D168+40</f>
        <v>46</v>
      </c>
      <c r="R168" s="133" t="n">
        <f aca="false">$D168+45</f>
        <v>51</v>
      </c>
      <c r="S168" s="105"/>
    </row>
    <row r="169" customFormat="false" ht="10.5" hidden="false" customHeight="true" outlineLevel="0" collapsed="false">
      <c r="B169" s="256" t="s">
        <v>29</v>
      </c>
      <c r="C169" s="257"/>
      <c r="D169" s="258" t="n">
        <v>135</v>
      </c>
      <c r="E169" s="259"/>
      <c r="F169" s="260"/>
      <c r="G169" s="260"/>
      <c r="H169" s="261" t="s">
        <v>150</v>
      </c>
      <c r="I169" s="285"/>
      <c r="J169" s="286" t="s">
        <v>49</v>
      </c>
      <c r="K169" s="122"/>
      <c r="L169" s="159"/>
      <c r="M169" s="262" t="n">
        <f aca="false">$D169+400</f>
        <v>535</v>
      </c>
      <c r="N169" s="263" t="n">
        <f aca="false">$D169+500</f>
        <v>635</v>
      </c>
      <c r="O169" s="263" t="n">
        <f aca="false">$D169+600</f>
        <v>735</v>
      </c>
      <c r="P169" s="263" t="n">
        <f aca="false">$D169+700</f>
        <v>835</v>
      </c>
      <c r="Q169" s="263" t="n">
        <f aca="false">$D169+800</f>
        <v>935</v>
      </c>
      <c r="R169" s="264" t="n">
        <f aca="false">$D169+900</f>
        <v>1035</v>
      </c>
      <c r="S169" s="105"/>
    </row>
    <row r="170" customFormat="false" ht="10.5" hidden="false" customHeight="true" outlineLevel="0" collapsed="false">
      <c r="B170" s="63" t="s">
        <v>52</v>
      </c>
      <c r="C170" s="265"/>
      <c r="D170" s="266" t="n">
        <v>150</v>
      </c>
      <c r="E170" s="267"/>
      <c r="F170" s="268"/>
      <c r="G170" s="268"/>
      <c r="H170" s="269" t="s">
        <v>150</v>
      </c>
      <c r="I170" s="107"/>
      <c r="J170" s="108" t="s">
        <v>152</v>
      </c>
      <c r="K170" s="108"/>
      <c r="L170" s="109"/>
      <c r="M170" s="270" t="n">
        <f aca="false">$D170+400</f>
        <v>550</v>
      </c>
      <c r="N170" s="271" t="n">
        <f aca="false">$D170+500</f>
        <v>650</v>
      </c>
      <c r="O170" s="271" t="n">
        <f aca="false">$D170+600</f>
        <v>750</v>
      </c>
      <c r="P170" s="271" t="n">
        <f aca="false">$D170+700</f>
        <v>850</v>
      </c>
      <c r="Q170" s="271" t="n">
        <f aca="false">$D170+800</f>
        <v>950</v>
      </c>
      <c r="R170" s="272" t="n">
        <f aca="false">$D170+900</f>
        <v>1050</v>
      </c>
      <c r="S170" s="105"/>
    </row>
    <row r="171" customFormat="false" ht="10.5" hidden="false" customHeight="true" outlineLevel="0" collapsed="false">
      <c r="B171" s="63" t="s">
        <v>31</v>
      </c>
      <c r="C171" s="265"/>
      <c r="D171" s="266" t="n">
        <v>165</v>
      </c>
      <c r="E171" s="267"/>
      <c r="F171" s="268"/>
      <c r="G171" s="268"/>
      <c r="H171" s="269" t="s">
        <v>150</v>
      </c>
      <c r="I171" s="107"/>
      <c r="J171" s="115" t="s">
        <v>153</v>
      </c>
      <c r="K171" s="108"/>
      <c r="L171" s="109"/>
      <c r="M171" s="270" t="n">
        <f aca="false">$D171+400</f>
        <v>565</v>
      </c>
      <c r="N171" s="271" t="n">
        <f aca="false">$D171+500</f>
        <v>665</v>
      </c>
      <c r="O171" s="271" t="n">
        <f aca="false">$D171+600</f>
        <v>765</v>
      </c>
      <c r="P171" s="271" t="n">
        <f aca="false">$D171+700</f>
        <v>865</v>
      </c>
      <c r="Q171" s="271" t="n">
        <f aca="false">$D171+800</f>
        <v>965</v>
      </c>
      <c r="R171" s="272" t="n">
        <f aca="false">$D171+900</f>
        <v>1065</v>
      </c>
      <c r="S171" s="105"/>
    </row>
    <row r="172" customFormat="false" ht="10.5" hidden="false" customHeight="true" outlineLevel="0" collapsed="false">
      <c r="B172" s="63" t="s">
        <v>32</v>
      </c>
      <c r="C172" s="265"/>
      <c r="D172" s="266" t="n">
        <v>185</v>
      </c>
      <c r="E172" s="267"/>
      <c r="F172" s="268"/>
      <c r="G172" s="268"/>
      <c r="H172" s="269" t="s">
        <v>150</v>
      </c>
      <c r="I172" s="107"/>
      <c r="J172" s="122" t="s">
        <v>154</v>
      </c>
      <c r="K172" s="108"/>
      <c r="L172" s="109"/>
      <c r="M172" s="270" t="n">
        <f aca="false">$D172+400</f>
        <v>585</v>
      </c>
      <c r="N172" s="271" t="n">
        <f aca="false">$D172+500</f>
        <v>685</v>
      </c>
      <c r="O172" s="271" t="n">
        <f aca="false">$D172+600</f>
        <v>785</v>
      </c>
      <c r="P172" s="271" t="n">
        <f aca="false">$D172+700</f>
        <v>885</v>
      </c>
      <c r="Q172" s="271" t="n">
        <f aca="false">$D172+800</f>
        <v>985</v>
      </c>
      <c r="R172" s="272" t="n">
        <f aca="false">$D172+900</f>
        <v>1085</v>
      </c>
      <c r="S172" s="105"/>
    </row>
    <row r="173" customFormat="false" ht="10.5" hidden="false" customHeight="true" outlineLevel="0" collapsed="false">
      <c r="B173" s="63" t="s">
        <v>33</v>
      </c>
      <c r="C173" s="265"/>
      <c r="D173" s="266" t="n">
        <v>200</v>
      </c>
      <c r="E173" s="267"/>
      <c r="F173" s="268"/>
      <c r="G173" s="268"/>
      <c r="H173" s="269" t="s">
        <v>150</v>
      </c>
      <c r="I173" s="107"/>
      <c r="J173" s="99"/>
      <c r="K173" s="108"/>
      <c r="L173" s="109"/>
      <c r="M173" s="270" t="n">
        <f aca="false">$D173+400</f>
        <v>600</v>
      </c>
      <c r="N173" s="271" t="n">
        <f aca="false">$D173+500</f>
        <v>700</v>
      </c>
      <c r="O173" s="271" t="n">
        <f aca="false">$D173+600</f>
        <v>800</v>
      </c>
      <c r="P173" s="271" t="n">
        <f aca="false">$D173+700</f>
        <v>900</v>
      </c>
      <c r="Q173" s="271" t="n">
        <f aca="false">$D173+800</f>
        <v>1000</v>
      </c>
      <c r="R173" s="272" t="n">
        <f aca="false">$D173+900</f>
        <v>1100</v>
      </c>
      <c r="S173" s="105"/>
    </row>
    <row r="174" customFormat="false" ht="10.5" hidden="false" customHeight="true" outlineLevel="0" collapsed="false">
      <c r="B174" s="151" t="s">
        <v>151</v>
      </c>
      <c r="C174" s="273"/>
      <c r="D174" s="274" t="n">
        <v>215</v>
      </c>
      <c r="E174" s="275"/>
      <c r="F174" s="276"/>
      <c r="G174" s="276"/>
      <c r="H174" s="277" t="s">
        <v>150</v>
      </c>
      <c r="I174" s="287"/>
      <c r="J174" s="177"/>
      <c r="K174" s="288"/>
      <c r="L174" s="289"/>
      <c r="M174" s="278" t="n">
        <f aca="false">$D174+400</f>
        <v>615</v>
      </c>
      <c r="N174" s="279" t="n">
        <f aca="false">$D174+500</f>
        <v>715</v>
      </c>
      <c r="O174" s="279" t="n">
        <f aca="false">$D174+600</f>
        <v>815</v>
      </c>
      <c r="P174" s="279" t="n">
        <f aca="false">$D174+700</f>
        <v>915</v>
      </c>
      <c r="Q174" s="279" t="n">
        <f aca="false">$D174+800</f>
        <v>1015</v>
      </c>
      <c r="R174" s="280" t="n">
        <f aca="false">$D174+900</f>
        <v>1115</v>
      </c>
      <c r="S174" s="105"/>
    </row>
    <row r="175" customFormat="false" ht="10.5" hidden="false" customHeight="true" outlineLevel="0" collapsed="false">
      <c r="B175" s="129" t="s">
        <v>61</v>
      </c>
      <c r="C175" s="10"/>
      <c r="D175" s="281" t="n">
        <v>6</v>
      </c>
      <c r="E175" s="282"/>
      <c r="F175" s="283"/>
      <c r="G175" s="283"/>
      <c r="H175" s="12" t="s">
        <v>4</v>
      </c>
      <c r="I175" s="94"/>
      <c r="J175" s="95"/>
      <c r="K175" s="95"/>
      <c r="L175" s="95"/>
      <c r="M175" s="95"/>
      <c r="N175" s="95"/>
      <c r="O175" s="95"/>
      <c r="P175" s="95"/>
      <c r="Q175" s="96"/>
      <c r="R175" s="290" t="n">
        <f aca="false">$D175+45</f>
        <v>51</v>
      </c>
      <c r="S175" s="105"/>
    </row>
    <row r="176" customFormat="false" ht="10.5" hidden="false" customHeight="true" outlineLevel="0" collapsed="false">
      <c r="B176" s="256" t="s">
        <v>29</v>
      </c>
      <c r="C176" s="257"/>
      <c r="D176" s="258" t="n">
        <v>135</v>
      </c>
      <c r="E176" s="259"/>
      <c r="F176" s="260"/>
      <c r="G176" s="260"/>
      <c r="H176" s="261" t="s">
        <v>150</v>
      </c>
      <c r="I176" s="285"/>
      <c r="J176" s="122"/>
      <c r="K176" s="122"/>
      <c r="L176" s="122"/>
      <c r="M176" s="130"/>
      <c r="N176" s="130"/>
      <c r="O176" s="130"/>
      <c r="P176" s="130"/>
      <c r="Q176" s="291"/>
      <c r="R176" s="292" t="n">
        <f aca="false">$D176+900</f>
        <v>1035</v>
      </c>
      <c r="S176" s="105"/>
    </row>
    <row r="177" customFormat="false" ht="10.5" hidden="false" customHeight="true" outlineLevel="0" collapsed="false">
      <c r="B177" s="63" t="s">
        <v>31</v>
      </c>
      <c r="C177" s="265"/>
      <c r="D177" s="266" t="n">
        <v>165</v>
      </c>
      <c r="E177" s="267"/>
      <c r="F177" s="268"/>
      <c r="G177" s="268"/>
      <c r="H177" s="269" t="s">
        <v>150</v>
      </c>
      <c r="I177" s="107"/>
      <c r="J177" s="108"/>
      <c r="K177" s="108"/>
      <c r="L177" s="108"/>
      <c r="M177" s="130"/>
      <c r="N177" s="130"/>
      <c r="O177" s="130"/>
      <c r="P177" s="130"/>
      <c r="Q177" s="291"/>
      <c r="R177" s="293" t="n">
        <f aca="false">$D177+900</f>
        <v>1065</v>
      </c>
      <c r="S177" s="105"/>
    </row>
    <row r="178" customFormat="false" ht="10.5" hidden="false" customHeight="true" outlineLevel="0" collapsed="false">
      <c r="B178" s="63" t="s">
        <v>32</v>
      </c>
      <c r="C178" s="265"/>
      <c r="D178" s="266" t="n">
        <v>185</v>
      </c>
      <c r="E178" s="267"/>
      <c r="F178" s="268"/>
      <c r="G178" s="268"/>
      <c r="H178" s="269" t="s">
        <v>150</v>
      </c>
      <c r="I178" s="107"/>
      <c r="J178" s="108"/>
      <c r="K178" s="108"/>
      <c r="L178" s="108"/>
      <c r="M178" s="130"/>
      <c r="N178" s="130"/>
      <c r="O178" s="130"/>
      <c r="P178" s="130"/>
      <c r="Q178" s="291"/>
      <c r="R178" s="293" t="n">
        <f aca="false">$D178+900</f>
        <v>1085</v>
      </c>
      <c r="S178" s="105"/>
    </row>
    <row r="179" customFormat="false" ht="10.5" hidden="false" customHeight="true" outlineLevel="0" collapsed="false">
      <c r="B179" s="63" t="s">
        <v>33</v>
      </c>
      <c r="C179" s="265"/>
      <c r="D179" s="266" t="n">
        <v>200</v>
      </c>
      <c r="E179" s="267"/>
      <c r="F179" s="268"/>
      <c r="G179" s="268"/>
      <c r="H179" s="269" t="s">
        <v>150</v>
      </c>
      <c r="I179" s="107"/>
      <c r="J179" s="108"/>
      <c r="K179" s="108"/>
      <c r="L179" s="108"/>
      <c r="M179" s="130"/>
      <c r="N179" s="130"/>
      <c r="O179" s="130"/>
      <c r="P179" s="130"/>
      <c r="Q179" s="291"/>
      <c r="R179" s="293" t="n">
        <f aca="false">$D179+900</f>
        <v>1100</v>
      </c>
      <c r="S179" s="105"/>
    </row>
    <row r="180" customFormat="false" ht="10.5" hidden="false" customHeight="true" outlineLevel="0" collapsed="false">
      <c r="B180" s="151" t="s">
        <v>151</v>
      </c>
      <c r="C180" s="273"/>
      <c r="D180" s="274" t="n">
        <v>215</v>
      </c>
      <c r="E180" s="275"/>
      <c r="F180" s="276"/>
      <c r="G180" s="276"/>
      <c r="H180" s="277" t="s">
        <v>150</v>
      </c>
      <c r="I180" s="287"/>
      <c r="J180" s="288"/>
      <c r="K180" s="288"/>
      <c r="L180" s="288"/>
      <c r="M180" s="294"/>
      <c r="N180" s="294"/>
      <c r="O180" s="294"/>
      <c r="P180" s="294"/>
      <c r="Q180" s="295"/>
      <c r="R180" s="296" t="n">
        <f aca="false">$D180+900</f>
        <v>1115</v>
      </c>
      <c r="S180" s="105"/>
    </row>
    <row r="181" customFormat="false" ht="10.5" hidden="false" customHeight="true" outlineLevel="0" collapsed="false">
      <c r="B181" s="129" t="s">
        <v>63</v>
      </c>
      <c r="C181" s="10"/>
      <c r="D181" s="281" t="n">
        <v>6</v>
      </c>
      <c r="E181" s="282"/>
      <c r="F181" s="283"/>
      <c r="G181" s="283"/>
      <c r="H181" s="12" t="s">
        <v>4</v>
      </c>
      <c r="I181" s="94"/>
      <c r="J181" s="95"/>
      <c r="K181" s="95"/>
      <c r="L181" s="95"/>
      <c r="M181" s="95"/>
      <c r="N181" s="95"/>
      <c r="O181" s="95"/>
      <c r="P181" s="95"/>
      <c r="Q181" s="96"/>
      <c r="R181" s="290" t="n">
        <f aca="false">$D181+45</f>
        <v>51</v>
      </c>
      <c r="S181" s="105"/>
    </row>
    <row r="182" customFormat="false" ht="10.5" hidden="false" customHeight="true" outlineLevel="0" collapsed="false">
      <c r="B182" s="256" t="s">
        <v>29</v>
      </c>
      <c r="C182" s="257"/>
      <c r="D182" s="258" t="n">
        <v>135</v>
      </c>
      <c r="E182" s="259"/>
      <c r="F182" s="260"/>
      <c r="G182" s="260"/>
      <c r="H182" s="261" t="s">
        <v>150</v>
      </c>
      <c r="I182" s="285"/>
      <c r="J182" s="114" t="s">
        <v>49</v>
      </c>
      <c r="K182" s="122"/>
      <c r="L182" s="99"/>
      <c r="M182" s="99"/>
      <c r="N182" s="130"/>
      <c r="O182" s="130"/>
      <c r="P182" s="130"/>
      <c r="Q182" s="291"/>
      <c r="R182" s="292" t="n">
        <f aca="false">$D182+900</f>
        <v>1035</v>
      </c>
      <c r="S182" s="105"/>
    </row>
    <row r="183" customFormat="false" ht="10.5" hidden="false" customHeight="true" outlineLevel="0" collapsed="false">
      <c r="B183" s="63" t="s">
        <v>52</v>
      </c>
      <c r="C183" s="265"/>
      <c r="D183" s="266" t="n">
        <v>150</v>
      </c>
      <c r="E183" s="267"/>
      <c r="F183" s="268"/>
      <c r="G183" s="268"/>
      <c r="H183" s="269" t="s">
        <v>150</v>
      </c>
      <c r="I183" s="107"/>
      <c r="J183" s="108" t="s">
        <v>155</v>
      </c>
      <c r="K183" s="108"/>
      <c r="L183" s="122"/>
      <c r="M183" s="99"/>
      <c r="N183" s="130"/>
      <c r="O183" s="130"/>
      <c r="P183" s="130"/>
      <c r="Q183" s="291"/>
      <c r="R183" s="293" t="n">
        <f aca="false">$D183+900</f>
        <v>1050</v>
      </c>
      <c r="S183" s="105"/>
    </row>
    <row r="184" customFormat="false" ht="10.5" hidden="false" customHeight="true" outlineLevel="0" collapsed="false">
      <c r="B184" s="63" t="s">
        <v>31</v>
      </c>
      <c r="C184" s="265"/>
      <c r="D184" s="266" t="n">
        <v>165</v>
      </c>
      <c r="E184" s="267"/>
      <c r="F184" s="268"/>
      <c r="G184" s="268"/>
      <c r="H184" s="269" t="s">
        <v>150</v>
      </c>
      <c r="I184" s="107"/>
      <c r="J184" s="115" t="s">
        <v>53</v>
      </c>
      <c r="K184" s="108"/>
      <c r="L184" s="99"/>
      <c r="M184" s="99"/>
      <c r="N184" s="130"/>
      <c r="O184" s="130"/>
      <c r="P184" s="130"/>
      <c r="Q184" s="291"/>
      <c r="R184" s="293" t="n">
        <f aca="false">$D184+900</f>
        <v>1065</v>
      </c>
      <c r="S184" s="105"/>
    </row>
    <row r="185" customFormat="false" ht="10.5" hidden="false" customHeight="true" outlineLevel="0" collapsed="false">
      <c r="B185" s="63" t="s">
        <v>32</v>
      </c>
      <c r="C185" s="265"/>
      <c r="D185" s="266" t="n">
        <v>185</v>
      </c>
      <c r="E185" s="267"/>
      <c r="F185" s="268"/>
      <c r="G185" s="268"/>
      <c r="H185" s="269" t="s">
        <v>150</v>
      </c>
      <c r="I185" s="107"/>
      <c r="J185" s="108" t="s">
        <v>54</v>
      </c>
      <c r="K185" s="108"/>
      <c r="L185" s="99"/>
      <c r="M185" s="99"/>
      <c r="N185" s="130"/>
      <c r="O185" s="130"/>
      <c r="P185" s="130"/>
      <c r="Q185" s="291"/>
      <c r="R185" s="293" t="n">
        <f aca="false">$D185+900</f>
        <v>1085</v>
      </c>
      <c r="S185" s="105"/>
    </row>
    <row r="186" customFormat="false" ht="10.5" hidden="false" customHeight="true" outlineLevel="0" collapsed="false">
      <c r="B186" s="63" t="s">
        <v>33</v>
      </c>
      <c r="C186" s="265"/>
      <c r="D186" s="266" t="n">
        <v>200</v>
      </c>
      <c r="E186" s="267"/>
      <c r="F186" s="268"/>
      <c r="G186" s="268"/>
      <c r="H186" s="269" t="s">
        <v>150</v>
      </c>
      <c r="I186" s="107"/>
      <c r="J186" s="122" t="s">
        <v>55</v>
      </c>
      <c r="K186" s="108"/>
      <c r="L186" s="99"/>
      <c r="M186" s="99"/>
      <c r="N186" s="130"/>
      <c r="O186" s="130"/>
      <c r="P186" s="130"/>
      <c r="Q186" s="291"/>
      <c r="R186" s="293" t="n">
        <f aca="false">$D186+900</f>
        <v>1100</v>
      </c>
      <c r="S186" s="105"/>
    </row>
    <row r="187" customFormat="false" ht="10.5" hidden="false" customHeight="true" outlineLevel="0" collapsed="false">
      <c r="B187" s="151" t="s">
        <v>151</v>
      </c>
      <c r="C187" s="273"/>
      <c r="D187" s="274" t="n">
        <v>215</v>
      </c>
      <c r="E187" s="275"/>
      <c r="F187" s="276"/>
      <c r="G187" s="276"/>
      <c r="H187" s="277" t="s">
        <v>150</v>
      </c>
      <c r="I187" s="287"/>
      <c r="J187" s="288"/>
      <c r="K187" s="288"/>
      <c r="L187" s="288"/>
      <c r="M187" s="294"/>
      <c r="N187" s="294"/>
      <c r="O187" s="294"/>
      <c r="P187" s="294"/>
      <c r="Q187" s="295"/>
      <c r="R187" s="296" t="n">
        <f aca="false">$D187+900</f>
        <v>1115</v>
      </c>
      <c r="S187" s="105"/>
    </row>
    <row r="188" customFormat="false" ht="10.5" hidden="false" customHeight="true" outlineLevel="0" collapsed="false">
      <c r="A188" s="297"/>
      <c r="B188" s="180"/>
      <c r="C188" s="181"/>
      <c r="D188" s="181"/>
      <c r="E188" s="181"/>
      <c r="F188" s="181"/>
      <c r="G188" s="181"/>
      <c r="H188" s="181"/>
      <c r="I188" s="182"/>
      <c r="J188" s="182"/>
      <c r="K188" s="182"/>
      <c r="L188" s="182"/>
      <c r="M188" s="182"/>
      <c r="N188" s="182"/>
      <c r="O188" s="182"/>
      <c r="P188" s="182"/>
      <c r="Q188" s="182"/>
      <c r="R188" s="182"/>
      <c r="S188" s="105"/>
    </row>
    <row r="189" customFormat="false" ht="15" hidden="false" customHeight="true" outlineLevel="0" collapsed="false">
      <c r="B189" s="184" t="s">
        <v>94</v>
      </c>
      <c r="C189" s="184"/>
      <c r="D189" s="184"/>
      <c r="E189" s="184"/>
      <c r="F189" s="184"/>
      <c r="G189" s="184"/>
      <c r="H189" s="184"/>
      <c r="I189" s="184"/>
      <c r="J189" s="184"/>
      <c r="K189" s="184"/>
      <c r="L189" s="184"/>
      <c r="M189" s="184"/>
      <c r="N189" s="184"/>
      <c r="O189" s="184"/>
      <c r="P189" s="184"/>
      <c r="Q189" s="184"/>
      <c r="R189" s="184"/>
    </row>
    <row r="190" customFormat="false" ht="10.5" hidden="false" customHeight="true" outlineLevel="0" collapsed="false">
      <c r="B190" s="185" t="s">
        <v>95</v>
      </c>
      <c r="C190" s="186"/>
      <c r="D190" s="187"/>
      <c r="E190" s="187"/>
      <c r="F190" s="188"/>
      <c r="G190" s="188"/>
      <c r="H190" s="189" t="s">
        <v>2</v>
      </c>
      <c r="I190" s="190" t="str">
        <f aca="false">Rohstoffe!I$14</f>
        <v>unbehand.</v>
      </c>
      <c r="J190" s="191" t="str">
        <f aca="false">Rohstoffe!J$14</f>
        <v>gegerbt</v>
      </c>
      <c r="K190" s="191" t="str">
        <f aca="false">Rohstoffe!K$14</f>
        <v>getrocknet</v>
      </c>
      <c r="L190" s="191" t="str">
        <f aca="false">Rohstoffe!L$14</f>
        <v>gehärtet</v>
      </c>
      <c r="M190" s="191" t="str">
        <f aca="false">Rohstoffe!M$14</f>
        <v>starr</v>
      </c>
      <c r="N190" s="191" t="str">
        <f aca="false">Rohstoffe!N$14</f>
        <v>geprägt</v>
      </c>
      <c r="O190" s="191" t="str">
        <f aca="false">Rohstoffe!O$14</f>
        <v>getränkt</v>
      </c>
      <c r="P190" s="191" t="str">
        <f aca="false">Rohstoffe!P$14</f>
        <v>runenbem.</v>
      </c>
      <c r="Q190" s="191" t="str">
        <f aca="false">Rohstoffe!Q$14</f>
        <v>verzaubert</v>
      </c>
      <c r="R190" s="192" t="str">
        <f aca="false">Rohstoffe!R$14</f>
        <v>gesegnet</v>
      </c>
    </row>
    <row r="191" customFormat="false" ht="10.5" hidden="false" customHeight="true" outlineLevel="0" collapsed="false">
      <c r="B191" s="236" t="s">
        <v>96</v>
      </c>
      <c r="C191" s="237"/>
      <c r="D191" s="238" t="n">
        <v>0</v>
      </c>
      <c r="E191" s="239"/>
      <c r="F191" s="240"/>
      <c r="G191" s="240"/>
      <c r="H191" s="241" t="s">
        <v>4</v>
      </c>
      <c r="I191" s="229" t="n">
        <f aca="false">$D191+2*2</f>
        <v>4</v>
      </c>
      <c r="J191" s="230" t="n">
        <f aca="false">$D191+5*2</f>
        <v>10</v>
      </c>
      <c r="K191" s="230" t="n">
        <f aca="false">$D191+10*2</f>
        <v>20</v>
      </c>
      <c r="L191" s="230" t="n">
        <f aca="false">$D191+15*2</f>
        <v>30</v>
      </c>
      <c r="M191" s="230" t="n">
        <f aca="false">$D191+20*2</f>
        <v>40</v>
      </c>
      <c r="N191" s="230" t="n">
        <f aca="false">$D191+25*2</f>
        <v>50</v>
      </c>
      <c r="O191" s="230" t="n">
        <f aca="false">$D191+30*2</f>
        <v>60</v>
      </c>
      <c r="P191" s="230" t="n">
        <f aca="false">$D191+35*2</f>
        <v>70</v>
      </c>
      <c r="Q191" s="230" t="n">
        <f aca="false">$D191+40*2</f>
        <v>80</v>
      </c>
      <c r="R191" s="231" t="n">
        <f aca="false">$D191+45*2</f>
        <v>90</v>
      </c>
    </row>
    <row r="192" customFormat="false" ht="10.5" hidden="false" customHeight="true" outlineLevel="0" collapsed="false">
      <c r="B192" s="256" t="s">
        <v>29</v>
      </c>
      <c r="C192" s="257"/>
      <c r="D192" s="258" t="n">
        <v>15</v>
      </c>
      <c r="E192" s="259"/>
      <c r="F192" s="260"/>
      <c r="G192" s="260"/>
      <c r="H192" s="261" t="s">
        <v>150</v>
      </c>
      <c r="I192" s="262" t="n">
        <f aca="false">$D192</f>
        <v>15</v>
      </c>
      <c r="J192" s="263" t="n">
        <f aca="false">$D192+100</f>
        <v>115</v>
      </c>
      <c r="K192" s="263" t="n">
        <f aca="false">$D192+200</f>
        <v>215</v>
      </c>
      <c r="L192" s="263" t="n">
        <f aca="false">$D192+300</f>
        <v>315</v>
      </c>
      <c r="M192" s="263" t="n">
        <f aca="false">$D192+400</f>
        <v>415</v>
      </c>
      <c r="N192" s="263" t="n">
        <f aca="false">$D192+500</f>
        <v>515</v>
      </c>
      <c r="O192" s="263" t="n">
        <f aca="false">$D192+600</f>
        <v>615</v>
      </c>
      <c r="P192" s="263" t="n">
        <f aca="false">$D192+700</f>
        <v>715</v>
      </c>
      <c r="Q192" s="263" t="n">
        <f aca="false">$D192+800</f>
        <v>815</v>
      </c>
      <c r="R192" s="264" t="n">
        <f aca="false">$D192+900</f>
        <v>915</v>
      </c>
    </row>
    <row r="193" customFormat="false" ht="10.5" hidden="false" customHeight="true" outlineLevel="0" collapsed="false">
      <c r="B193" s="63" t="s">
        <v>30</v>
      </c>
      <c r="C193" s="265"/>
      <c r="D193" s="266" t="n">
        <v>30</v>
      </c>
      <c r="E193" s="267"/>
      <c r="F193" s="268"/>
      <c r="G193" s="268"/>
      <c r="H193" s="269" t="s">
        <v>150</v>
      </c>
      <c r="I193" s="270" t="n">
        <f aca="false">$D193</f>
        <v>30</v>
      </c>
      <c r="J193" s="271" t="n">
        <f aca="false">$D193+100</f>
        <v>130</v>
      </c>
      <c r="K193" s="271" t="n">
        <f aca="false">$D193+200</f>
        <v>230</v>
      </c>
      <c r="L193" s="271" t="n">
        <f aca="false">$D193+300</f>
        <v>330</v>
      </c>
      <c r="M193" s="271" t="n">
        <f aca="false">$D193+400</f>
        <v>430</v>
      </c>
      <c r="N193" s="271" t="n">
        <f aca="false">$D193+500</f>
        <v>530</v>
      </c>
      <c r="O193" s="271" t="n">
        <f aca="false">$D193+600</f>
        <v>630</v>
      </c>
      <c r="P193" s="271" t="n">
        <f aca="false">$D193+700</f>
        <v>730</v>
      </c>
      <c r="Q193" s="271" t="n">
        <f aca="false">$D193+800</f>
        <v>830</v>
      </c>
      <c r="R193" s="272" t="n">
        <f aca="false">$D193+900</f>
        <v>930</v>
      </c>
    </row>
    <row r="194" customFormat="false" ht="10.5" hidden="false" customHeight="true" outlineLevel="0" collapsed="false">
      <c r="B194" s="63" t="s">
        <v>31</v>
      </c>
      <c r="C194" s="265"/>
      <c r="D194" s="266" t="n">
        <v>45</v>
      </c>
      <c r="E194" s="267"/>
      <c r="F194" s="268"/>
      <c r="G194" s="268"/>
      <c r="H194" s="269" t="s">
        <v>150</v>
      </c>
      <c r="I194" s="270" t="n">
        <f aca="false">$D194</f>
        <v>45</v>
      </c>
      <c r="J194" s="271" t="n">
        <f aca="false">$D194+100</f>
        <v>145</v>
      </c>
      <c r="K194" s="271" t="n">
        <f aca="false">$D194+200</f>
        <v>245</v>
      </c>
      <c r="L194" s="271" t="n">
        <f aca="false">$D194+300</f>
        <v>345</v>
      </c>
      <c r="M194" s="271" t="n">
        <f aca="false">$D194+400</f>
        <v>445</v>
      </c>
      <c r="N194" s="271" t="n">
        <f aca="false">$D194+500</f>
        <v>545</v>
      </c>
      <c r="O194" s="271" t="n">
        <f aca="false">$D194+600</f>
        <v>645</v>
      </c>
      <c r="P194" s="271" t="n">
        <f aca="false">$D194+700</f>
        <v>745</v>
      </c>
      <c r="Q194" s="271" t="n">
        <f aca="false">$D194+800</f>
        <v>845</v>
      </c>
      <c r="R194" s="272" t="n">
        <f aca="false">$D194+900</f>
        <v>945</v>
      </c>
    </row>
    <row r="195" customFormat="false" ht="10.5" hidden="false" customHeight="true" outlineLevel="0" collapsed="false">
      <c r="B195" s="63" t="s">
        <v>32</v>
      </c>
      <c r="C195" s="265"/>
      <c r="D195" s="266" t="n">
        <v>65</v>
      </c>
      <c r="E195" s="267"/>
      <c r="F195" s="268"/>
      <c r="G195" s="268"/>
      <c r="H195" s="269" t="s">
        <v>150</v>
      </c>
      <c r="I195" s="270" t="n">
        <f aca="false">$D195</f>
        <v>65</v>
      </c>
      <c r="J195" s="271" t="n">
        <f aca="false">$D195+100</f>
        <v>165</v>
      </c>
      <c r="K195" s="271" t="n">
        <f aca="false">$D195+200</f>
        <v>265</v>
      </c>
      <c r="L195" s="271" t="n">
        <f aca="false">$D195+300</f>
        <v>365</v>
      </c>
      <c r="M195" s="271" t="n">
        <f aca="false">$D195+400</f>
        <v>465</v>
      </c>
      <c r="N195" s="271" t="n">
        <f aca="false">$D195+500</f>
        <v>565</v>
      </c>
      <c r="O195" s="271" t="n">
        <f aca="false">$D195+600</f>
        <v>665</v>
      </c>
      <c r="P195" s="271" t="n">
        <f aca="false">$D195+700</f>
        <v>765</v>
      </c>
      <c r="Q195" s="271" t="n">
        <f aca="false">$D195+800</f>
        <v>865</v>
      </c>
      <c r="R195" s="272" t="n">
        <f aca="false">$D195+900</f>
        <v>965</v>
      </c>
    </row>
    <row r="196" customFormat="false" ht="10.5" hidden="false" customHeight="true" outlineLevel="0" collapsed="false">
      <c r="B196" s="63" t="s">
        <v>33</v>
      </c>
      <c r="C196" s="265"/>
      <c r="D196" s="266" t="n">
        <v>80</v>
      </c>
      <c r="E196" s="267"/>
      <c r="F196" s="268"/>
      <c r="G196" s="268"/>
      <c r="H196" s="269" t="s">
        <v>150</v>
      </c>
      <c r="I196" s="270" t="n">
        <f aca="false">$D196</f>
        <v>80</v>
      </c>
      <c r="J196" s="271" t="n">
        <f aca="false">$D196+100</f>
        <v>180</v>
      </c>
      <c r="K196" s="271" t="n">
        <f aca="false">$D196+200</f>
        <v>280</v>
      </c>
      <c r="L196" s="271" t="n">
        <f aca="false">$D196+300</f>
        <v>380</v>
      </c>
      <c r="M196" s="271" t="n">
        <f aca="false">$D196+400</f>
        <v>480</v>
      </c>
      <c r="N196" s="271" t="n">
        <f aca="false">$D196+500</f>
        <v>580</v>
      </c>
      <c r="O196" s="271" t="n">
        <f aca="false">$D196+600</f>
        <v>680</v>
      </c>
      <c r="P196" s="271" t="n">
        <f aca="false">$D196+700</f>
        <v>780</v>
      </c>
      <c r="Q196" s="271" t="n">
        <f aca="false">$D196+800</f>
        <v>880</v>
      </c>
      <c r="R196" s="272" t="n">
        <f aca="false">$D196+900</f>
        <v>980</v>
      </c>
    </row>
    <row r="197" customFormat="false" ht="10.5" hidden="false" customHeight="true" outlineLevel="0" collapsed="false">
      <c r="B197" s="151" t="s">
        <v>35</v>
      </c>
      <c r="C197" s="273"/>
      <c r="D197" s="274" t="n">
        <v>95</v>
      </c>
      <c r="E197" s="275"/>
      <c r="F197" s="276"/>
      <c r="G197" s="276"/>
      <c r="H197" s="277" t="s">
        <v>150</v>
      </c>
      <c r="I197" s="278" t="n">
        <f aca="false">$D197</f>
        <v>95</v>
      </c>
      <c r="J197" s="279" t="n">
        <f aca="false">$D197+100</f>
        <v>195</v>
      </c>
      <c r="K197" s="279" t="n">
        <f aca="false">$D197+200</f>
        <v>295</v>
      </c>
      <c r="L197" s="279" t="n">
        <f aca="false">$D197+300</f>
        <v>395</v>
      </c>
      <c r="M197" s="279" t="n">
        <f aca="false">$D197+400</f>
        <v>495</v>
      </c>
      <c r="N197" s="279" t="n">
        <f aca="false">$D197+500</f>
        <v>595</v>
      </c>
      <c r="O197" s="279" t="n">
        <f aca="false">$D197+600</f>
        <v>695</v>
      </c>
      <c r="P197" s="279" t="n">
        <f aca="false">$D197+700</f>
        <v>795</v>
      </c>
      <c r="Q197" s="279" t="n">
        <f aca="false">$D197+800</f>
        <v>895</v>
      </c>
      <c r="R197" s="280" t="n">
        <f aca="false">$D197+900</f>
        <v>995</v>
      </c>
    </row>
    <row r="198" customFormat="false" ht="10.5" hidden="false" customHeight="true" outlineLevel="0" collapsed="false">
      <c r="B198" s="236" t="s">
        <v>97</v>
      </c>
      <c r="C198" s="237"/>
      <c r="D198" s="238" t="n">
        <v>2</v>
      </c>
      <c r="E198" s="239"/>
      <c r="F198" s="240"/>
      <c r="G198" s="240"/>
      <c r="H198" s="241" t="s">
        <v>4</v>
      </c>
      <c r="I198" s="229" t="n">
        <f aca="false">$D198+2*2</f>
        <v>6</v>
      </c>
      <c r="J198" s="230" t="n">
        <f aca="false">$D198+5*2</f>
        <v>12</v>
      </c>
      <c r="K198" s="230" t="n">
        <f aca="false">$D198+10*2</f>
        <v>22</v>
      </c>
      <c r="L198" s="230" t="n">
        <f aca="false">$D198+15*2</f>
        <v>32</v>
      </c>
      <c r="M198" s="230" t="n">
        <f aca="false">$D198+20*2</f>
        <v>42</v>
      </c>
      <c r="N198" s="230" t="n">
        <f aca="false">$D198+25*2</f>
        <v>52</v>
      </c>
      <c r="O198" s="230" t="n">
        <f aca="false">$D198+30*2</f>
        <v>62</v>
      </c>
      <c r="P198" s="230" t="n">
        <f aca="false">$D198+35*2</f>
        <v>72</v>
      </c>
      <c r="Q198" s="230" t="n">
        <f aca="false">$D198+40*2</f>
        <v>82</v>
      </c>
      <c r="R198" s="231" t="n">
        <f aca="false">$D198+45*2</f>
        <v>92</v>
      </c>
    </row>
    <row r="199" customFormat="false" ht="10.5" hidden="false" customHeight="true" outlineLevel="0" collapsed="false">
      <c r="B199" s="256" t="s">
        <v>29</v>
      </c>
      <c r="C199" s="257"/>
      <c r="D199" s="298" t="n">
        <v>35</v>
      </c>
      <c r="E199" s="259"/>
      <c r="F199" s="260"/>
      <c r="G199" s="260"/>
      <c r="H199" s="261" t="s">
        <v>150</v>
      </c>
      <c r="I199" s="262" t="n">
        <f aca="false">$D199</f>
        <v>35</v>
      </c>
      <c r="J199" s="263" t="n">
        <f aca="false">$D199+100</f>
        <v>135</v>
      </c>
      <c r="K199" s="263" t="n">
        <f aca="false">$D199+200</f>
        <v>235</v>
      </c>
      <c r="L199" s="263" t="n">
        <f aca="false">$D199+300</f>
        <v>335</v>
      </c>
      <c r="M199" s="263" t="n">
        <f aca="false">$D199+400</f>
        <v>435</v>
      </c>
      <c r="N199" s="263" t="n">
        <f aca="false">$D199+500</f>
        <v>535</v>
      </c>
      <c r="O199" s="263" t="n">
        <f aca="false">$D199+600</f>
        <v>635</v>
      </c>
      <c r="P199" s="263" t="n">
        <f aca="false">$D199+700</f>
        <v>735</v>
      </c>
      <c r="Q199" s="263" t="n">
        <f aca="false">$D199+800</f>
        <v>835</v>
      </c>
      <c r="R199" s="264" t="n">
        <f aca="false">$D199+900</f>
        <v>935</v>
      </c>
    </row>
    <row r="200" customFormat="false" ht="10.5" hidden="false" customHeight="true" outlineLevel="0" collapsed="false">
      <c r="B200" s="63" t="s">
        <v>30</v>
      </c>
      <c r="C200" s="265"/>
      <c r="D200" s="299" t="n">
        <v>50</v>
      </c>
      <c r="E200" s="267"/>
      <c r="F200" s="268"/>
      <c r="G200" s="268"/>
      <c r="H200" s="269" t="s">
        <v>150</v>
      </c>
      <c r="I200" s="270" t="n">
        <f aca="false">$D200</f>
        <v>50</v>
      </c>
      <c r="J200" s="271" t="n">
        <f aca="false">$D200+100</f>
        <v>150</v>
      </c>
      <c r="K200" s="271" t="n">
        <f aca="false">$D200+200</f>
        <v>250</v>
      </c>
      <c r="L200" s="271" t="n">
        <f aca="false">$D200+300</f>
        <v>350</v>
      </c>
      <c r="M200" s="271" t="n">
        <f aca="false">$D200+400</f>
        <v>450</v>
      </c>
      <c r="N200" s="271" t="n">
        <f aca="false">$D200+500</f>
        <v>550</v>
      </c>
      <c r="O200" s="271" t="n">
        <f aca="false">$D200+600</f>
        <v>650</v>
      </c>
      <c r="P200" s="271" t="n">
        <f aca="false">$D200+700</f>
        <v>750</v>
      </c>
      <c r="Q200" s="271" t="n">
        <f aca="false">$D200+800</f>
        <v>850</v>
      </c>
      <c r="R200" s="272" t="n">
        <f aca="false">$D200+900</f>
        <v>950</v>
      </c>
    </row>
    <row r="201" customFormat="false" ht="10.5" hidden="false" customHeight="true" outlineLevel="0" collapsed="false">
      <c r="B201" s="63" t="s">
        <v>31</v>
      </c>
      <c r="C201" s="265"/>
      <c r="D201" s="299" t="n">
        <v>65</v>
      </c>
      <c r="E201" s="267"/>
      <c r="F201" s="268"/>
      <c r="G201" s="268"/>
      <c r="H201" s="269" t="s">
        <v>150</v>
      </c>
      <c r="I201" s="270" t="n">
        <f aca="false">$D201</f>
        <v>65</v>
      </c>
      <c r="J201" s="271" t="n">
        <f aca="false">$D201+100</f>
        <v>165</v>
      </c>
      <c r="K201" s="271" t="n">
        <f aca="false">$D201+200</f>
        <v>265</v>
      </c>
      <c r="L201" s="271" t="n">
        <f aca="false">$D201+300</f>
        <v>365</v>
      </c>
      <c r="M201" s="271" t="n">
        <f aca="false">$D201+400</f>
        <v>465</v>
      </c>
      <c r="N201" s="271" t="n">
        <f aca="false">$D201+500</f>
        <v>565</v>
      </c>
      <c r="O201" s="271" t="n">
        <f aca="false">$D201+600</f>
        <v>665</v>
      </c>
      <c r="P201" s="271" t="n">
        <f aca="false">$D201+700</f>
        <v>765</v>
      </c>
      <c r="Q201" s="271" t="n">
        <f aca="false">$D201+800</f>
        <v>865</v>
      </c>
      <c r="R201" s="272" t="n">
        <f aca="false">$D201+900</f>
        <v>965</v>
      </c>
    </row>
    <row r="202" customFormat="false" ht="10.5" hidden="false" customHeight="true" outlineLevel="0" collapsed="false">
      <c r="B202" s="63" t="s">
        <v>32</v>
      </c>
      <c r="C202" s="265"/>
      <c r="D202" s="299" t="n">
        <v>85</v>
      </c>
      <c r="E202" s="267"/>
      <c r="F202" s="268"/>
      <c r="G202" s="268"/>
      <c r="H202" s="269" t="s">
        <v>150</v>
      </c>
      <c r="I202" s="270" t="n">
        <f aca="false">$D202</f>
        <v>85</v>
      </c>
      <c r="J202" s="271" t="n">
        <f aca="false">$D202+100</f>
        <v>185</v>
      </c>
      <c r="K202" s="271" t="n">
        <f aca="false">$D202+200</f>
        <v>285</v>
      </c>
      <c r="L202" s="271" t="n">
        <f aca="false">$D202+300</f>
        <v>385</v>
      </c>
      <c r="M202" s="271" t="n">
        <f aca="false">$D202+400</f>
        <v>485</v>
      </c>
      <c r="N202" s="271" t="n">
        <f aca="false">$D202+500</f>
        <v>585</v>
      </c>
      <c r="O202" s="271" t="n">
        <f aca="false">$D202+600</f>
        <v>685</v>
      </c>
      <c r="P202" s="271" t="n">
        <f aca="false">$D202+700</f>
        <v>785</v>
      </c>
      <c r="Q202" s="271" t="n">
        <f aca="false">$D202+800</f>
        <v>885</v>
      </c>
      <c r="R202" s="272" t="n">
        <f aca="false">$D202+900</f>
        <v>985</v>
      </c>
    </row>
    <row r="203" customFormat="false" ht="10.5" hidden="false" customHeight="true" outlineLevel="0" collapsed="false">
      <c r="B203" s="63" t="s">
        <v>33</v>
      </c>
      <c r="C203" s="265"/>
      <c r="D203" s="299" t="n">
        <v>100</v>
      </c>
      <c r="E203" s="267"/>
      <c r="F203" s="268"/>
      <c r="G203" s="268"/>
      <c r="H203" s="269" t="s">
        <v>150</v>
      </c>
      <c r="I203" s="270" t="n">
        <f aca="false">$D203</f>
        <v>100</v>
      </c>
      <c r="J203" s="271" t="n">
        <f aca="false">$D203+100</f>
        <v>200</v>
      </c>
      <c r="K203" s="271" t="n">
        <f aca="false">$D203+200</f>
        <v>300</v>
      </c>
      <c r="L203" s="271" t="n">
        <f aca="false">$D203+300</f>
        <v>400</v>
      </c>
      <c r="M203" s="271" t="n">
        <f aca="false">$D203+400</f>
        <v>500</v>
      </c>
      <c r="N203" s="271" t="n">
        <f aca="false">$D203+500</f>
        <v>600</v>
      </c>
      <c r="O203" s="271" t="n">
        <f aca="false">$D203+600</f>
        <v>700</v>
      </c>
      <c r="P203" s="271" t="n">
        <f aca="false">$D203+700</f>
        <v>800</v>
      </c>
      <c r="Q203" s="271" t="n">
        <f aca="false">$D203+800</f>
        <v>900</v>
      </c>
      <c r="R203" s="272" t="n">
        <f aca="false">$D203+900</f>
        <v>1000</v>
      </c>
    </row>
    <row r="204" customFormat="false" ht="10.5" hidden="false" customHeight="true" outlineLevel="0" collapsed="false">
      <c r="B204" s="151" t="s">
        <v>35</v>
      </c>
      <c r="C204" s="273"/>
      <c r="D204" s="300" t="n">
        <v>115</v>
      </c>
      <c r="E204" s="275"/>
      <c r="F204" s="276"/>
      <c r="G204" s="276"/>
      <c r="H204" s="277" t="s">
        <v>150</v>
      </c>
      <c r="I204" s="278" t="n">
        <f aca="false">$D204</f>
        <v>115</v>
      </c>
      <c r="J204" s="279" t="n">
        <f aca="false">$D204+100</f>
        <v>215</v>
      </c>
      <c r="K204" s="279" t="n">
        <f aca="false">$D204+200</f>
        <v>315</v>
      </c>
      <c r="L204" s="279" t="n">
        <f aca="false">$D204+300</f>
        <v>415</v>
      </c>
      <c r="M204" s="279" t="n">
        <f aca="false">$D204+400</f>
        <v>515</v>
      </c>
      <c r="N204" s="279" t="n">
        <f aca="false">$D204+500</f>
        <v>615</v>
      </c>
      <c r="O204" s="279" t="n">
        <f aca="false">$D204+600</f>
        <v>715</v>
      </c>
      <c r="P204" s="279" t="n">
        <f aca="false">$D204+700</f>
        <v>815</v>
      </c>
      <c r="Q204" s="279" t="n">
        <f aca="false">$D204+800</f>
        <v>915</v>
      </c>
      <c r="R204" s="280" t="n">
        <f aca="false">$D204+900</f>
        <v>1015</v>
      </c>
    </row>
    <row r="205" customFormat="false" ht="10.5" hidden="false" customHeight="true" outlineLevel="0" collapsed="false">
      <c r="B205" s="236" t="s">
        <v>108</v>
      </c>
      <c r="C205" s="237"/>
      <c r="D205" s="238" t="n">
        <v>6</v>
      </c>
      <c r="E205" s="239"/>
      <c r="F205" s="240"/>
      <c r="G205" s="240"/>
      <c r="H205" s="241" t="s">
        <v>4</v>
      </c>
      <c r="I205" s="229" t="n">
        <f aca="false">$D205+2*2</f>
        <v>10</v>
      </c>
      <c r="J205" s="230" t="n">
        <f aca="false">$D205+5*2</f>
        <v>16</v>
      </c>
      <c r="K205" s="230" t="n">
        <f aca="false">$D205+10*2</f>
        <v>26</v>
      </c>
      <c r="L205" s="230" t="n">
        <f aca="false">$D205+15*2</f>
        <v>36</v>
      </c>
      <c r="M205" s="230" t="n">
        <f aca="false">$D205+20*2</f>
        <v>46</v>
      </c>
      <c r="N205" s="230" t="n">
        <f aca="false">$D205+25*2</f>
        <v>56</v>
      </c>
      <c r="O205" s="230" t="n">
        <f aca="false">$D205+30*2</f>
        <v>66</v>
      </c>
      <c r="P205" s="230" t="n">
        <f aca="false">$D205+35*2</f>
        <v>76</v>
      </c>
      <c r="Q205" s="230" t="n">
        <f aca="false">$D205+40*2</f>
        <v>86</v>
      </c>
      <c r="R205" s="231" t="n">
        <f aca="false">$D205+45*2</f>
        <v>96</v>
      </c>
    </row>
    <row r="206" customFormat="false" ht="10.5" hidden="false" customHeight="true" outlineLevel="0" collapsed="false">
      <c r="B206" s="256" t="s">
        <v>29</v>
      </c>
      <c r="C206" s="257"/>
      <c r="D206" s="298" t="n">
        <v>95</v>
      </c>
      <c r="E206" s="259"/>
      <c r="F206" s="260"/>
      <c r="G206" s="260"/>
      <c r="H206" s="261" t="s">
        <v>150</v>
      </c>
      <c r="I206" s="262" t="n">
        <f aca="false">$D206</f>
        <v>95</v>
      </c>
      <c r="J206" s="263" t="n">
        <f aca="false">$D206+100</f>
        <v>195</v>
      </c>
      <c r="K206" s="263" t="n">
        <f aca="false">$D206+200</f>
        <v>295</v>
      </c>
      <c r="L206" s="263" t="n">
        <f aca="false">$D206+300</f>
        <v>395</v>
      </c>
      <c r="M206" s="263" t="n">
        <f aca="false">$D206+400</f>
        <v>495</v>
      </c>
      <c r="N206" s="263" t="n">
        <f aca="false">$D206+500</f>
        <v>595</v>
      </c>
      <c r="O206" s="263" t="n">
        <f aca="false">$D206+600</f>
        <v>695</v>
      </c>
      <c r="P206" s="263" t="n">
        <f aca="false">$D206+700</f>
        <v>795</v>
      </c>
      <c r="Q206" s="263" t="n">
        <f aca="false">$D206+800</f>
        <v>895</v>
      </c>
      <c r="R206" s="264" t="n">
        <f aca="false">$D206+900</f>
        <v>995</v>
      </c>
    </row>
    <row r="207" customFormat="false" ht="10.5" hidden="false" customHeight="true" outlineLevel="0" collapsed="false">
      <c r="B207" s="63" t="s">
        <v>30</v>
      </c>
      <c r="C207" s="265"/>
      <c r="D207" s="299" t="n">
        <v>110</v>
      </c>
      <c r="E207" s="267"/>
      <c r="F207" s="268"/>
      <c r="G207" s="268"/>
      <c r="H207" s="269" t="s">
        <v>150</v>
      </c>
      <c r="I207" s="270" t="n">
        <f aca="false">$D207</f>
        <v>110</v>
      </c>
      <c r="J207" s="271" t="n">
        <f aca="false">$D207+100</f>
        <v>210</v>
      </c>
      <c r="K207" s="271" t="n">
        <f aca="false">$D207+200</f>
        <v>310</v>
      </c>
      <c r="L207" s="271" t="n">
        <f aca="false">$D207+300</f>
        <v>410</v>
      </c>
      <c r="M207" s="271" t="n">
        <f aca="false">$D207+400</f>
        <v>510</v>
      </c>
      <c r="N207" s="271" t="n">
        <f aca="false">$D207+500</f>
        <v>610</v>
      </c>
      <c r="O207" s="271" t="n">
        <f aca="false">$D207+600</f>
        <v>710</v>
      </c>
      <c r="P207" s="271" t="n">
        <f aca="false">$D207+700</f>
        <v>810</v>
      </c>
      <c r="Q207" s="271" t="n">
        <f aca="false">$D207+800</f>
        <v>910</v>
      </c>
      <c r="R207" s="272" t="n">
        <f aca="false">$D207+900</f>
        <v>1010</v>
      </c>
    </row>
    <row r="208" customFormat="false" ht="10.5" hidden="false" customHeight="true" outlineLevel="0" collapsed="false">
      <c r="B208" s="63" t="s">
        <v>31</v>
      </c>
      <c r="C208" s="265"/>
      <c r="D208" s="299" t="n">
        <v>125</v>
      </c>
      <c r="E208" s="267"/>
      <c r="F208" s="268"/>
      <c r="G208" s="268"/>
      <c r="H208" s="269" t="s">
        <v>150</v>
      </c>
      <c r="I208" s="270" t="n">
        <f aca="false">$D208</f>
        <v>125</v>
      </c>
      <c r="J208" s="271" t="n">
        <f aca="false">$D208+100</f>
        <v>225</v>
      </c>
      <c r="K208" s="271" t="n">
        <f aca="false">$D208+200</f>
        <v>325</v>
      </c>
      <c r="L208" s="271" t="n">
        <f aca="false">$D208+300</f>
        <v>425</v>
      </c>
      <c r="M208" s="271" t="n">
        <f aca="false">$D208+400</f>
        <v>525</v>
      </c>
      <c r="N208" s="271" t="n">
        <f aca="false">$D208+500</f>
        <v>625</v>
      </c>
      <c r="O208" s="271" t="n">
        <f aca="false">$D208+600</f>
        <v>725</v>
      </c>
      <c r="P208" s="271" t="n">
        <f aca="false">$D208+700</f>
        <v>825</v>
      </c>
      <c r="Q208" s="271" t="n">
        <f aca="false">$D208+800</f>
        <v>925</v>
      </c>
      <c r="R208" s="272" t="n">
        <f aca="false">$D208+900</f>
        <v>1025</v>
      </c>
    </row>
    <row r="209" customFormat="false" ht="10.5" hidden="false" customHeight="true" outlineLevel="0" collapsed="false">
      <c r="B209" s="63" t="s">
        <v>32</v>
      </c>
      <c r="C209" s="265"/>
      <c r="D209" s="299" t="n">
        <v>145</v>
      </c>
      <c r="E209" s="267"/>
      <c r="F209" s="268"/>
      <c r="G209" s="268"/>
      <c r="H209" s="269" t="s">
        <v>150</v>
      </c>
      <c r="I209" s="270" t="n">
        <f aca="false">$D209</f>
        <v>145</v>
      </c>
      <c r="J209" s="271" t="n">
        <f aca="false">$D209+100</f>
        <v>245</v>
      </c>
      <c r="K209" s="271" t="n">
        <f aca="false">$D209+200</f>
        <v>345</v>
      </c>
      <c r="L209" s="271" t="n">
        <f aca="false">$D209+300</f>
        <v>445</v>
      </c>
      <c r="M209" s="271" t="n">
        <f aca="false">$D209+400</f>
        <v>545</v>
      </c>
      <c r="N209" s="271" t="n">
        <f aca="false">$D209+500</f>
        <v>645</v>
      </c>
      <c r="O209" s="271" t="n">
        <f aca="false">$D209+600</f>
        <v>745</v>
      </c>
      <c r="P209" s="271" t="n">
        <f aca="false">$D209+700</f>
        <v>845</v>
      </c>
      <c r="Q209" s="271" t="n">
        <f aca="false">$D209+800</f>
        <v>945</v>
      </c>
      <c r="R209" s="272" t="n">
        <f aca="false">$D209+900</f>
        <v>1045</v>
      </c>
    </row>
    <row r="210" customFormat="false" ht="10.5" hidden="false" customHeight="true" outlineLevel="0" collapsed="false">
      <c r="B210" s="63" t="s">
        <v>33</v>
      </c>
      <c r="C210" s="265"/>
      <c r="D210" s="299" t="n">
        <v>160</v>
      </c>
      <c r="E210" s="267"/>
      <c r="F210" s="268"/>
      <c r="G210" s="268"/>
      <c r="H210" s="269" t="s">
        <v>150</v>
      </c>
      <c r="I210" s="270" t="n">
        <f aca="false">$D210</f>
        <v>160</v>
      </c>
      <c r="J210" s="271" t="n">
        <f aca="false">$D210+100</f>
        <v>260</v>
      </c>
      <c r="K210" s="271" t="n">
        <f aca="false">$D210+200</f>
        <v>360</v>
      </c>
      <c r="L210" s="271" t="n">
        <f aca="false">$D210+300</f>
        <v>460</v>
      </c>
      <c r="M210" s="271" t="n">
        <f aca="false">$D210+400</f>
        <v>560</v>
      </c>
      <c r="N210" s="271" t="n">
        <f aca="false">$D210+500</f>
        <v>660</v>
      </c>
      <c r="O210" s="271" t="n">
        <f aca="false">$D210+600</f>
        <v>760</v>
      </c>
      <c r="P210" s="271" t="n">
        <f aca="false">$D210+700</f>
        <v>860</v>
      </c>
      <c r="Q210" s="271" t="n">
        <f aca="false">$D210+800</f>
        <v>960</v>
      </c>
      <c r="R210" s="272" t="n">
        <f aca="false">$D210+900</f>
        <v>1060</v>
      </c>
    </row>
    <row r="211" customFormat="false" ht="10.5" hidden="false" customHeight="true" outlineLevel="0" collapsed="false">
      <c r="B211" s="151" t="s">
        <v>35</v>
      </c>
      <c r="C211" s="273"/>
      <c r="D211" s="300" t="n">
        <v>175</v>
      </c>
      <c r="E211" s="275"/>
      <c r="F211" s="276"/>
      <c r="G211" s="276"/>
      <c r="H211" s="277" t="s">
        <v>150</v>
      </c>
      <c r="I211" s="278" t="n">
        <f aca="false">$D211</f>
        <v>175</v>
      </c>
      <c r="J211" s="279" t="n">
        <f aca="false">$D211+100</f>
        <v>275</v>
      </c>
      <c r="K211" s="279" t="n">
        <f aca="false">$D211+200</f>
        <v>375</v>
      </c>
      <c r="L211" s="279" t="n">
        <f aca="false">$D211+300</f>
        <v>475</v>
      </c>
      <c r="M211" s="279" t="n">
        <f aca="false">$D211+400</f>
        <v>575</v>
      </c>
      <c r="N211" s="279" t="n">
        <f aca="false">$D211+500</f>
        <v>675</v>
      </c>
      <c r="O211" s="279" t="n">
        <f aca="false">$D211+600</f>
        <v>775</v>
      </c>
      <c r="P211" s="279" t="n">
        <f aca="false">$D211+700</f>
        <v>875</v>
      </c>
      <c r="Q211" s="279" t="n">
        <f aca="false">$D211+800</f>
        <v>975</v>
      </c>
      <c r="R211" s="280" t="n">
        <f aca="false">$D211+900</f>
        <v>1075</v>
      </c>
    </row>
    <row r="212" customFormat="false" ht="10.5" hidden="false" customHeight="true" outlineLevel="0" collapsed="false">
      <c r="B212" s="236" t="s">
        <v>127</v>
      </c>
      <c r="C212" s="237"/>
      <c r="D212" s="238" t="n">
        <v>12</v>
      </c>
      <c r="E212" s="239"/>
      <c r="F212" s="240"/>
      <c r="G212" s="240"/>
      <c r="H212" s="241" t="s">
        <v>4</v>
      </c>
      <c r="I212" s="94"/>
      <c r="J212" s="95"/>
      <c r="K212" s="95"/>
      <c r="L212" s="96"/>
      <c r="M212" s="229" t="n">
        <f aca="false">$D212+20*2</f>
        <v>52</v>
      </c>
      <c r="N212" s="230" t="n">
        <f aca="false">$D212+25*2</f>
        <v>62</v>
      </c>
      <c r="O212" s="230" t="n">
        <f aca="false">$D212+30*2</f>
        <v>72</v>
      </c>
      <c r="P212" s="230" t="n">
        <f aca="false">$D212+35*2</f>
        <v>82</v>
      </c>
      <c r="Q212" s="230" t="n">
        <f aca="false">$D212+40*2</f>
        <v>92</v>
      </c>
      <c r="R212" s="231" t="n">
        <f aca="false">$D212+45*2</f>
        <v>102</v>
      </c>
    </row>
    <row r="213" customFormat="false" ht="10.5" hidden="false" customHeight="true" outlineLevel="0" collapsed="false">
      <c r="B213" s="256" t="s">
        <v>29</v>
      </c>
      <c r="C213" s="257"/>
      <c r="D213" s="258" t="n">
        <v>135</v>
      </c>
      <c r="E213" s="259"/>
      <c r="F213" s="260"/>
      <c r="G213" s="260"/>
      <c r="H213" s="261" t="s">
        <v>150</v>
      </c>
      <c r="I213" s="285"/>
      <c r="J213" s="114" t="s">
        <v>49</v>
      </c>
      <c r="K213" s="122"/>
      <c r="L213" s="159"/>
      <c r="M213" s="262" t="n">
        <f aca="false">$D213+400</f>
        <v>535</v>
      </c>
      <c r="N213" s="263" t="n">
        <f aca="false">$D213+500</f>
        <v>635</v>
      </c>
      <c r="O213" s="263" t="n">
        <f aca="false">$D213+600</f>
        <v>735</v>
      </c>
      <c r="P213" s="263" t="n">
        <f aca="false">$D213+700</f>
        <v>835</v>
      </c>
      <c r="Q213" s="263" t="n">
        <f aca="false">$D213+800</f>
        <v>935</v>
      </c>
      <c r="R213" s="264" t="n">
        <f aca="false">$D213+900</f>
        <v>1035</v>
      </c>
    </row>
    <row r="214" customFormat="false" ht="10.5" hidden="false" customHeight="true" outlineLevel="0" collapsed="false">
      <c r="B214" s="63" t="s">
        <v>52</v>
      </c>
      <c r="C214" s="265"/>
      <c r="D214" s="266" t="n">
        <v>150</v>
      </c>
      <c r="E214" s="267"/>
      <c r="F214" s="268"/>
      <c r="G214" s="268"/>
      <c r="H214" s="269" t="s">
        <v>150</v>
      </c>
      <c r="I214" s="107"/>
      <c r="J214" s="108" t="s">
        <v>156</v>
      </c>
      <c r="K214" s="108"/>
      <c r="L214" s="109"/>
      <c r="M214" s="270" t="n">
        <f aca="false">$D214+400</f>
        <v>550</v>
      </c>
      <c r="N214" s="271" t="n">
        <f aca="false">$D214+500</f>
        <v>650</v>
      </c>
      <c r="O214" s="271" t="n">
        <f aca="false">$D214+600</f>
        <v>750</v>
      </c>
      <c r="P214" s="271" t="n">
        <f aca="false">$D214+700</f>
        <v>850</v>
      </c>
      <c r="Q214" s="271" t="n">
        <f aca="false">$D214+800</f>
        <v>950</v>
      </c>
      <c r="R214" s="272" t="n">
        <f aca="false">$D214+900</f>
        <v>1050</v>
      </c>
    </row>
    <row r="215" customFormat="false" ht="10.5" hidden="false" customHeight="true" outlineLevel="0" collapsed="false">
      <c r="B215" s="63" t="s">
        <v>31</v>
      </c>
      <c r="C215" s="265"/>
      <c r="D215" s="266" t="n">
        <v>165</v>
      </c>
      <c r="E215" s="267"/>
      <c r="F215" s="268"/>
      <c r="G215" s="268"/>
      <c r="H215" s="269" t="s">
        <v>150</v>
      </c>
      <c r="I215" s="107"/>
      <c r="J215" s="122" t="s">
        <v>129</v>
      </c>
      <c r="K215" s="108"/>
      <c r="L215" s="109"/>
      <c r="M215" s="270" t="n">
        <f aca="false">$D215+400</f>
        <v>565</v>
      </c>
      <c r="N215" s="271" t="n">
        <f aca="false">$D215+500</f>
        <v>665</v>
      </c>
      <c r="O215" s="271" t="n">
        <f aca="false">$D215+600</f>
        <v>765</v>
      </c>
      <c r="P215" s="271" t="n">
        <f aca="false">$D215+700</f>
        <v>865</v>
      </c>
      <c r="Q215" s="271" t="n">
        <f aca="false">$D215+800</f>
        <v>965</v>
      </c>
      <c r="R215" s="272" t="n">
        <f aca="false">$D215+900</f>
        <v>1065</v>
      </c>
    </row>
    <row r="216" customFormat="false" ht="10.5" hidden="false" customHeight="true" outlineLevel="0" collapsed="false">
      <c r="B216" s="63" t="s">
        <v>32</v>
      </c>
      <c r="C216" s="265"/>
      <c r="D216" s="266" t="n">
        <v>185</v>
      </c>
      <c r="E216" s="267"/>
      <c r="F216" s="268"/>
      <c r="G216" s="268"/>
      <c r="H216" s="269" t="s">
        <v>150</v>
      </c>
      <c r="I216" s="107"/>
      <c r="J216" s="122" t="s">
        <v>130</v>
      </c>
      <c r="K216" s="108"/>
      <c r="L216" s="109"/>
      <c r="M216" s="270" t="n">
        <f aca="false">$D216+400</f>
        <v>585</v>
      </c>
      <c r="N216" s="271" t="n">
        <f aca="false">$D216+500</f>
        <v>685</v>
      </c>
      <c r="O216" s="271" t="n">
        <f aca="false">$D216+600</f>
        <v>785</v>
      </c>
      <c r="P216" s="271" t="n">
        <f aca="false">$D216+700</f>
        <v>885</v>
      </c>
      <c r="Q216" s="271" t="n">
        <f aca="false">$D216+800</f>
        <v>985</v>
      </c>
      <c r="R216" s="272" t="n">
        <f aca="false">$D216+900</f>
        <v>1085</v>
      </c>
    </row>
    <row r="217" customFormat="false" ht="10.5" hidden="false" customHeight="true" outlineLevel="0" collapsed="false">
      <c r="B217" s="63" t="s">
        <v>33</v>
      </c>
      <c r="C217" s="265"/>
      <c r="D217" s="266" t="n">
        <v>200</v>
      </c>
      <c r="E217" s="267"/>
      <c r="F217" s="268"/>
      <c r="G217" s="268"/>
      <c r="H217" s="269" t="s">
        <v>150</v>
      </c>
      <c r="I217" s="107"/>
      <c r="J217" s="99" t="s">
        <v>131</v>
      </c>
      <c r="K217" s="108"/>
      <c r="L217" s="109"/>
      <c r="M217" s="270" t="n">
        <f aca="false">$D217+400</f>
        <v>600</v>
      </c>
      <c r="N217" s="271" t="n">
        <f aca="false">$D217+500</f>
        <v>700</v>
      </c>
      <c r="O217" s="271" t="n">
        <f aca="false">$D217+600</f>
        <v>800</v>
      </c>
      <c r="P217" s="271" t="n">
        <f aca="false">$D217+700</f>
        <v>900</v>
      </c>
      <c r="Q217" s="271" t="n">
        <f aca="false">$D217+800</f>
        <v>1000</v>
      </c>
      <c r="R217" s="272" t="n">
        <f aca="false">$D217+900</f>
        <v>1100</v>
      </c>
    </row>
    <row r="218" customFormat="false" ht="10.5" hidden="false" customHeight="true" outlineLevel="0" collapsed="false">
      <c r="B218" s="151" t="s">
        <v>151</v>
      </c>
      <c r="C218" s="273"/>
      <c r="D218" s="274" t="n">
        <v>215</v>
      </c>
      <c r="E218" s="275"/>
      <c r="F218" s="276"/>
      <c r="G218" s="276"/>
      <c r="H218" s="277" t="s">
        <v>150</v>
      </c>
      <c r="I218" s="287"/>
      <c r="J218" s="177"/>
      <c r="K218" s="288"/>
      <c r="L218" s="289"/>
      <c r="M218" s="278" t="n">
        <f aca="false">$D218+400</f>
        <v>615</v>
      </c>
      <c r="N218" s="279" t="n">
        <f aca="false">$D218+500</f>
        <v>715</v>
      </c>
      <c r="O218" s="279" t="n">
        <f aca="false">$D218+600</f>
        <v>815</v>
      </c>
      <c r="P218" s="279" t="n">
        <f aca="false">$D218+700</f>
        <v>915</v>
      </c>
      <c r="Q218" s="279" t="n">
        <f aca="false">$D218+800</f>
        <v>1015</v>
      </c>
      <c r="R218" s="280" t="n">
        <f aca="false">$D218+900</f>
        <v>1115</v>
      </c>
    </row>
    <row r="219" customFormat="false" ht="10.5" hidden="false" customHeight="true" outlineLevel="0" collapsed="false">
      <c r="B219" s="236" t="s">
        <v>133</v>
      </c>
      <c r="C219" s="237"/>
      <c r="D219" s="238" t="n">
        <v>12</v>
      </c>
      <c r="E219" s="239"/>
      <c r="F219" s="240"/>
      <c r="G219" s="240"/>
      <c r="H219" s="241" t="s">
        <v>4</v>
      </c>
      <c r="I219" s="94"/>
      <c r="J219" s="95"/>
      <c r="K219" s="95"/>
      <c r="L219" s="95"/>
      <c r="M219" s="95"/>
      <c r="N219" s="95"/>
      <c r="O219" s="95"/>
      <c r="P219" s="95"/>
      <c r="Q219" s="96"/>
      <c r="R219" s="301" t="n">
        <f aca="false">$D219+45*2</f>
        <v>102</v>
      </c>
    </row>
    <row r="220" customFormat="false" ht="10.5" hidden="false" customHeight="true" outlineLevel="0" collapsed="false">
      <c r="B220" s="256" t="s">
        <v>29</v>
      </c>
      <c r="C220" s="257"/>
      <c r="D220" s="258" t="n">
        <v>135</v>
      </c>
      <c r="E220" s="259"/>
      <c r="F220" s="260"/>
      <c r="G220" s="260"/>
      <c r="H220" s="261" t="s">
        <v>150</v>
      </c>
      <c r="I220" s="285"/>
      <c r="J220" s="122"/>
      <c r="K220" s="122"/>
      <c r="L220" s="122"/>
      <c r="M220" s="130"/>
      <c r="N220" s="130"/>
      <c r="O220" s="130"/>
      <c r="P220" s="130"/>
      <c r="Q220" s="291"/>
      <c r="R220" s="292" t="n">
        <f aca="false">$D220+900</f>
        <v>1035</v>
      </c>
    </row>
    <row r="221" customFormat="false" ht="10.5" hidden="false" customHeight="true" outlineLevel="0" collapsed="false">
      <c r="B221" s="63" t="s">
        <v>31</v>
      </c>
      <c r="C221" s="265"/>
      <c r="D221" s="266" t="n">
        <v>165</v>
      </c>
      <c r="E221" s="267"/>
      <c r="F221" s="268"/>
      <c r="G221" s="268"/>
      <c r="H221" s="269" t="s">
        <v>150</v>
      </c>
      <c r="I221" s="107"/>
      <c r="J221" s="108"/>
      <c r="K221" s="108"/>
      <c r="L221" s="108"/>
      <c r="M221" s="130"/>
      <c r="N221" s="130"/>
      <c r="O221" s="130"/>
      <c r="P221" s="130"/>
      <c r="Q221" s="291"/>
      <c r="R221" s="293" t="n">
        <f aca="false">$D221+900</f>
        <v>1065</v>
      </c>
    </row>
    <row r="222" customFormat="false" ht="10.5" hidden="false" customHeight="true" outlineLevel="0" collapsed="false">
      <c r="B222" s="63" t="s">
        <v>32</v>
      </c>
      <c r="C222" s="265"/>
      <c r="D222" s="266" t="n">
        <v>185</v>
      </c>
      <c r="E222" s="267"/>
      <c r="F222" s="268"/>
      <c r="G222" s="268"/>
      <c r="H222" s="269" t="s">
        <v>150</v>
      </c>
      <c r="I222" s="107"/>
      <c r="J222" s="108"/>
      <c r="K222" s="108"/>
      <c r="L222" s="108"/>
      <c r="M222" s="130"/>
      <c r="N222" s="130"/>
      <c r="O222" s="130"/>
      <c r="P222" s="130"/>
      <c r="Q222" s="291"/>
      <c r="R222" s="293" t="n">
        <f aca="false">$D222+900</f>
        <v>1085</v>
      </c>
    </row>
    <row r="223" customFormat="false" ht="10.5" hidden="false" customHeight="true" outlineLevel="0" collapsed="false">
      <c r="B223" s="63" t="s">
        <v>33</v>
      </c>
      <c r="C223" s="265"/>
      <c r="D223" s="266" t="n">
        <v>200</v>
      </c>
      <c r="E223" s="267"/>
      <c r="F223" s="268"/>
      <c r="G223" s="268"/>
      <c r="H223" s="269" t="s">
        <v>150</v>
      </c>
      <c r="I223" s="107"/>
      <c r="J223" s="108"/>
      <c r="K223" s="108"/>
      <c r="L223" s="108"/>
      <c r="M223" s="130"/>
      <c r="N223" s="130"/>
      <c r="O223" s="130"/>
      <c r="P223" s="130"/>
      <c r="Q223" s="291"/>
      <c r="R223" s="293" t="n">
        <f aca="false">$D223+900</f>
        <v>1100</v>
      </c>
    </row>
    <row r="224" customFormat="false" ht="10.5" hidden="false" customHeight="true" outlineLevel="0" collapsed="false">
      <c r="B224" s="151" t="s">
        <v>35</v>
      </c>
      <c r="C224" s="273"/>
      <c r="D224" s="274" t="n">
        <v>215</v>
      </c>
      <c r="E224" s="275"/>
      <c r="F224" s="276"/>
      <c r="G224" s="276"/>
      <c r="H224" s="277" t="s">
        <v>150</v>
      </c>
      <c r="I224" s="287"/>
      <c r="J224" s="288"/>
      <c r="K224" s="288"/>
      <c r="L224" s="288"/>
      <c r="M224" s="294"/>
      <c r="N224" s="294"/>
      <c r="O224" s="294"/>
      <c r="P224" s="294"/>
      <c r="Q224" s="295"/>
      <c r="R224" s="296" t="n">
        <f aca="false">$D224+900</f>
        <v>1115</v>
      </c>
    </row>
    <row r="225" customFormat="false" ht="10.5" hidden="false" customHeight="true" outlineLevel="0" collapsed="false">
      <c r="B225" s="236" t="s">
        <v>134</v>
      </c>
      <c r="C225" s="237"/>
      <c r="D225" s="238" t="n">
        <v>12</v>
      </c>
      <c r="E225" s="239"/>
      <c r="F225" s="240"/>
      <c r="G225" s="240"/>
      <c r="H225" s="241" t="s">
        <v>4</v>
      </c>
      <c r="I225" s="94"/>
      <c r="J225" s="95"/>
      <c r="K225" s="95"/>
      <c r="L225" s="95"/>
      <c r="M225" s="95"/>
      <c r="N225" s="95"/>
      <c r="O225" s="95"/>
      <c r="P225" s="95"/>
      <c r="Q225" s="96"/>
      <c r="R225" s="301" t="n">
        <f aca="false">$D225+45*2</f>
        <v>102</v>
      </c>
    </row>
    <row r="226" customFormat="false" ht="10.5" hidden="false" customHeight="true" outlineLevel="0" collapsed="false">
      <c r="B226" s="256" t="s">
        <v>29</v>
      </c>
      <c r="C226" s="257"/>
      <c r="D226" s="258" t="n">
        <v>135</v>
      </c>
      <c r="E226" s="259"/>
      <c r="F226" s="260"/>
      <c r="G226" s="260"/>
      <c r="H226" s="261" t="s">
        <v>150</v>
      </c>
      <c r="I226" s="285"/>
      <c r="J226" s="114" t="s">
        <v>49</v>
      </c>
      <c r="K226" s="122"/>
      <c r="L226" s="122"/>
      <c r="M226" s="130"/>
      <c r="N226" s="130"/>
      <c r="O226" s="130"/>
      <c r="P226" s="130"/>
      <c r="Q226" s="291"/>
      <c r="R226" s="292" t="n">
        <f aca="false">$D226+900</f>
        <v>1035</v>
      </c>
    </row>
    <row r="227" customFormat="false" ht="10.5" hidden="false" customHeight="true" outlineLevel="0" collapsed="false">
      <c r="B227" s="63" t="s">
        <v>52</v>
      </c>
      <c r="C227" s="265"/>
      <c r="D227" s="266" t="n">
        <v>150</v>
      </c>
      <c r="E227" s="267"/>
      <c r="F227" s="268"/>
      <c r="G227" s="268"/>
      <c r="H227" s="269" t="s">
        <v>150</v>
      </c>
      <c r="I227" s="107"/>
      <c r="J227" s="108" t="s">
        <v>138</v>
      </c>
      <c r="K227" s="108"/>
      <c r="L227" s="108"/>
      <c r="M227" s="130"/>
      <c r="N227" s="130"/>
      <c r="O227" s="130"/>
      <c r="P227" s="130"/>
      <c r="Q227" s="291"/>
      <c r="R227" s="293" t="n">
        <f aca="false">$D227+900</f>
        <v>1050</v>
      </c>
    </row>
    <row r="228" customFormat="false" ht="10.5" hidden="false" customHeight="true" outlineLevel="0" collapsed="false">
      <c r="B228" s="63" t="s">
        <v>31</v>
      </c>
      <c r="C228" s="265"/>
      <c r="D228" s="266" t="n">
        <v>165</v>
      </c>
      <c r="E228" s="267"/>
      <c r="F228" s="268"/>
      <c r="G228" s="268"/>
      <c r="H228" s="269" t="s">
        <v>150</v>
      </c>
      <c r="I228" s="107"/>
      <c r="J228" s="122" t="s">
        <v>129</v>
      </c>
      <c r="K228" s="108"/>
      <c r="L228" s="108"/>
      <c r="M228" s="130"/>
      <c r="N228" s="130"/>
      <c r="O228" s="130"/>
      <c r="P228" s="130"/>
      <c r="Q228" s="291"/>
      <c r="R228" s="293" t="n">
        <f aca="false">$D228+900</f>
        <v>1065</v>
      </c>
    </row>
    <row r="229" customFormat="false" ht="10.5" hidden="false" customHeight="true" outlineLevel="0" collapsed="false">
      <c r="B229" s="63" t="s">
        <v>32</v>
      </c>
      <c r="C229" s="265"/>
      <c r="D229" s="266" t="n">
        <v>185</v>
      </c>
      <c r="E229" s="267"/>
      <c r="F229" s="268"/>
      <c r="G229" s="268"/>
      <c r="H229" s="269" t="s">
        <v>150</v>
      </c>
      <c r="I229" s="107"/>
      <c r="J229" s="99" t="s">
        <v>130</v>
      </c>
      <c r="K229" s="108"/>
      <c r="L229" s="108"/>
      <c r="M229" s="130"/>
      <c r="N229" s="130"/>
      <c r="O229" s="130"/>
      <c r="P229" s="130"/>
      <c r="Q229" s="291"/>
      <c r="R229" s="293" t="n">
        <f aca="false">$D229+900</f>
        <v>1085</v>
      </c>
    </row>
    <row r="230" customFormat="false" ht="10.5" hidden="false" customHeight="true" outlineLevel="0" collapsed="false">
      <c r="B230" s="63" t="s">
        <v>33</v>
      </c>
      <c r="C230" s="265"/>
      <c r="D230" s="266" t="n">
        <v>200</v>
      </c>
      <c r="E230" s="267"/>
      <c r="F230" s="268"/>
      <c r="G230" s="268"/>
      <c r="H230" s="269" t="s">
        <v>150</v>
      </c>
      <c r="I230" s="107"/>
      <c r="J230" s="99" t="s">
        <v>131</v>
      </c>
      <c r="K230" s="108"/>
      <c r="L230" s="108"/>
      <c r="M230" s="130"/>
      <c r="N230" s="130"/>
      <c r="O230" s="130"/>
      <c r="P230" s="130"/>
      <c r="Q230" s="291"/>
      <c r="R230" s="293" t="n">
        <f aca="false">$D230+900</f>
        <v>1100</v>
      </c>
    </row>
    <row r="231" customFormat="false" ht="10.5" hidden="false" customHeight="true" outlineLevel="0" collapsed="false">
      <c r="B231" s="151" t="s">
        <v>151</v>
      </c>
      <c r="C231" s="273"/>
      <c r="D231" s="274" t="n">
        <v>215</v>
      </c>
      <c r="E231" s="275"/>
      <c r="F231" s="276"/>
      <c r="G231" s="276"/>
      <c r="H231" s="277" t="s">
        <v>150</v>
      </c>
      <c r="I231" s="287"/>
      <c r="J231" s="288"/>
      <c r="K231" s="288"/>
      <c r="L231" s="288"/>
      <c r="M231" s="294"/>
      <c r="N231" s="294"/>
      <c r="O231" s="294"/>
      <c r="P231" s="294"/>
      <c r="Q231" s="295"/>
      <c r="R231" s="296" t="n">
        <f aca="false">$D231+900</f>
        <v>1115</v>
      </c>
    </row>
  </sheetData>
  <mergeCells count="103">
    <mergeCell ref="B2:R2"/>
    <mergeCell ref="B4:B6"/>
    <mergeCell ref="C5:H5"/>
    <mergeCell ref="C6:H6"/>
    <mergeCell ref="C7:C9"/>
    <mergeCell ref="D7:D9"/>
    <mergeCell ref="E7:E9"/>
    <mergeCell ref="F7:F9"/>
    <mergeCell ref="G7:G9"/>
    <mergeCell ref="H7:H9"/>
    <mergeCell ref="B17:B19"/>
    <mergeCell ref="C18:H18"/>
    <mergeCell ref="C19:H19"/>
    <mergeCell ref="C20:C22"/>
    <mergeCell ref="D20:D22"/>
    <mergeCell ref="E20:E22"/>
    <mergeCell ref="F20:F22"/>
    <mergeCell ref="G20:G22"/>
    <mergeCell ref="H20:H22"/>
    <mergeCell ref="B30:B33"/>
    <mergeCell ref="C31:H31"/>
    <mergeCell ref="C32:H32"/>
    <mergeCell ref="B41:B44"/>
    <mergeCell ref="C42:H42"/>
    <mergeCell ref="C43:H43"/>
    <mergeCell ref="B51:B54"/>
    <mergeCell ref="C52:H52"/>
    <mergeCell ref="C53:H53"/>
    <mergeCell ref="M55:N55"/>
    <mergeCell ref="M56:N56"/>
    <mergeCell ref="M57:N57"/>
    <mergeCell ref="M58:N58"/>
    <mergeCell ref="M59:N59"/>
    <mergeCell ref="M60:N60"/>
    <mergeCell ref="M61:N61"/>
    <mergeCell ref="M62:N62"/>
    <mergeCell ref="M63:N63"/>
    <mergeCell ref="M64:N64"/>
    <mergeCell ref="M65:N65"/>
    <mergeCell ref="M66:N66"/>
    <mergeCell ref="M67:N67"/>
    <mergeCell ref="M68:N68"/>
    <mergeCell ref="B70:R70"/>
    <mergeCell ref="B72:B74"/>
    <mergeCell ref="C73:H73"/>
    <mergeCell ref="C74:H74"/>
    <mergeCell ref="C75:C77"/>
    <mergeCell ref="D75:D77"/>
    <mergeCell ref="E75:E77"/>
    <mergeCell ref="F75:F77"/>
    <mergeCell ref="G75:G77"/>
    <mergeCell ref="H75:H77"/>
    <mergeCell ref="B84:B86"/>
    <mergeCell ref="C85:H85"/>
    <mergeCell ref="C86:H86"/>
    <mergeCell ref="C87:C89"/>
    <mergeCell ref="D87:D89"/>
    <mergeCell ref="E87:E89"/>
    <mergeCell ref="F87:F89"/>
    <mergeCell ref="G87:G89"/>
    <mergeCell ref="H87:H89"/>
    <mergeCell ref="B96:B98"/>
    <mergeCell ref="C97:H97"/>
    <mergeCell ref="C98:H98"/>
    <mergeCell ref="C99:C101"/>
    <mergeCell ref="D99:D101"/>
    <mergeCell ref="E99:E101"/>
    <mergeCell ref="F99:F101"/>
    <mergeCell ref="G99:G101"/>
    <mergeCell ref="H99:H101"/>
    <mergeCell ref="B108:B110"/>
    <mergeCell ref="C109:H109"/>
    <mergeCell ref="C110:H110"/>
    <mergeCell ref="C111:C113"/>
    <mergeCell ref="D111:D113"/>
    <mergeCell ref="E111:E113"/>
    <mergeCell ref="F111:F113"/>
    <mergeCell ref="G111:G113"/>
    <mergeCell ref="H111:H113"/>
    <mergeCell ref="B121:B124"/>
    <mergeCell ref="C122:H122"/>
    <mergeCell ref="C123:H123"/>
    <mergeCell ref="B132:B135"/>
    <mergeCell ref="C133:H133"/>
    <mergeCell ref="C134:H134"/>
    <mergeCell ref="B141:B144"/>
    <mergeCell ref="C142:H142"/>
    <mergeCell ref="C143:H143"/>
    <mergeCell ref="M145:N145"/>
    <mergeCell ref="M146:N146"/>
    <mergeCell ref="M147:N147"/>
    <mergeCell ref="M148:N148"/>
    <mergeCell ref="M149:N149"/>
    <mergeCell ref="M150:N150"/>
    <mergeCell ref="M151:N151"/>
    <mergeCell ref="M152:N152"/>
    <mergeCell ref="M153:N153"/>
    <mergeCell ref="M154:N154"/>
    <mergeCell ref="M155:N155"/>
    <mergeCell ref="M156:N156"/>
    <mergeCell ref="M157:N157"/>
    <mergeCell ref="B159:R159"/>
    <mergeCell ref="B189:R18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02" t="s">
        <v>157</v>
      </c>
      <c r="C2" s="302"/>
      <c r="D2" s="302"/>
      <c r="E2" s="302"/>
      <c r="F2" s="302"/>
      <c r="G2" s="302"/>
      <c r="H2" s="302"/>
      <c r="I2" s="302"/>
      <c r="J2" s="302"/>
      <c r="K2" s="302"/>
      <c r="L2" s="302"/>
      <c r="M2" s="302"/>
      <c r="N2" s="302"/>
      <c r="O2" s="302"/>
      <c r="P2" s="302"/>
      <c r="Q2" s="302"/>
      <c r="R2" s="302"/>
    </row>
    <row r="3" customFormat="false" ht="10.5" hidden="false" customHeight="true" outlineLevel="0" collapsed="false">
      <c r="B3" s="303" t="s">
        <v>158</v>
      </c>
      <c r="C3" s="304"/>
      <c r="D3" s="305"/>
      <c r="E3" s="305"/>
      <c r="F3" s="306"/>
      <c r="G3" s="306"/>
      <c r="H3" s="307" t="s">
        <v>2</v>
      </c>
      <c r="I3" s="308" t="str">
        <f aca="false">Rohstoffe!I$9</f>
        <v>Bronze</v>
      </c>
      <c r="J3" s="309" t="str">
        <f aca="false">Rohstoffe!J$9</f>
        <v>Eisen</v>
      </c>
      <c r="K3" s="309" t="str">
        <f aca="false">Rohstoffe!K$9</f>
        <v>Stahl</v>
      </c>
      <c r="L3" s="309" t="str">
        <f aca="false">Rohstoffe!L$9</f>
        <v>Titan</v>
      </c>
      <c r="M3" s="309" t="str">
        <f aca="false">Rohstoffe!M$9</f>
        <v>Platin</v>
      </c>
      <c r="N3" s="309" t="str">
        <f aca="false">Rohstoffe!N$9</f>
        <v>Mithril</v>
      </c>
      <c r="O3" s="309" t="str">
        <f aca="false">Rohstoffe!O$9</f>
        <v>Adamant</v>
      </c>
      <c r="P3" s="309" t="str">
        <f aca="false">Rohstoffe!P$9</f>
        <v>Asterit</v>
      </c>
      <c r="Q3" s="309" t="str">
        <f aca="false">Rohstoffe!Q$9</f>
        <v>Netherit</v>
      </c>
      <c r="R3" s="310" t="str">
        <f aca="false">Rohstoffe!R$9</f>
        <v>Arkanit</v>
      </c>
    </row>
    <row r="4" customFormat="false" ht="10.5" hidden="false" customHeight="true" outlineLevel="0" collapsed="false">
      <c r="B4" s="311" t="s">
        <v>159</v>
      </c>
      <c r="C4" s="308"/>
      <c r="D4" s="312" t="n">
        <v>0</v>
      </c>
      <c r="E4" s="313"/>
      <c r="F4" s="314"/>
      <c r="G4" s="314"/>
      <c r="H4" s="310" t="s">
        <v>4</v>
      </c>
      <c r="I4" s="315" t="n">
        <f aca="false">$D4+2*2</f>
        <v>4</v>
      </c>
      <c r="J4" s="316" t="n">
        <f aca="false">$D4+5*2</f>
        <v>10</v>
      </c>
      <c r="K4" s="316" t="n">
        <f aca="false">$D4+10*2</f>
        <v>20</v>
      </c>
      <c r="L4" s="316" t="n">
        <f aca="false">$D4+15*2</f>
        <v>30</v>
      </c>
      <c r="M4" s="316" t="n">
        <f aca="false">$D4+20*2</f>
        <v>40</v>
      </c>
      <c r="N4" s="316" t="n">
        <f aca="false">$D4+25*2</f>
        <v>50</v>
      </c>
      <c r="O4" s="316" t="n">
        <f aca="false">$D4+30*2</f>
        <v>60</v>
      </c>
      <c r="P4" s="316" t="n">
        <f aca="false">$D4+35*2</f>
        <v>70</v>
      </c>
      <c r="Q4" s="316" t="n">
        <f aca="false">$D4+40*2</f>
        <v>80</v>
      </c>
      <c r="R4" s="317" t="n">
        <f aca="false">$D4+45*2</f>
        <v>90</v>
      </c>
    </row>
    <row r="5" customFormat="false" ht="10.5" hidden="false" customHeight="true" outlineLevel="0" collapsed="false">
      <c r="B5" s="311"/>
      <c r="C5" s="22" t="s">
        <v>5</v>
      </c>
      <c r="D5" s="22"/>
      <c r="E5" s="22"/>
      <c r="F5" s="22"/>
      <c r="G5" s="22"/>
      <c r="H5" s="22"/>
      <c r="I5" s="23"/>
      <c r="J5" s="24" t="s">
        <v>6</v>
      </c>
      <c r="K5" s="24" t="s">
        <v>7</v>
      </c>
      <c r="L5" s="24" t="s">
        <v>8</v>
      </c>
      <c r="M5" s="24" t="s">
        <v>9</v>
      </c>
      <c r="N5" s="24" t="s">
        <v>10</v>
      </c>
      <c r="O5" s="24" t="s">
        <v>11</v>
      </c>
      <c r="P5" s="24" t="s">
        <v>12</v>
      </c>
      <c r="Q5" s="24" t="s">
        <v>13</v>
      </c>
      <c r="R5" s="25" t="s">
        <v>14</v>
      </c>
    </row>
    <row r="6" customFormat="false" ht="10.5" hidden="false" customHeight="true" outlineLevel="0" collapsed="false">
      <c r="B6" s="311"/>
      <c r="C6" s="202" t="s">
        <v>15</v>
      </c>
      <c r="D6" s="202"/>
      <c r="E6" s="202"/>
      <c r="F6" s="202"/>
      <c r="G6" s="202"/>
      <c r="H6" s="202"/>
      <c r="I6" s="27" t="s">
        <v>16</v>
      </c>
      <c r="J6" s="28" t="s">
        <v>17</v>
      </c>
      <c r="K6" s="28" t="s">
        <v>18</v>
      </c>
      <c r="L6" s="28" t="s">
        <v>19</v>
      </c>
      <c r="M6" s="28" t="s">
        <v>20</v>
      </c>
      <c r="N6" s="28" t="s">
        <v>21</v>
      </c>
      <c r="O6" s="28" t="s">
        <v>22</v>
      </c>
      <c r="P6" s="28" t="s">
        <v>23</v>
      </c>
      <c r="Q6" s="28" t="s">
        <v>24</v>
      </c>
      <c r="R6" s="29" t="s">
        <v>25</v>
      </c>
    </row>
    <row r="7" customFormat="false" ht="10.5" hidden="false" customHeight="true" outlineLevel="0" collapsed="false">
      <c r="B7" s="318" t="s">
        <v>26</v>
      </c>
      <c r="C7" s="319" t="n">
        <f aca="false">SUM(C10:C15)</f>
        <v>15</v>
      </c>
      <c r="D7" s="88"/>
      <c r="E7" s="33" t="n">
        <f aca="false">SUM(E10:E15)</f>
        <v>55</v>
      </c>
      <c r="F7" s="34" t="n">
        <f aca="false">SUM(F10:F15)</f>
        <v>17</v>
      </c>
      <c r="G7" s="88"/>
      <c r="H7" s="320"/>
      <c r="I7" s="321" t="n">
        <f aca="false">SUM(I10:I15)</f>
        <v>0.037575</v>
      </c>
      <c r="J7" s="321" t="n">
        <f aca="false">SUM(J10:J15)</f>
        <v>0.6012</v>
      </c>
      <c r="K7" s="321" t="n">
        <f aca="false">SUM(K10:K15)</f>
        <v>2.4048</v>
      </c>
      <c r="L7" s="321" t="n">
        <f aca="false">SUM(L10:L15)</f>
        <v>7.2144</v>
      </c>
      <c r="M7" s="322" t="n">
        <f aca="false">SUM(M10:M15)</f>
        <v>21.6432</v>
      </c>
      <c r="N7" s="322" t="n">
        <f aca="false">SUM(N10:N15)</f>
        <v>43.2864</v>
      </c>
      <c r="O7" s="322" t="n">
        <f aca="false">SUM(O10:O15)</f>
        <v>64.9296</v>
      </c>
      <c r="P7" s="322" t="n">
        <f aca="false">SUM(P10:P15)</f>
        <v>97.3944</v>
      </c>
      <c r="Q7" s="322" t="n">
        <f aca="false">SUM(Q10:Q15)</f>
        <v>146.0916</v>
      </c>
      <c r="R7" s="323" t="n">
        <f aca="false">SUM(R10:R15)</f>
        <v>219.1374</v>
      </c>
    </row>
    <row r="8" customFormat="false" ht="10.5" hidden="false" customHeight="true" outlineLevel="0" collapsed="false">
      <c r="B8" s="324" t="s">
        <v>27</v>
      </c>
      <c r="C8" s="319"/>
      <c r="D8" s="88"/>
      <c r="E8" s="33"/>
      <c r="F8" s="34"/>
      <c r="G8" s="88"/>
      <c r="H8" s="320"/>
      <c r="I8" s="43" t="n">
        <f aca="false">I7*Kalkulation!$F$8</f>
        <v>0.06575625</v>
      </c>
      <c r="J8" s="43" t="n">
        <f aca="false">J7*Kalkulation!$F$8</f>
        <v>1.0521</v>
      </c>
      <c r="K8" s="43" t="n">
        <f aca="false">K7*Kalkulation!$F$8</f>
        <v>4.2084</v>
      </c>
      <c r="L8" s="43" t="n">
        <f aca="false">L7*Kalkulation!$F$8</f>
        <v>12.6252</v>
      </c>
      <c r="M8" s="119" t="n">
        <f aca="false">M7*Kalkulation!$F$8</f>
        <v>37.8756</v>
      </c>
      <c r="N8" s="119" t="n">
        <f aca="false">N7*Kalkulation!$F$8</f>
        <v>75.7512</v>
      </c>
      <c r="O8" s="119" t="n">
        <f aca="false">O7*Kalkulation!$F$8</f>
        <v>113.6268</v>
      </c>
      <c r="P8" s="119" t="n">
        <f aca="false">P7*Kalkulation!$F$8</f>
        <v>170.4402</v>
      </c>
      <c r="Q8" s="119" t="n">
        <f aca="false">Q7*Kalkulation!$F$8</f>
        <v>255.6603</v>
      </c>
      <c r="R8" s="120" t="n">
        <f aca="false">R7*Kalkulation!$F$8</f>
        <v>383.49045</v>
      </c>
    </row>
    <row r="9" customFormat="false" ht="10.5" hidden="false" customHeight="true" outlineLevel="0" collapsed="false">
      <c r="B9" s="325" t="s">
        <v>28</v>
      </c>
      <c r="C9" s="319"/>
      <c r="D9" s="88"/>
      <c r="E9" s="33"/>
      <c r="F9" s="34"/>
      <c r="G9" s="88"/>
      <c r="H9" s="320"/>
      <c r="I9" s="48" t="n">
        <f aca="false">I7*Kalkulation!$F$9</f>
        <v>0.49786875</v>
      </c>
      <c r="J9" s="48" t="n">
        <f aca="false">J7*Kalkulation!$F$9</f>
        <v>7.9659</v>
      </c>
      <c r="K9" s="48" t="n">
        <f aca="false">K7*Kalkulation!$F$9</f>
        <v>31.8636</v>
      </c>
      <c r="L9" s="48" t="n">
        <f aca="false">L7*Kalkulation!$F$9</f>
        <v>95.5908</v>
      </c>
      <c r="M9" s="124" t="n">
        <f aca="false">M7*Kalkulation!$F$9</f>
        <v>286.7724</v>
      </c>
      <c r="N9" s="124" t="n">
        <f aca="false">N7*Kalkulation!$F$9</f>
        <v>573.5448</v>
      </c>
      <c r="O9" s="124" t="n">
        <f aca="false">O7*Kalkulation!$F$9</f>
        <v>860.3172</v>
      </c>
      <c r="P9" s="124" t="n">
        <f aca="false">P7*Kalkulation!$F$9</f>
        <v>1290.4758</v>
      </c>
      <c r="Q9" s="124" t="n">
        <f aca="false">Q7*Kalkulation!$F$9</f>
        <v>1935.7137</v>
      </c>
      <c r="R9" s="125" t="n">
        <f aca="false">R7*Kalkulation!$F$9</f>
        <v>2903.57055</v>
      </c>
    </row>
    <row r="10" customFormat="false" ht="10.5" hidden="false" customHeight="true" outlineLevel="0" collapsed="false">
      <c r="B10" s="52" t="s">
        <v>29</v>
      </c>
      <c r="C10" s="326" t="n">
        <v>1</v>
      </c>
      <c r="D10" s="144"/>
      <c r="E10" s="55" t="n">
        <v>2</v>
      </c>
      <c r="F10" s="56" t="n">
        <v>4</v>
      </c>
      <c r="G10" s="144"/>
      <c r="H10" s="327"/>
      <c r="I10" s="59" t="n">
        <f aca="false">$C10*Rohstoffe!I$8+$D10*Rohstoffe!I$11+$E10*Rohstoffe!I$15+$F10*Rohstoffe!I$17</f>
        <v>0.002525</v>
      </c>
      <c r="J10" s="60" t="n">
        <f aca="false">$C10*Rohstoffe!J$8+$D10*Rohstoffe!J$11+$E10*Rohstoffe!J$15+$F10*Rohstoffe!J$17</f>
        <v>0.0404</v>
      </c>
      <c r="K10" s="60" t="n">
        <f aca="false">$C10*Rohstoffe!K$8+$D10*Rohstoffe!K$11+$E10*Rohstoffe!K$15+$F10*Rohstoffe!K$17</f>
        <v>0.1616</v>
      </c>
      <c r="L10" s="60" t="n">
        <f aca="false">$C10*Rohstoffe!L$8+$D10*Rohstoffe!L$11+$E10*Rohstoffe!L$15+$F10*Rohstoffe!L$17</f>
        <v>0.4848</v>
      </c>
      <c r="M10" s="61" t="n">
        <f aca="false">$C10*Rohstoffe!M$8+$D10*Rohstoffe!M$11+$E10*Rohstoffe!M$15+$F10*Rohstoffe!M$17</f>
        <v>1.4544</v>
      </c>
      <c r="N10" s="61" t="n">
        <f aca="false">$C10*Rohstoffe!N$8+$D10*Rohstoffe!N$11+$E10*Rohstoffe!N$15+$F10*Rohstoffe!N$17</f>
        <v>2.9088</v>
      </c>
      <c r="O10" s="61" t="n">
        <f aca="false">$C10*Rohstoffe!O$8+$D10*Rohstoffe!O$11+$E10*Rohstoffe!O$15+$F10*Rohstoffe!O$17</f>
        <v>4.3632</v>
      </c>
      <c r="P10" s="61" t="n">
        <f aca="false">$C10*Rohstoffe!P$8+$D10*Rohstoffe!P$11+$E10*Rohstoffe!P$15+$F10*Rohstoffe!P$17</f>
        <v>6.5448</v>
      </c>
      <c r="Q10" s="61" t="n">
        <f aca="false">$C10*Rohstoffe!Q$8+$D10*Rohstoffe!Q$11+$E10*Rohstoffe!Q$15+$F10*Rohstoffe!Q$17</f>
        <v>9.8172</v>
      </c>
      <c r="R10" s="62" t="n">
        <f aca="false">$C10*Rohstoffe!R$8+$D10*Rohstoffe!R$11+$E10*Rohstoffe!R$15+$F10*Rohstoffe!R$17</f>
        <v>14.7258</v>
      </c>
    </row>
    <row r="11" customFormat="false" ht="10.5" hidden="false" customHeight="true" outlineLevel="0" collapsed="false">
      <c r="B11" s="63" t="s">
        <v>160</v>
      </c>
      <c r="C11" s="328" t="n">
        <v>3</v>
      </c>
      <c r="D11" s="74"/>
      <c r="E11" s="66" t="n">
        <v>12</v>
      </c>
      <c r="F11" s="67" t="n">
        <v>2</v>
      </c>
      <c r="G11" s="74"/>
      <c r="H11" s="329"/>
      <c r="I11" s="70" t="n">
        <f aca="false">$C11*Rohstoffe!I$8+$D11*Rohstoffe!I$11+$E11*Rohstoffe!I$15+$F11*Rohstoffe!I$17</f>
        <v>0.007575</v>
      </c>
      <c r="J11" s="71" t="n">
        <f aca="false">$C11*Rohstoffe!J$8+$D11*Rohstoffe!J$11+$E11*Rohstoffe!J$15+$F11*Rohstoffe!J$17</f>
        <v>0.1212</v>
      </c>
      <c r="K11" s="71" t="n">
        <f aca="false">$C11*Rohstoffe!K$8+$D11*Rohstoffe!K$11+$E11*Rohstoffe!K$15+$F11*Rohstoffe!K$17</f>
        <v>0.4848</v>
      </c>
      <c r="L11" s="71" t="n">
        <f aca="false">$C11*Rohstoffe!L$8+$D11*Rohstoffe!L$11+$E11*Rohstoffe!L$15+$F11*Rohstoffe!L$17</f>
        <v>1.4544</v>
      </c>
      <c r="M11" s="72" t="n">
        <f aca="false">$C11*Rohstoffe!M$8+$D11*Rohstoffe!M$11+$E11*Rohstoffe!M$15+$F11*Rohstoffe!M$17</f>
        <v>4.3632</v>
      </c>
      <c r="N11" s="72" t="n">
        <f aca="false">$C11*Rohstoffe!N$8+$D11*Rohstoffe!N$11+$E11*Rohstoffe!N$15+$F11*Rohstoffe!N$17</f>
        <v>8.7264</v>
      </c>
      <c r="O11" s="72" t="n">
        <f aca="false">$C11*Rohstoffe!O$8+$D11*Rohstoffe!O$11+$E11*Rohstoffe!O$15+$F11*Rohstoffe!O$17</f>
        <v>13.0896</v>
      </c>
      <c r="P11" s="72" t="n">
        <f aca="false">$C11*Rohstoffe!P$8+$D11*Rohstoffe!P$11+$E11*Rohstoffe!P$15+$F11*Rohstoffe!P$17</f>
        <v>19.6344</v>
      </c>
      <c r="Q11" s="72" t="n">
        <f aca="false">$C11*Rohstoffe!Q$8+$D11*Rohstoffe!Q$11+$E11*Rohstoffe!Q$15+$F11*Rohstoffe!Q$17</f>
        <v>29.4516</v>
      </c>
      <c r="R11" s="73" t="n">
        <f aca="false">$C11*Rohstoffe!R$8+$D11*Rohstoffe!R$11+$E11*Rohstoffe!R$15+$F11*Rohstoffe!R$17</f>
        <v>44.1774</v>
      </c>
    </row>
    <row r="12" customFormat="false" ht="10.5" hidden="false" customHeight="true" outlineLevel="0" collapsed="false">
      <c r="B12" s="63" t="s">
        <v>31</v>
      </c>
      <c r="C12" s="328" t="n">
        <v>1</v>
      </c>
      <c r="D12" s="74"/>
      <c r="E12" s="66" t="n">
        <v>2</v>
      </c>
      <c r="F12" s="67" t="n">
        <v>4</v>
      </c>
      <c r="G12" s="74"/>
      <c r="H12" s="329"/>
      <c r="I12" s="70" t="n">
        <f aca="false">$C12*Rohstoffe!I$8+$D12*Rohstoffe!I$11+$E12*Rohstoffe!I$15+$F12*Rohstoffe!I$17</f>
        <v>0.002525</v>
      </c>
      <c r="J12" s="71" t="n">
        <f aca="false">$C12*Rohstoffe!J$8+$D12*Rohstoffe!J$11+$E12*Rohstoffe!J$15+$F12*Rohstoffe!J$17</f>
        <v>0.0404</v>
      </c>
      <c r="K12" s="71" t="n">
        <f aca="false">$C12*Rohstoffe!K$8+$D12*Rohstoffe!K$11+$E12*Rohstoffe!K$15+$F12*Rohstoffe!K$17</f>
        <v>0.1616</v>
      </c>
      <c r="L12" s="71" t="n">
        <f aca="false">$C12*Rohstoffe!L$8+$D12*Rohstoffe!L$11+$E12*Rohstoffe!L$15+$F12*Rohstoffe!L$17</f>
        <v>0.4848</v>
      </c>
      <c r="M12" s="72" t="n">
        <f aca="false">$C12*Rohstoffe!M$8+$D12*Rohstoffe!M$11+$E12*Rohstoffe!M$15+$F12*Rohstoffe!M$17</f>
        <v>1.4544</v>
      </c>
      <c r="N12" s="72" t="n">
        <f aca="false">$C12*Rohstoffe!N$8+$D12*Rohstoffe!N$11+$E12*Rohstoffe!N$15+$F12*Rohstoffe!N$17</f>
        <v>2.9088</v>
      </c>
      <c r="O12" s="72" t="n">
        <f aca="false">$C12*Rohstoffe!O$8+$D12*Rohstoffe!O$11+$E12*Rohstoffe!O$15+$F12*Rohstoffe!O$17</f>
        <v>4.3632</v>
      </c>
      <c r="P12" s="72" t="n">
        <f aca="false">$C12*Rohstoffe!P$8+$D12*Rohstoffe!P$11+$E12*Rohstoffe!P$15+$F12*Rohstoffe!P$17</f>
        <v>6.5448</v>
      </c>
      <c r="Q12" s="72" t="n">
        <f aca="false">$C12*Rohstoffe!Q$8+$D12*Rohstoffe!Q$11+$E12*Rohstoffe!Q$15+$F12*Rohstoffe!Q$17</f>
        <v>9.8172</v>
      </c>
      <c r="R12" s="73" t="n">
        <f aca="false">$C12*Rohstoffe!R$8+$D12*Rohstoffe!R$11+$E12*Rohstoffe!R$15+$F12*Rohstoffe!R$17</f>
        <v>14.7258</v>
      </c>
    </row>
    <row r="13" customFormat="false" ht="10.5" hidden="false" customHeight="true" outlineLevel="0" collapsed="false">
      <c r="B13" s="63" t="s">
        <v>32</v>
      </c>
      <c r="C13" s="328" t="n">
        <v>3</v>
      </c>
      <c r="D13" s="74"/>
      <c r="E13" s="66" t="n">
        <v>12</v>
      </c>
      <c r="F13" s="67" t="n">
        <v>2</v>
      </c>
      <c r="G13" s="74"/>
      <c r="H13" s="329"/>
      <c r="I13" s="70" t="n">
        <f aca="false">$C13*Rohstoffe!I$8+$D13*Rohstoffe!I$11+$E13*Rohstoffe!I$15+$F13*Rohstoffe!I$17</f>
        <v>0.007575</v>
      </c>
      <c r="J13" s="71" t="n">
        <f aca="false">$C13*Rohstoffe!J$8+$D13*Rohstoffe!J$11+$E13*Rohstoffe!J$15+$F13*Rohstoffe!J$17</f>
        <v>0.1212</v>
      </c>
      <c r="K13" s="71" t="n">
        <f aca="false">$C13*Rohstoffe!K$8+$D13*Rohstoffe!K$11+$E13*Rohstoffe!K$15+$F13*Rohstoffe!K$17</f>
        <v>0.4848</v>
      </c>
      <c r="L13" s="71" t="n">
        <f aca="false">$C13*Rohstoffe!L$8+$D13*Rohstoffe!L$11+$E13*Rohstoffe!L$15+$F13*Rohstoffe!L$17</f>
        <v>1.4544</v>
      </c>
      <c r="M13" s="72" t="n">
        <f aca="false">$C13*Rohstoffe!M$8+$D13*Rohstoffe!M$11+$E13*Rohstoffe!M$15+$F13*Rohstoffe!M$17</f>
        <v>4.3632</v>
      </c>
      <c r="N13" s="72" t="n">
        <f aca="false">$C13*Rohstoffe!N$8+$D13*Rohstoffe!N$11+$E13*Rohstoffe!N$15+$F13*Rohstoffe!N$17</f>
        <v>8.7264</v>
      </c>
      <c r="O13" s="72" t="n">
        <f aca="false">$C13*Rohstoffe!O$8+$D13*Rohstoffe!O$11+$E13*Rohstoffe!O$15+$F13*Rohstoffe!O$17</f>
        <v>13.0896</v>
      </c>
      <c r="P13" s="72" t="n">
        <f aca="false">$C13*Rohstoffe!P$8+$D13*Rohstoffe!P$11+$E13*Rohstoffe!P$15+$F13*Rohstoffe!P$17</f>
        <v>19.6344</v>
      </c>
      <c r="Q13" s="72" t="n">
        <f aca="false">$C13*Rohstoffe!Q$8+$D13*Rohstoffe!Q$11+$E13*Rohstoffe!Q$15+$F13*Rohstoffe!Q$17</f>
        <v>29.4516</v>
      </c>
      <c r="R13" s="73" t="n">
        <f aca="false">$C13*Rohstoffe!R$8+$D13*Rohstoffe!R$11+$E13*Rohstoffe!R$15+$F13*Rohstoffe!R$17</f>
        <v>44.1774</v>
      </c>
    </row>
    <row r="14" customFormat="false" ht="10.5" hidden="false" customHeight="true" outlineLevel="0" collapsed="false">
      <c r="B14" s="63" t="s">
        <v>33</v>
      </c>
      <c r="C14" s="328" t="n">
        <v>2</v>
      </c>
      <c r="D14" s="74"/>
      <c r="E14" s="66" t="n">
        <v>8</v>
      </c>
      <c r="F14" s="67" t="n">
        <v>1</v>
      </c>
      <c r="G14" s="74"/>
      <c r="H14" s="329"/>
      <c r="I14" s="70" t="n">
        <f aca="false">$C14*Rohstoffe!I$8+$D14*Rohstoffe!I$11+$E14*Rohstoffe!I$15+$F14*Rohstoffe!I$17</f>
        <v>0.004975</v>
      </c>
      <c r="J14" s="71" t="n">
        <f aca="false">$C14*Rohstoffe!J$8+$D14*Rohstoffe!J$11+$E14*Rohstoffe!J$15+$F14*Rohstoffe!J$17</f>
        <v>0.0796</v>
      </c>
      <c r="K14" s="71" t="n">
        <f aca="false">$C14*Rohstoffe!K$8+$D14*Rohstoffe!K$11+$E14*Rohstoffe!K$15+$F14*Rohstoffe!K$17</f>
        <v>0.3184</v>
      </c>
      <c r="L14" s="71" t="n">
        <f aca="false">$C14*Rohstoffe!L$8+$D14*Rohstoffe!L$11+$E14*Rohstoffe!L$15+$F14*Rohstoffe!L$17</f>
        <v>0.9552</v>
      </c>
      <c r="M14" s="72" t="n">
        <f aca="false">$C14*Rohstoffe!M$8+$D14*Rohstoffe!M$11+$E14*Rohstoffe!M$15+$F14*Rohstoffe!M$17</f>
        <v>2.8656</v>
      </c>
      <c r="N14" s="72" t="n">
        <f aca="false">$C14*Rohstoffe!N$8+$D14*Rohstoffe!N$11+$E14*Rohstoffe!N$15+$F14*Rohstoffe!N$17</f>
        <v>5.7312</v>
      </c>
      <c r="O14" s="72" t="n">
        <f aca="false">$C14*Rohstoffe!O$8+$D14*Rohstoffe!O$11+$E14*Rohstoffe!O$15+$F14*Rohstoffe!O$17</f>
        <v>8.5968</v>
      </c>
      <c r="P14" s="72" t="n">
        <f aca="false">$C14*Rohstoffe!P$8+$D14*Rohstoffe!P$11+$E14*Rohstoffe!P$15+$F14*Rohstoffe!P$17</f>
        <v>12.8952</v>
      </c>
      <c r="Q14" s="72" t="n">
        <f aca="false">$C14*Rohstoffe!Q$8+$D14*Rohstoffe!Q$11+$E14*Rohstoffe!Q$15+$F14*Rohstoffe!Q$17</f>
        <v>19.3428</v>
      </c>
      <c r="R14" s="73" t="n">
        <f aca="false">$C14*Rohstoffe!R$8+$D14*Rohstoffe!R$11+$E14*Rohstoffe!R$15+$F14*Rohstoffe!R$17</f>
        <v>29.0142</v>
      </c>
    </row>
    <row r="15" customFormat="false" ht="10.5" hidden="false" customHeight="true" outlineLevel="0" collapsed="false">
      <c r="B15" s="151" t="s">
        <v>35</v>
      </c>
      <c r="C15" s="330" t="n">
        <v>5</v>
      </c>
      <c r="D15" s="78"/>
      <c r="E15" s="210" t="n">
        <v>19</v>
      </c>
      <c r="F15" s="79" t="n">
        <v>4</v>
      </c>
      <c r="G15" s="78"/>
      <c r="H15" s="331"/>
      <c r="I15" s="82" t="n">
        <f aca="false">$C15*Rohstoffe!I$8+$D15*Rohstoffe!I$11+$E15*Rohstoffe!I$15+$F15*Rohstoffe!I$17</f>
        <v>0.0124</v>
      </c>
      <c r="J15" s="83" t="n">
        <f aca="false">$C15*Rohstoffe!J$8+$D15*Rohstoffe!J$11+$E15*Rohstoffe!J$15+$F15*Rohstoffe!J$17</f>
        <v>0.1984</v>
      </c>
      <c r="K15" s="83" t="n">
        <f aca="false">$C15*Rohstoffe!K$8+$D15*Rohstoffe!K$11+$E15*Rohstoffe!K$15+$F15*Rohstoffe!K$17</f>
        <v>0.7936</v>
      </c>
      <c r="L15" s="83" t="n">
        <f aca="false">$C15*Rohstoffe!L$8+$D15*Rohstoffe!L$11+$E15*Rohstoffe!L$15+$F15*Rohstoffe!L$17</f>
        <v>2.3808</v>
      </c>
      <c r="M15" s="84" t="n">
        <f aca="false">$C15*Rohstoffe!M$8+$D15*Rohstoffe!M$11+$E15*Rohstoffe!M$15+$F15*Rohstoffe!M$17</f>
        <v>7.1424</v>
      </c>
      <c r="N15" s="84" t="n">
        <f aca="false">$C15*Rohstoffe!N$8+$D15*Rohstoffe!N$11+$E15*Rohstoffe!N$15+$F15*Rohstoffe!N$17</f>
        <v>14.2848</v>
      </c>
      <c r="O15" s="84" t="n">
        <f aca="false">$C15*Rohstoffe!O$8+$D15*Rohstoffe!O$11+$E15*Rohstoffe!O$15+$F15*Rohstoffe!O$17</f>
        <v>21.4272</v>
      </c>
      <c r="P15" s="84" t="n">
        <f aca="false">$C15*Rohstoffe!P$8+$D15*Rohstoffe!P$11+$E15*Rohstoffe!P$15+$F15*Rohstoffe!P$17</f>
        <v>32.1408</v>
      </c>
      <c r="Q15" s="84" t="n">
        <f aca="false">$C15*Rohstoffe!Q$8+$D15*Rohstoffe!Q$11+$E15*Rohstoffe!Q$15+$F15*Rohstoffe!Q$17</f>
        <v>48.2112</v>
      </c>
      <c r="R15" s="85" t="n">
        <f aca="false">$C15*Rohstoffe!R$8+$D15*Rohstoffe!R$11+$E15*Rohstoffe!R$15+$F15*Rohstoffe!R$17</f>
        <v>72.3168</v>
      </c>
    </row>
    <row r="16" customFormat="false" ht="10.5" hidden="false" customHeight="true" outlineLevel="0" collapsed="false">
      <c r="B16" s="311" t="s">
        <v>161</v>
      </c>
      <c r="C16" s="308"/>
      <c r="D16" s="312" t="n">
        <v>2</v>
      </c>
      <c r="E16" s="313"/>
      <c r="F16" s="314"/>
      <c r="G16" s="314"/>
      <c r="H16" s="310" t="s">
        <v>4</v>
      </c>
      <c r="I16" s="315" t="n">
        <f aca="false">$D16+2*2</f>
        <v>6</v>
      </c>
      <c r="J16" s="316" t="n">
        <f aca="false">$D16+5*2</f>
        <v>12</v>
      </c>
      <c r="K16" s="316" t="n">
        <f aca="false">$D16+10*2</f>
        <v>22</v>
      </c>
      <c r="L16" s="316" t="n">
        <f aca="false">$D16+15*2</f>
        <v>32</v>
      </c>
      <c r="M16" s="316" t="n">
        <f aca="false">$D16+20*2</f>
        <v>42</v>
      </c>
      <c r="N16" s="316" t="n">
        <f aca="false">$D16+25*2</f>
        <v>52</v>
      </c>
      <c r="O16" s="316" t="n">
        <f aca="false">$D16+30*2</f>
        <v>62</v>
      </c>
      <c r="P16" s="316" t="n">
        <f aca="false">$D16+35*2</f>
        <v>72</v>
      </c>
      <c r="Q16" s="316" t="n">
        <f aca="false">$D16+40*2</f>
        <v>82</v>
      </c>
      <c r="R16" s="317" t="n">
        <f aca="false">$D16+45*2</f>
        <v>92</v>
      </c>
    </row>
    <row r="17" customFormat="false" ht="10.5" hidden="false" customHeight="true" outlineLevel="0" collapsed="false">
      <c r="B17" s="311"/>
      <c r="C17" s="332" t="s">
        <v>5</v>
      </c>
      <c r="D17" s="332"/>
      <c r="E17" s="332"/>
      <c r="F17" s="332"/>
      <c r="G17" s="332"/>
      <c r="H17" s="332"/>
      <c r="I17" s="23" t="s">
        <v>98</v>
      </c>
      <c r="J17" s="24" t="s">
        <v>99</v>
      </c>
      <c r="K17" s="24" t="s">
        <v>100</v>
      </c>
      <c r="L17" s="24" t="s">
        <v>101</v>
      </c>
      <c r="M17" s="24" t="s">
        <v>102</v>
      </c>
      <c r="N17" s="24" t="s">
        <v>37</v>
      </c>
      <c r="O17" s="24" t="s">
        <v>38</v>
      </c>
      <c r="P17" s="24" t="s">
        <v>39</v>
      </c>
      <c r="Q17" s="24" t="s">
        <v>40</v>
      </c>
      <c r="R17" s="25" t="s">
        <v>41</v>
      </c>
    </row>
    <row r="18" customFormat="false" ht="10.5" hidden="false" customHeight="true" outlineLevel="0" collapsed="false">
      <c r="B18" s="311"/>
      <c r="C18" s="202" t="s">
        <v>15</v>
      </c>
      <c r="D18" s="202"/>
      <c r="E18" s="202"/>
      <c r="F18" s="202"/>
      <c r="G18" s="202"/>
      <c r="H18" s="202"/>
      <c r="I18" s="211" t="s">
        <v>103</v>
      </c>
      <c r="J18" s="212" t="s">
        <v>104</v>
      </c>
      <c r="K18" s="212" t="s">
        <v>105</v>
      </c>
      <c r="L18" s="212" t="s">
        <v>106</v>
      </c>
      <c r="M18" s="212" t="s">
        <v>107</v>
      </c>
      <c r="N18" s="212" t="s">
        <v>43</v>
      </c>
      <c r="O18" s="212" t="s">
        <v>44</v>
      </c>
      <c r="P18" s="212" t="s">
        <v>45</v>
      </c>
      <c r="Q18" s="212" t="s">
        <v>46</v>
      </c>
      <c r="R18" s="213" t="s">
        <v>47</v>
      </c>
    </row>
    <row r="19" customFormat="false" ht="10.5" hidden="false" customHeight="true" outlineLevel="0" collapsed="false">
      <c r="B19" s="318" t="s">
        <v>26</v>
      </c>
      <c r="C19" s="319" t="n">
        <f aca="false">SUM(C22:C27)</f>
        <v>24</v>
      </c>
      <c r="D19" s="88"/>
      <c r="E19" s="33" t="n">
        <f aca="false">SUM(E22:E27)</f>
        <v>65</v>
      </c>
      <c r="F19" s="34" t="n">
        <f aca="false">SUM(F22:F27)</f>
        <v>31</v>
      </c>
      <c r="G19" s="88"/>
      <c r="H19" s="320"/>
      <c r="I19" s="333" t="n">
        <f aca="false">SUM(I22:I27)</f>
        <v>0.05235</v>
      </c>
      <c r="J19" s="333" t="n">
        <f aca="false">SUM(J22:J27)</f>
        <v>0.8376</v>
      </c>
      <c r="K19" s="333" t="n">
        <f aca="false">SUM(K22:K27)</f>
        <v>3.3504</v>
      </c>
      <c r="L19" s="333" t="n">
        <f aca="false">SUM(L22:L27)</f>
        <v>10.0512</v>
      </c>
      <c r="M19" s="334" t="n">
        <f aca="false">SUM(M22:M27)</f>
        <v>30.1536</v>
      </c>
      <c r="N19" s="334" t="n">
        <f aca="false">SUM(N22:N27)</f>
        <v>60.3072</v>
      </c>
      <c r="O19" s="334" t="n">
        <f aca="false">SUM(O22:O27)</f>
        <v>90.4608</v>
      </c>
      <c r="P19" s="334" t="n">
        <f aca="false">SUM(P22:P27)</f>
        <v>135.6912</v>
      </c>
      <c r="Q19" s="334" t="n">
        <f aca="false">SUM(Q22:Q27)</f>
        <v>203.5368</v>
      </c>
      <c r="R19" s="335" t="n">
        <f aca="false">SUM(R22:R27)</f>
        <v>305.3052</v>
      </c>
    </row>
    <row r="20" customFormat="false" ht="10.5" hidden="false" customHeight="true" outlineLevel="0" collapsed="false">
      <c r="B20" s="324" t="s">
        <v>27</v>
      </c>
      <c r="C20" s="319"/>
      <c r="D20" s="88"/>
      <c r="E20" s="33"/>
      <c r="F20" s="34"/>
      <c r="G20" s="88"/>
      <c r="H20" s="320"/>
      <c r="I20" s="43" t="n">
        <f aca="false">I19*Kalkulation!$F$8</f>
        <v>0.0916125</v>
      </c>
      <c r="J20" s="43" t="n">
        <f aca="false">J19*Kalkulation!$F$8</f>
        <v>1.4658</v>
      </c>
      <c r="K20" s="43" t="n">
        <f aca="false">K19*Kalkulation!$F$8</f>
        <v>5.8632</v>
      </c>
      <c r="L20" s="43" t="n">
        <f aca="false">L19*Kalkulation!$F$8</f>
        <v>17.5896</v>
      </c>
      <c r="M20" s="119" t="n">
        <f aca="false">M19*Kalkulation!$F$8</f>
        <v>52.7688</v>
      </c>
      <c r="N20" s="119" t="n">
        <f aca="false">N19*Kalkulation!$F$8</f>
        <v>105.5376</v>
      </c>
      <c r="O20" s="119" t="n">
        <f aca="false">O19*Kalkulation!$F$8</f>
        <v>158.3064</v>
      </c>
      <c r="P20" s="119" t="n">
        <f aca="false">P19*Kalkulation!$F$8</f>
        <v>237.4596</v>
      </c>
      <c r="Q20" s="119" t="n">
        <f aca="false">Q19*Kalkulation!$F$8</f>
        <v>356.1894</v>
      </c>
      <c r="R20" s="120" t="n">
        <f aca="false">R19*Kalkulation!$F$8</f>
        <v>534.2841</v>
      </c>
    </row>
    <row r="21" customFormat="false" ht="10.5" hidden="false" customHeight="true" outlineLevel="0" collapsed="false">
      <c r="B21" s="325" t="s">
        <v>28</v>
      </c>
      <c r="C21" s="319"/>
      <c r="D21" s="88"/>
      <c r="E21" s="33"/>
      <c r="F21" s="34"/>
      <c r="G21" s="88"/>
      <c r="H21" s="320"/>
      <c r="I21" s="48" t="n">
        <f aca="false">I19*Kalkulation!$F$9</f>
        <v>0.6936375</v>
      </c>
      <c r="J21" s="48" t="n">
        <f aca="false">J19*Kalkulation!$F$9</f>
        <v>11.0982</v>
      </c>
      <c r="K21" s="48" t="n">
        <f aca="false">K19*Kalkulation!$F$9</f>
        <v>44.3928</v>
      </c>
      <c r="L21" s="48" t="n">
        <f aca="false">L19*Kalkulation!$F$9</f>
        <v>133.1784</v>
      </c>
      <c r="M21" s="124" t="n">
        <f aca="false">M19*Kalkulation!$F$9</f>
        <v>399.5352</v>
      </c>
      <c r="N21" s="124" t="n">
        <f aca="false">N19*Kalkulation!$F$9</f>
        <v>799.0704</v>
      </c>
      <c r="O21" s="124" t="n">
        <f aca="false">O19*Kalkulation!$F$9</f>
        <v>1198.6056</v>
      </c>
      <c r="P21" s="124" t="n">
        <f aca="false">P19*Kalkulation!$F$9</f>
        <v>1797.9084</v>
      </c>
      <c r="Q21" s="124" t="n">
        <f aca="false">Q19*Kalkulation!$F$9</f>
        <v>2696.8626</v>
      </c>
      <c r="R21" s="125" t="n">
        <f aca="false">R19*Kalkulation!$F$9</f>
        <v>4045.2939</v>
      </c>
    </row>
    <row r="22" customFormat="false" ht="10.5" hidden="false" customHeight="true" outlineLevel="0" collapsed="false">
      <c r="B22" s="52" t="s">
        <v>29</v>
      </c>
      <c r="C22" s="326" t="n">
        <v>1</v>
      </c>
      <c r="D22" s="144"/>
      <c r="E22" s="55" t="n">
        <v>4</v>
      </c>
      <c r="F22" s="56" t="n">
        <v>5</v>
      </c>
      <c r="G22" s="144"/>
      <c r="H22" s="327"/>
      <c r="I22" s="59" t="n">
        <f aca="false">$C22*Rohstoffe!I$8+$D22*Rohstoffe!I$11+$E22*Rohstoffe!I$15+$F22*Rohstoffe!I$17</f>
        <v>0.0035</v>
      </c>
      <c r="J22" s="60" t="n">
        <f aca="false">$C22*Rohstoffe!J$8+$D22*Rohstoffe!J$11+$E22*Rohstoffe!J$15+$F22*Rohstoffe!J$17</f>
        <v>0.056</v>
      </c>
      <c r="K22" s="60" t="n">
        <f aca="false">$C22*Rohstoffe!K$8+$D22*Rohstoffe!K$11+$E22*Rohstoffe!K$15+$F22*Rohstoffe!K$17</f>
        <v>0.224</v>
      </c>
      <c r="L22" s="60" t="n">
        <f aca="false">$C22*Rohstoffe!L$8+$D22*Rohstoffe!L$11+$E22*Rohstoffe!L$15+$F22*Rohstoffe!L$17</f>
        <v>0.672</v>
      </c>
      <c r="M22" s="61" t="n">
        <f aca="false">$C22*Rohstoffe!M$8+$D22*Rohstoffe!M$11+$E22*Rohstoffe!M$15+$F22*Rohstoffe!M$17</f>
        <v>2.016</v>
      </c>
      <c r="N22" s="61" t="n">
        <f aca="false">$C22*Rohstoffe!N$8+$D22*Rohstoffe!N$11+$E22*Rohstoffe!N$15+$F22*Rohstoffe!N$17</f>
        <v>4.032</v>
      </c>
      <c r="O22" s="61" t="n">
        <f aca="false">$C22*Rohstoffe!O$8+$D22*Rohstoffe!O$11+$E22*Rohstoffe!O$15+$F22*Rohstoffe!O$17</f>
        <v>6.048</v>
      </c>
      <c r="P22" s="61" t="n">
        <f aca="false">$C22*Rohstoffe!P$8+$D22*Rohstoffe!P$11+$E22*Rohstoffe!P$15+$F22*Rohstoffe!P$17</f>
        <v>9.072</v>
      </c>
      <c r="Q22" s="61" t="n">
        <f aca="false">$C22*Rohstoffe!Q$8+$D22*Rohstoffe!Q$11+$E22*Rohstoffe!Q$15+$F22*Rohstoffe!Q$17</f>
        <v>13.608</v>
      </c>
      <c r="R22" s="62" t="n">
        <f aca="false">$C22*Rohstoffe!R$8+$D22*Rohstoffe!R$11+$E22*Rohstoffe!R$15+$F22*Rohstoffe!R$17</f>
        <v>20.412</v>
      </c>
    </row>
    <row r="23" customFormat="false" ht="10.5" hidden="false" customHeight="true" outlineLevel="0" collapsed="false">
      <c r="B23" s="63" t="s">
        <v>160</v>
      </c>
      <c r="C23" s="328" t="n">
        <v>5</v>
      </c>
      <c r="D23" s="74"/>
      <c r="E23" s="66" t="n">
        <v>12</v>
      </c>
      <c r="F23" s="67" t="n">
        <v>7</v>
      </c>
      <c r="G23" s="74"/>
      <c r="H23" s="329"/>
      <c r="I23" s="70" t="n">
        <f aca="false">$C23*Rohstoffe!I$8+$D23*Rohstoffe!I$11+$E23*Rohstoffe!I$15+$F23*Rohstoffe!I$17</f>
        <v>0.01045</v>
      </c>
      <c r="J23" s="71" t="n">
        <f aca="false">$C23*Rohstoffe!J$8+$D23*Rohstoffe!J$11+$E23*Rohstoffe!J$15+$F23*Rohstoffe!J$17</f>
        <v>0.1672</v>
      </c>
      <c r="K23" s="71" t="n">
        <f aca="false">$C23*Rohstoffe!K$8+$D23*Rohstoffe!K$11+$E23*Rohstoffe!K$15+$F23*Rohstoffe!K$17</f>
        <v>0.6688</v>
      </c>
      <c r="L23" s="71" t="n">
        <f aca="false">$C23*Rohstoffe!L$8+$D23*Rohstoffe!L$11+$E23*Rohstoffe!L$15+$F23*Rohstoffe!L$17</f>
        <v>2.0064</v>
      </c>
      <c r="M23" s="72" t="n">
        <f aca="false">$C23*Rohstoffe!M$8+$D23*Rohstoffe!M$11+$E23*Rohstoffe!M$15+$F23*Rohstoffe!M$17</f>
        <v>6.0192</v>
      </c>
      <c r="N23" s="72" t="n">
        <f aca="false">$C23*Rohstoffe!N$8+$D23*Rohstoffe!N$11+$E23*Rohstoffe!N$15+$F23*Rohstoffe!N$17</f>
        <v>12.0384</v>
      </c>
      <c r="O23" s="72" t="n">
        <f aca="false">$C23*Rohstoffe!O$8+$D23*Rohstoffe!O$11+$E23*Rohstoffe!O$15+$F23*Rohstoffe!O$17</f>
        <v>18.0576</v>
      </c>
      <c r="P23" s="72" t="n">
        <f aca="false">$C23*Rohstoffe!P$8+$D23*Rohstoffe!P$11+$E23*Rohstoffe!P$15+$F23*Rohstoffe!P$17</f>
        <v>27.0864</v>
      </c>
      <c r="Q23" s="72" t="n">
        <f aca="false">$C23*Rohstoffe!Q$8+$D23*Rohstoffe!Q$11+$E23*Rohstoffe!Q$15+$F23*Rohstoffe!Q$17</f>
        <v>40.6296</v>
      </c>
      <c r="R23" s="73" t="n">
        <f aca="false">$C23*Rohstoffe!R$8+$D23*Rohstoffe!R$11+$E23*Rohstoffe!R$15+$F23*Rohstoffe!R$17</f>
        <v>60.9444</v>
      </c>
    </row>
    <row r="24" customFormat="false" ht="10.5" hidden="false" customHeight="true" outlineLevel="0" collapsed="false">
      <c r="B24" s="63" t="s">
        <v>31</v>
      </c>
      <c r="C24" s="328" t="n">
        <v>1</v>
      </c>
      <c r="D24" s="74"/>
      <c r="E24" s="66" t="n">
        <v>4</v>
      </c>
      <c r="F24" s="67" t="n">
        <v>5</v>
      </c>
      <c r="G24" s="74"/>
      <c r="H24" s="329"/>
      <c r="I24" s="70" t="n">
        <f aca="false">$C24*Rohstoffe!I$8+$D24*Rohstoffe!I$11+$E24*Rohstoffe!I$15+$F24*Rohstoffe!I$17</f>
        <v>0.0035</v>
      </c>
      <c r="J24" s="71" t="n">
        <f aca="false">$C24*Rohstoffe!J$8+$D24*Rohstoffe!J$11+$E24*Rohstoffe!J$15+$F24*Rohstoffe!J$17</f>
        <v>0.056</v>
      </c>
      <c r="K24" s="71" t="n">
        <f aca="false">$C24*Rohstoffe!K$8+$D24*Rohstoffe!K$11+$E24*Rohstoffe!K$15+$F24*Rohstoffe!K$17</f>
        <v>0.224</v>
      </c>
      <c r="L24" s="71" t="n">
        <f aca="false">$C24*Rohstoffe!L$8+$D24*Rohstoffe!L$11+$E24*Rohstoffe!L$15+$F24*Rohstoffe!L$17</f>
        <v>0.672</v>
      </c>
      <c r="M24" s="72" t="n">
        <f aca="false">$C24*Rohstoffe!M$8+$D24*Rohstoffe!M$11+$E24*Rohstoffe!M$15+$F24*Rohstoffe!M$17</f>
        <v>2.016</v>
      </c>
      <c r="N24" s="72" t="n">
        <f aca="false">$C24*Rohstoffe!N$8+$D24*Rohstoffe!N$11+$E24*Rohstoffe!N$15+$F24*Rohstoffe!N$17</f>
        <v>4.032</v>
      </c>
      <c r="O24" s="72" t="n">
        <f aca="false">$C24*Rohstoffe!O$8+$D24*Rohstoffe!O$11+$E24*Rohstoffe!O$15+$F24*Rohstoffe!O$17</f>
        <v>6.048</v>
      </c>
      <c r="P24" s="72" t="n">
        <f aca="false">$C24*Rohstoffe!P$8+$D24*Rohstoffe!P$11+$E24*Rohstoffe!P$15+$F24*Rohstoffe!P$17</f>
        <v>9.072</v>
      </c>
      <c r="Q24" s="72" t="n">
        <f aca="false">$C24*Rohstoffe!Q$8+$D24*Rohstoffe!Q$11+$E24*Rohstoffe!Q$15+$F24*Rohstoffe!Q$17</f>
        <v>13.608</v>
      </c>
      <c r="R24" s="73" t="n">
        <f aca="false">$C24*Rohstoffe!R$8+$D24*Rohstoffe!R$11+$E24*Rohstoffe!R$15+$F24*Rohstoffe!R$17</f>
        <v>20.412</v>
      </c>
    </row>
    <row r="25" customFormat="false" ht="10.5" hidden="false" customHeight="true" outlineLevel="0" collapsed="false">
      <c r="B25" s="63" t="s">
        <v>32</v>
      </c>
      <c r="C25" s="328" t="n">
        <v>5</v>
      </c>
      <c r="D25" s="74"/>
      <c r="E25" s="66" t="n">
        <v>12</v>
      </c>
      <c r="F25" s="67" t="n">
        <v>7</v>
      </c>
      <c r="G25" s="74"/>
      <c r="H25" s="329"/>
      <c r="I25" s="70" t="n">
        <f aca="false">$C25*Rohstoffe!I$8+$D25*Rohstoffe!I$11+$E25*Rohstoffe!I$15+$F25*Rohstoffe!I$17</f>
        <v>0.01045</v>
      </c>
      <c r="J25" s="71" t="n">
        <f aca="false">$C25*Rohstoffe!J$8+$D25*Rohstoffe!J$11+$E25*Rohstoffe!J$15+$F25*Rohstoffe!J$17</f>
        <v>0.1672</v>
      </c>
      <c r="K25" s="71" t="n">
        <f aca="false">$C25*Rohstoffe!K$8+$D25*Rohstoffe!K$11+$E25*Rohstoffe!K$15+$F25*Rohstoffe!K$17</f>
        <v>0.6688</v>
      </c>
      <c r="L25" s="71" t="n">
        <f aca="false">$C25*Rohstoffe!L$8+$D25*Rohstoffe!L$11+$E25*Rohstoffe!L$15+$F25*Rohstoffe!L$17</f>
        <v>2.0064</v>
      </c>
      <c r="M25" s="72" t="n">
        <f aca="false">$C25*Rohstoffe!M$8+$D25*Rohstoffe!M$11+$E25*Rohstoffe!M$15+$F25*Rohstoffe!M$17</f>
        <v>6.0192</v>
      </c>
      <c r="N25" s="72" t="n">
        <f aca="false">$C25*Rohstoffe!N$8+$D25*Rohstoffe!N$11+$E25*Rohstoffe!N$15+$F25*Rohstoffe!N$17</f>
        <v>12.0384</v>
      </c>
      <c r="O25" s="72" t="n">
        <f aca="false">$C25*Rohstoffe!O$8+$D25*Rohstoffe!O$11+$E25*Rohstoffe!O$15+$F25*Rohstoffe!O$17</f>
        <v>18.0576</v>
      </c>
      <c r="P25" s="72" t="n">
        <f aca="false">$C25*Rohstoffe!P$8+$D25*Rohstoffe!P$11+$E25*Rohstoffe!P$15+$F25*Rohstoffe!P$17</f>
        <v>27.0864</v>
      </c>
      <c r="Q25" s="72" t="n">
        <f aca="false">$C25*Rohstoffe!Q$8+$D25*Rohstoffe!Q$11+$E25*Rohstoffe!Q$15+$F25*Rohstoffe!Q$17</f>
        <v>40.6296</v>
      </c>
      <c r="R25" s="73" t="n">
        <f aca="false">$C25*Rohstoffe!R$8+$D25*Rohstoffe!R$11+$E25*Rohstoffe!R$15+$F25*Rohstoffe!R$17</f>
        <v>60.9444</v>
      </c>
    </row>
    <row r="26" customFormat="false" ht="10.5" hidden="false" customHeight="true" outlineLevel="0" collapsed="false">
      <c r="B26" s="63" t="s">
        <v>33</v>
      </c>
      <c r="C26" s="328" t="n">
        <v>4</v>
      </c>
      <c r="D26" s="74"/>
      <c r="E26" s="66" t="n">
        <v>8</v>
      </c>
      <c r="F26" s="67" t="n">
        <v>2</v>
      </c>
      <c r="G26" s="74"/>
      <c r="H26" s="329"/>
      <c r="I26" s="70" t="n">
        <f aca="false">$C26*Rohstoffe!I$8+$D26*Rohstoffe!I$11+$E26*Rohstoffe!I$15+$F26*Rohstoffe!I$17</f>
        <v>0.00695</v>
      </c>
      <c r="J26" s="71" t="n">
        <f aca="false">$C26*Rohstoffe!J$8+$D26*Rohstoffe!J$11+$E26*Rohstoffe!J$15+$F26*Rohstoffe!J$17</f>
        <v>0.1112</v>
      </c>
      <c r="K26" s="71" t="n">
        <f aca="false">$C26*Rohstoffe!K$8+$D26*Rohstoffe!K$11+$E26*Rohstoffe!K$15+$F26*Rohstoffe!K$17</f>
        <v>0.4448</v>
      </c>
      <c r="L26" s="71" t="n">
        <f aca="false">$C26*Rohstoffe!L$8+$D26*Rohstoffe!L$11+$E26*Rohstoffe!L$15+$F26*Rohstoffe!L$17</f>
        <v>1.3344</v>
      </c>
      <c r="M26" s="72" t="n">
        <f aca="false">$C26*Rohstoffe!M$8+$D26*Rohstoffe!M$11+$E26*Rohstoffe!M$15+$F26*Rohstoffe!M$17</f>
        <v>4.0032</v>
      </c>
      <c r="N26" s="72" t="n">
        <f aca="false">$C26*Rohstoffe!N$8+$D26*Rohstoffe!N$11+$E26*Rohstoffe!N$15+$F26*Rohstoffe!N$17</f>
        <v>8.0064</v>
      </c>
      <c r="O26" s="72" t="n">
        <f aca="false">$C26*Rohstoffe!O$8+$D26*Rohstoffe!O$11+$E26*Rohstoffe!O$15+$F26*Rohstoffe!O$17</f>
        <v>12.0096</v>
      </c>
      <c r="P26" s="72" t="n">
        <f aca="false">$C26*Rohstoffe!P$8+$D26*Rohstoffe!P$11+$E26*Rohstoffe!P$15+$F26*Rohstoffe!P$17</f>
        <v>18.0144</v>
      </c>
      <c r="Q26" s="72" t="n">
        <f aca="false">$C26*Rohstoffe!Q$8+$D26*Rohstoffe!Q$11+$E26*Rohstoffe!Q$15+$F26*Rohstoffe!Q$17</f>
        <v>27.0216</v>
      </c>
      <c r="R26" s="73" t="n">
        <f aca="false">$C26*Rohstoffe!R$8+$D26*Rohstoffe!R$11+$E26*Rohstoffe!R$15+$F26*Rohstoffe!R$17</f>
        <v>40.5324</v>
      </c>
    </row>
    <row r="27" customFormat="false" ht="10.5" hidden="false" customHeight="true" outlineLevel="0" collapsed="false">
      <c r="B27" s="151" t="s">
        <v>35</v>
      </c>
      <c r="C27" s="330" t="n">
        <v>8</v>
      </c>
      <c r="D27" s="78"/>
      <c r="E27" s="210" t="n">
        <v>25</v>
      </c>
      <c r="F27" s="79" t="n">
        <v>5</v>
      </c>
      <c r="G27" s="78"/>
      <c r="H27" s="331"/>
      <c r="I27" s="82" t="n">
        <f aca="false">$C27*Rohstoffe!I$8+$D27*Rohstoffe!I$11+$E27*Rohstoffe!I$15+$F27*Rohstoffe!I$17</f>
        <v>0.0175</v>
      </c>
      <c r="J27" s="83" t="n">
        <f aca="false">$C27*Rohstoffe!J$8+$D27*Rohstoffe!J$11+$E27*Rohstoffe!J$15+$F27*Rohstoffe!J$17</f>
        <v>0.28</v>
      </c>
      <c r="K27" s="83" t="n">
        <f aca="false">$C27*Rohstoffe!K$8+$D27*Rohstoffe!K$11+$E27*Rohstoffe!K$15+$F27*Rohstoffe!K$17</f>
        <v>1.12</v>
      </c>
      <c r="L27" s="83" t="n">
        <f aca="false">$C27*Rohstoffe!L$8+$D27*Rohstoffe!L$11+$E27*Rohstoffe!L$15+$F27*Rohstoffe!L$17</f>
        <v>3.36</v>
      </c>
      <c r="M27" s="84" t="n">
        <f aca="false">$C27*Rohstoffe!M$8+$D27*Rohstoffe!M$11+$E27*Rohstoffe!M$15+$F27*Rohstoffe!M$17</f>
        <v>10.08</v>
      </c>
      <c r="N27" s="84" t="n">
        <f aca="false">$C27*Rohstoffe!N$8+$D27*Rohstoffe!N$11+$E27*Rohstoffe!N$15+$F27*Rohstoffe!N$17</f>
        <v>20.16</v>
      </c>
      <c r="O27" s="84" t="n">
        <f aca="false">$C27*Rohstoffe!O$8+$D27*Rohstoffe!O$11+$E27*Rohstoffe!O$15+$F27*Rohstoffe!O$17</f>
        <v>30.24</v>
      </c>
      <c r="P27" s="84" t="n">
        <f aca="false">$C27*Rohstoffe!P$8+$D27*Rohstoffe!P$11+$E27*Rohstoffe!P$15+$F27*Rohstoffe!P$17</f>
        <v>45.36</v>
      </c>
      <c r="Q27" s="84" t="n">
        <f aca="false">$C27*Rohstoffe!Q$8+$D27*Rohstoffe!Q$11+$E27*Rohstoffe!Q$15+$F27*Rohstoffe!Q$17</f>
        <v>68.04</v>
      </c>
      <c r="R27" s="85" t="n">
        <f aca="false">$C27*Rohstoffe!R$8+$D27*Rohstoffe!R$11+$E27*Rohstoffe!R$15+$F27*Rohstoffe!R$17</f>
        <v>102.06</v>
      </c>
    </row>
    <row r="28" customFormat="false" ht="10.5" hidden="false" customHeight="true" outlineLevel="0" collapsed="false">
      <c r="B28" s="311" t="s">
        <v>162</v>
      </c>
      <c r="C28" s="308"/>
      <c r="D28" s="312" t="n">
        <v>6</v>
      </c>
      <c r="E28" s="313"/>
      <c r="F28" s="314"/>
      <c r="G28" s="314"/>
      <c r="H28" s="310" t="s">
        <v>4</v>
      </c>
      <c r="I28" s="315" t="n">
        <f aca="false">$D28+2*2</f>
        <v>10</v>
      </c>
      <c r="J28" s="316" t="n">
        <f aca="false">$D28+5*2</f>
        <v>16</v>
      </c>
      <c r="K28" s="316" t="n">
        <f aca="false">$D28+10*2</f>
        <v>26</v>
      </c>
      <c r="L28" s="316" t="n">
        <f aca="false">$D28+15*2</f>
        <v>36</v>
      </c>
      <c r="M28" s="316" t="n">
        <f aca="false">$D28+20*2</f>
        <v>46</v>
      </c>
      <c r="N28" s="316" t="n">
        <f aca="false">$D28+25*2</f>
        <v>56</v>
      </c>
      <c r="O28" s="316" t="n">
        <f aca="false">$D28+30*2</f>
        <v>66</v>
      </c>
      <c r="P28" s="316" t="n">
        <f aca="false">$D28+35*2</f>
        <v>76</v>
      </c>
      <c r="Q28" s="316" t="n">
        <f aca="false">$D28+40*2</f>
        <v>86</v>
      </c>
      <c r="R28" s="317" t="n">
        <f aca="false">$D28+45*2</f>
        <v>96</v>
      </c>
    </row>
    <row r="29" customFormat="false" ht="10.5" hidden="false" customHeight="true" outlineLevel="0" collapsed="false">
      <c r="B29" s="311"/>
      <c r="C29" s="22" t="s">
        <v>5</v>
      </c>
      <c r="D29" s="22"/>
      <c r="E29" s="22"/>
      <c r="F29" s="22"/>
      <c r="G29" s="22"/>
      <c r="H29" s="22"/>
      <c r="I29" s="23" t="s">
        <v>6</v>
      </c>
      <c r="J29" s="24" t="s">
        <v>109</v>
      </c>
      <c r="K29" s="24" t="s">
        <v>110</v>
      </c>
      <c r="L29" s="24" t="s">
        <v>111</v>
      </c>
      <c r="M29" s="24" t="s">
        <v>112</v>
      </c>
      <c r="N29" s="24" t="s">
        <v>113</v>
      </c>
      <c r="O29" s="24" t="s">
        <v>114</v>
      </c>
      <c r="P29" s="24" t="s">
        <v>115</v>
      </c>
      <c r="Q29" s="24" t="s">
        <v>116</v>
      </c>
      <c r="R29" s="25" t="s">
        <v>117</v>
      </c>
    </row>
    <row r="30" customFormat="false" ht="10.5" hidden="false" customHeight="true" outlineLevel="0" collapsed="false">
      <c r="B30" s="311"/>
      <c r="C30" s="202" t="s">
        <v>15</v>
      </c>
      <c r="D30" s="202"/>
      <c r="E30" s="202"/>
      <c r="F30" s="202"/>
      <c r="G30" s="202"/>
      <c r="H30" s="202"/>
      <c r="I30" s="211" t="s">
        <v>17</v>
      </c>
      <c r="J30" s="212" t="s">
        <v>118</v>
      </c>
      <c r="K30" s="212" t="s">
        <v>119</v>
      </c>
      <c r="L30" s="212" t="s">
        <v>120</v>
      </c>
      <c r="M30" s="212" t="s">
        <v>121</v>
      </c>
      <c r="N30" s="212" t="s">
        <v>122</v>
      </c>
      <c r="O30" s="212" t="s">
        <v>123</v>
      </c>
      <c r="P30" s="212" t="s">
        <v>124</v>
      </c>
      <c r="Q30" s="212" t="s">
        <v>125</v>
      </c>
      <c r="R30" s="213" t="s">
        <v>126</v>
      </c>
    </row>
    <row r="31" customFormat="false" ht="10.5" hidden="false" customHeight="true" outlineLevel="0" collapsed="false">
      <c r="B31" s="318" t="s">
        <v>26</v>
      </c>
      <c r="C31" s="319" t="n">
        <f aca="false">SUM(C34:C39)</f>
        <v>48</v>
      </c>
      <c r="D31" s="88"/>
      <c r="E31" s="33" t="n">
        <f aca="false">SUM(E34:E39)</f>
        <v>130</v>
      </c>
      <c r="F31" s="34" t="n">
        <f aca="false">SUM(F34:F39)</f>
        <v>62</v>
      </c>
      <c r="G31" s="88"/>
      <c r="H31" s="320"/>
      <c r="I31" s="333" t="n">
        <f aca="false">SUM(I34:I39)</f>
        <v>0.1047</v>
      </c>
      <c r="J31" s="333" t="n">
        <f aca="false">SUM(J34:J39)</f>
        <v>1.6752</v>
      </c>
      <c r="K31" s="333" t="n">
        <f aca="false">SUM(K34:K39)</f>
        <v>6.7008</v>
      </c>
      <c r="L31" s="333" t="n">
        <f aca="false">SUM(L34:L39)</f>
        <v>20.1024</v>
      </c>
      <c r="M31" s="334" t="n">
        <f aca="false">SUM(M34:M39)</f>
        <v>60.3072</v>
      </c>
      <c r="N31" s="334" t="n">
        <f aca="false">SUM(N34:N39)</f>
        <v>120.6144</v>
      </c>
      <c r="O31" s="334" t="n">
        <f aca="false">SUM(O34:O39)</f>
        <v>180.9216</v>
      </c>
      <c r="P31" s="334" t="n">
        <f aca="false">SUM(P34:P39)</f>
        <v>271.3824</v>
      </c>
      <c r="Q31" s="334" t="n">
        <f aca="false">SUM(Q34:Q39)</f>
        <v>407.0736</v>
      </c>
      <c r="R31" s="335" t="n">
        <f aca="false">SUM(R34:R39)</f>
        <v>610.6104</v>
      </c>
    </row>
    <row r="32" customFormat="false" ht="10.5" hidden="false" customHeight="true" outlineLevel="0" collapsed="false">
      <c r="B32" s="324" t="s">
        <v>27</v>
      </c>
      <c r="C32" s="319"/>
      <c r="D32" s="88"/>
      <c r="E32" s="33"/>
      <c r="F32" s="34"/>
      <c r="G32" s="88"/>
      <c r="H32" s="320"/>
      <c r="I32" s="43" t="n">
        <f aca="false">I31*Kalkulation!$F$8</f>
        <v>0.183225</v>
      </c>
      <c r="J32" s="43" t="n">
        <f aca="false">J31*Kalkulation!$F$8</f>
        <v>2.9316</v>
      </c>
      <c r="K32" s="43" t="n">
        <f aca="false">K31*Kalkulation!$F$8</f>
        <v>11.7264</v>
      </c>
      <c r="L32" s="43" t="n">
        <f aca="false">L31*Kalkulation!$F$8</f>
        <v>35.1792</v>
      </c>
      <c r="M32" s="119" t="n">
        <f aca="false">M31*Kalkulation!$F$8</f>
        <v>105.5376</v>
      </c>
      <c r="N32" s="119" t="n">
        <f aca="false">N31*Kalkulation!$F$8</f>
        <v>211.0752</v>
      </c>
      <c r="O32" s="119" t="n">
        <f aca="false">O31*Kalkulation!$F$8</f>
        <v>316.6128</v>
      </c>
      <c r="P32" s="119" t="n">
        <f aca="false">P31*Kalkulation!$F$8</f>
        <v>474.9192</v>
      </c>
      <c r="Q32" s="119" t="n">
        <f aca="false">Q31*Kalkulation!$F$8</f>
        <v>712.3788</v>
      </c>
      <c r="R32" s="120" t="n">
        <f aca="false">R31*Kalkulation!$F$8</f>
        <v>1068.5682</v>
      </c>
    </row>
    <row r="33" customFormat="false" ht="10.5" hidden="false" customHeight="true" outlineLevel="0" collapsed="false">
      <c r="B33" s="325" t="s">
        <v>28</v>
      </c>
      <c r="C33" s="319"/>
      <c r="D33" s="88"/>
      <c r="E33" s="33"/>
      <c r="F33" s="34"/>
      <c r="G33" s="88"/>
      <c r="H33" s="320"/>
      <c r="I33" s="48" t="n">
        <f aca="false">I31*Kalkulation!$F$9</f>
        <v>1.387275</v>
      </c>
      <c r="J33" s="48" t="n">
        <f aca="false">J31*Kalkulation!$F$9</f>
        <v>22.1964</v>
      </c>
      <c r="K33" s="48" t="n">
        <f aca="false">K31*Kalkulation!$F$9</f>
        <v>88.7856</v>
      </c>
      <c r="L33" s="48" t="n">
        <f aca="false">L31*Kalkulation!$F$9</f>
        <v>266.3568</v>
      </c>
      <c r="M33" s="124" t="n">
        <f aca="false">M31*Kalkulation!$F$9</f>
        <v>799.0704</v>
      </c>
      <c r="N33" s="124" t="n">
        <f aca="false">N31*Kalkulation!$F$9</f>
        <v>1598.1408</v>
      </c>
      <c r="O33" s="124" t="n">
        <f aca="false">O31*Kalkulation!$F$9</f>
        <v>2397.2112</v>
      </c>
      <c r="P33" s="124" t="n">
        <f aca="false">P31*Kalkulation!$F$9</f>
        <v>3595.8168</v>
      </c>
      <c r="Q33" s="124" t="n">
        <f aca="false">Q31*Kalkulation!$F$9</f>
        <v>5393.7252</v>
      </c>
      <c r="R33" s="125" t="n">
        <f aca="false">R31*Kalkulation!$F$9</f>
        <v>8090.5878</v>
      </c>
    </row>
    <row r="34" customFormat="false" ht="10.5" hidden="false" customHeight="true" outlineLevel="0" collapsed="false">
      <c r="B34" s="52" t="s">
        <v>29</v>
      </c>
      <c r="C34" s="326" t="n">
        <v>2</v>
      </c>
      <c r="D34" s="144"/>
      <c r="E34" s="55" t="n">
        <v>8</v>
      </c>
      <c r="F34" s="56" t="n">
        <v>10</v>
      </c>
      <c r="G34" s="144"/>
      <c r="H34" s="327"/>
      <c r="I34" s="59" t="n">
        <f aca="false">$C34*Rohstoffe!I$8+$D34*Rohstoffe!I$11+$E34*Rohstoffe!I$15+$F34*Rohstoffe!I$17</f>
        <v>0.007</v>
      </c>
      <c r="J34" s="60" t="n">
        <f aca="false">$C34*Rohstoffe!J$8+$D34*Rohstoffe!J$11+$E34*Rohstoffe!J$15+$F34*Rohstoffe!J$17</f>
        <v>0.112</v>
      </c>
      <c r="K34" s="60" t="n">
        <f aca="false">$C34*Rohstoffe!K$8+$D34*Rohstoffe!K$11+$E34*Rohstoffe!K$15+$F34*Rohstoffe!K$17</f>
        <v>0.448</v>
      </c>
      <c r="L34" s="60" t="n">
        <f aca="false">$C34*Rohstoffe!L$8+$D34*Rohstoffe!L$11+$E34*Rohstoffe!L$15+$F34*Rohstoffe!L$17</f>
        <v>1.344</v>
      </c>
      <c r="M34" s="61" t="n">
        <f aca="false">$C34*Rohstoffe!M$8+$D34*Rohstoffe!M$11+$E34*Rohstoffe!M$15+$F34*Rohstoffe!M$17</f>
        <v>4.032</v>
      </c>
      <c r="N34" s="61" t="n">
        <f aca="false">$C34*Rohstoffe!N$8+$D34*Rohstoffe!N$11+$E34*Rohstoffe!N$15+$F34*Rohstoffe!N$17</f>
        <v>8.064</v>
      </c>
      <c r="O34" s="61" t="n">
        <f aca="false">$C34*Rohstoffe!O$8+$D34*Rohstoffe!O$11+$E34*Rohstoffe!O$15+$F34*Rohstoffe!O$17</f>
        <v>12.096</v>
      </c>
      <c r="P34" s="61" t="n">
        <f aca="false">$C34*Rohstoffe!P$8+$D34*Rohstoffe!P$11+$E34*Rohstoffe!P$15+$F34*Rohstoffe!P$17</f>
        <v>18.144</v>
      </c>
      <c r="Q34" s="61" t="n">
        <f aca="false">$C34*Rohstoffe!Q$8+$D34*Rohstoffe!Q$11+$E34*Rohstoffe!Q$15+$F34*Rohstoffe!Q$17</f>
        <v>27.216</v>
      </c>
      <c r="R34" s="62" t="n">
        <f aca="false">$C34*Rohstoffe!R$8+$D34*Rohstoffe!R$11+$E34*Rohstoffe!R$15+$F34*Rohstoffe!R$17</f>
        <v>40.824</v>
      </c>
    </row>
    <row r="35" customFormat="false" ht="10.5" hidden="false" customHeight="true" outlineLevel="0" collapsed="false">
      <c r="B35" s="63" t="s">
        <v>160</v>
      </c>
      <c r="C35" s="328" t="n">
        <v>10</v>
      </c>
      <c r="D35" s="74"/>
      <c r="E35" s="66" t="n">
        <v>24</v>
      </c>
      <c r="F35" s="67" t="n">
        <v>14</v>
      </c>
      <c r="G35" s="74"/>
      <c r="H35" s="329"/>
      <c r="I35" s="70" t="n">
        <f aca="false">$C35*Rohstoffe!I$8+$D35*Rohstoffe!I$11+$E35*Rohstoffe!I$15+$F35*Rohstoffe!I$17</f>
        <v>0.0209</v>
      </c>
      <c r="J35" s="71" t="n">
        <f aca="false">$C35*Rohstoffe!J$8+$D35*Rohstoffe!J$11+$E35*Rohstoffe!J$15+$F35*Rohstoffe!J$17</f>
        <v>0.3344</v>
      </c>
      <c r="K35" s="71" t="n">
        <f aca="false">$C35*Rohstoffe!K$8+$D35*Rohstoffe!K$11+$E35*Rohstoffe!K$15+$F35*Rohstoffe!K$17</f>
        <v>1.3376</v>
      </c>
      <c r="L35" s="71" t="n">
        <f aca="false">$C35*Rohstoffe!L$8+$D35*Rohstoffe!L$11+$E35*Rohstoffe!L$15+$F35*Rohstoffe!L$17</f>
        <v>4.0128</v>
      </c>
      <c r="M35" s="72" t="n">
        <f aca="false">$C35*Rohstoffe!M$8+$D35*Rohstoffe!M$11+$E35*Rohstoffe!M$15+$F35*Rohstoffe!M$17</f>
        <v>12.0384</v>
      </c>
      <c r="N35" s="72" t="n">
        <f aca="false">$C35*Rohstoffe!N$8+$D35*Rohstoffe!N$11+$E35*Rohstoffe!N$15+$F35*Rohstoffe!N$17</f>
        <v>24.0768</v>
      </c>
      <c r="O35" s="72" t="n">
        <f aca="false">$C35*Rohstoffe!O$8+$D35*Rohstoffe!O$11+$E35*Rohstoffe!O$15+$F35*Rohstoffe!O$17</f>
        <v>36.1152</v>
      </c>
      <c r="P35" s="72" t="n">
        <f aca="false">$C35*Rohstoffe!P$8+$D35*Rohstoffe!P$11+$E35*Rohstoffe!P$15+$F35*Rohstoffe!P$17</f>
        <v>54.1728</v>
      </c>
      <c r="Q35" s="72" t="n">
        <f aca="false">$C35*Rohstoffe!Q$8+$D35*Rohstoffe!Q$11+$E35*Rohstoffe!Q$15+$F35*Rohstoffe!Q$17</f>
        <v>81.2592</v>
      </c>
      <c r="R35" s="73" t="n">
        <f aca="false">$C35*Rohstoffe!R$8+$D35*Rohstoffe!R$11+$E35*Rohstoffe!R$15+$F35*Rohstoffe!R$17</f>
        <v>121.8888</v>
      </c>
    </row>
    <row r="36" customFormat="false" ht="10.5" hidden="false" customHeight="true" outlineLevel="0" collapsed="false">
      <c r="B36" s="63" t="s">
        <v>31</v>
      </c>
      <c r="C36" s="328" t="n">
        <v>2</v>
      </c>
      <c r="D36" s="74"/>
      <c r="E36" s="66" t="n">
        <v>8</v>
      </c>
      <c r="F36" s="67" t="n">
        <v>10</v>
      </c>
      <c r="G36" s="74"/>
      <c r="H36" s="329"/>
      <c r="I36" s="70" t="n">
        <f aca="false">$C36*Rohstoffe!I$8+$D36*Rohstoffe!I$11+$E36*Rohstoffe!I$15+$F36*Rohstoffe!I$17</f>
        <v>0.007</v>
      </c>
      <c r="J36" s="71" t="n">
        <f aca="false">$C36*Rohstoffe!J$8+$D36*Rohstoffe!J$11+$E36*Rohstoffe!J$15+$F36*Rohstoffe!J$17</f>
        <v>0.112</v>
      </c>
      <c r="K36" s="71" t="n">
        <f aca="false">$C36*Rohstoffe!K$8+$D36*Rohstoffe!K$11+$E36*Rohstoffe!K$15+$F36*Rohstoffe!K$17</f>
        <v>0.448</v>
      </c>
      <c r="L36" s="71" t="n">
        <f aca="false">$C36*Rohstoffe!L$8+$D36*Rohstoffe!L$11+$E36*Rohstoffe!L$15+$F36*Rohstoffe!L$17</f>
        <v>1.344</v>
      </c>
      <c r="M36" s="72" t="n">
        <f aca="false">$C36*Rohstoffe!M$8+$D36*Rohstoffe!M$11+$E36*Rohstoffe!M$15+$F36*Rohstoffe!M$17</f>
        <v>4.032</v>
      </c>
      <c r="N36" s="72" t="n">
        <f aca="false">$C36*Rohstoffe!N$8+$D36*Rohstoffe!N$11+$E36*Rohstoffe!N$15+$F36*Rohstoffe!N$17</f>
        <v>8.064</v>
      </c>
      <c r="O36" s="72" t="n">
        <f aca="false">$C36*Rohstoffe!O$8+$D36*Rohstoffe!O$11+$E36*Rohstoffe!O$15+$F36*Rohstoffe!O$17</f>
        <v>12.096</v>
      </c>
      <c r="P36" s="72" t="n">
        <f aca="false">$C36*Rohstoffe!P$8+$D36*Rohstoffe!P$11+$E36*Rohstoffe!P$15+$F36*Rohstoffe!P$17</f>
        <v>18.144</v>
      </c>
      <c r="Q36" s="72" t="n">
        <f aca="false">$C36*Rohstoffe!Q$8+$D36*Rohstoffe!Q$11+$E36*Rohstoffe!Q$15+$F36*Rohstoffe!Q$17</f>
        <v>27.216</v>
      </c>
      <c r="R36" s="73" t="n">
        <f aca="false">$C36*Rohstoffe!R$8+$D36*Rohstoffe!R$11+$E36*Rohstoffe!R$15+$F36*Rohstoffe!R$17</f>
        <v>40.824</v>
      </c>
    </row>
    <row r="37" customFormat="false" ht="10.5" hidden="false" customHeight="true" outlineLevel="0" collapsed="false">
      <c r="B37" s="63" t="s">
        <v>32</v>
      </c>
      <c r="C37" s="328" t="n">
        <v>10</v>
      </c>
      <c r="D37" s="74"/>
      <c r="E37" s="66" t="n">
        <v>24</v>
      </c>
      <c r="F37" s="67" t="n">
        <v>14</v>
      </c>
      <c r="G37" s="74"/>
      <c r="H37" s="329"/>
      <c r="I37" s="70" t="n">
        <f aca="false">$C37*Rohstoffe!I$8+$D37*Rohstoffe!I$11+$E37*Rohstoffe!I$15+$F37*Rohstoffe!I$17</f>
        <v>0.0209</v>
      </c>
      <c r="J37" s="71" t="n">
        <f aca="false">$C37*Rohstoffe!J$8+$D37*Rohstoffe!J$11+$E37*Rohstoffe!J$15+$F37*Rohstoffe!J$17</f>
        <v>0.3344</v>
      </c>
      <c r="K37" s="71" t="n">
        <f aca="false">$C37*Rohstoffe!K$8+$D37*Rohstoffe!K$11+$E37*Rohstoffe!K$15+$F37*Rohstoffe!K$17</f>
        <v>1.3376</v>
      </c>
      <c r="L37" s="71" t="n">
        <f aca="false">$C37*Rohstoffe!L$8+$D37*Rohstoffe!L$11+$E37*Rohstoffe!L$15+$F37*Rohstoffe!L$17</f>
        <v>4.0128</v>
      </c>
      <c r="M37" s="72" t="n">
        <f aca="false">$C37*Rohstoffe!M$8+$D37*Rohstoffe!M$11+$E37*Rohstoffe!M$15+$F37*Rohstoffe!M$17</f>
        <v>12.0384</v>
      </c>
      <c r="N37" s="72" t="n">
        <f aca="false">$C37*Rohstoffe!N$8+$D37*Rohstoffe!N$11+$E37*Rohstoffe!N$15+$F37*Rohstoffe!N$17</f>
        <v>24.0768</v>
      </c>
      <c r="O37" s="72" t="n">
        <f aca="false">$C37*Rohstoffe!O$8+$D37*Rohstoffe!O$11+$E37*Rohstoffe!O$15+$F37*Rohstoffe!O$17</f>
        <v>36.1152</v>
      </c>
      <c r="P37" s="72" t="n">
        <f aca="false">$C37*Rohstoffe!P$8+$D37*Rohstoffe!P$11+$E37*Rohstoffe!P$15+$F37*Rohstoffe!P$17</f>
        <v>54.1728</v>
      </c>
      <c r="Q37" s="72" t="n">
        <f aca="false">$C37*Rohstoffe!Q$8+$D37*Rohstoffe!Q$11+$E37*Rohstoffe!Q$15+$F37*Rohstoffe!Q$17</f>
        <v>81.2592</v>
      </c>
      <c r="R37" s="73" t="n">
        <f aca="false">$C37*Rohstoffe!R$8+$D37*Rohstoffe!R$11+$E37*Rohstoffe!R$15+$F37*Rohstoffe!R$17</f>
        <v>121.8888</v>
      </c>
    </row>
    <row r="38" customFormat="false" ht="10.5" hidden="false" customHeight="true" outlineLevel="0" collapsed="false">
      <c r="B38" s="63" t="s">
        <v>33</v>
      </c>
      <c r="C38" s="328" t="n">
        <v>8</v>
      </c>
      <c r="D38" s="74"/>
      <c r="E38" s="66" t="n">
        <v>16</v>
      </c>
      <c r="F38" s="67" t="n">
        <v>4</v>
      </c>
      <c r="G38" s="74"/>
      <c r="H38" s="329"/>
      <c r="I38" s="70" t="n">
        <f aca="false">$C38*Rohstoffe!I$8+$D38*Rohstoffe!I$11+$E38*Rohstoffe!I$15+$F38*Rohstoffe!I$17</f>
        <v>0.0139</v>
      </c>
      <c r="J38" s="71" t="n">
        <f aca="false">$C38*Rohstoffe!J$8+$D38*Rohstoffe!J$11+$E38*Rohstoffe!J$15+$F38*Rohstoffe!J$17</f>
        <v>0.2224</v>
      </c>
      <c r="K38" s="71" t="n">
        <f aca="false">$C38*Rohstoffe!K$8+$D38*Rohstoffe!K$11+$E38*Rohstoffe!K$15+$F38*Rohstoffe!K$17</f>
        <v>0.8896</v>
      </c>
      <c r="L38" s="71" t="n">
        <f aca="false">$C38*Rohstoffe!L$8+$D38*Rohstoffe!L$11+$E38*Rohstoffe!L$15+$F38*Rohstoffe!L$17</f>
        <v>2.6688</v>
      </c>
      <c r="M38" s="72" t="n">
        <f aca="false">$C38*Rohstoffe!M$8+$D38*Rohstoffe!M$11+$E38*Rohstoffe!M$15+$F38*Rohstoffe!M$17</f>
        <v>8.0064</v>
      </c>
      <c r="N38" s="72" t="n">
        <f aca="false">$C38*Rohstoffe!N$8+$D38*Rohstoffe!N$11+$E38*Rohstoffe!N$15+$F38*Rohstoffe!N$17</f>
        <v>16.0128</v>
      </c>
      <c r="O38" s="72" t="n">
        <f aca="false">$C38*Rohstoffe!O$8+$D38*Rohstoffe!O$11+$E38*Rohstoffe!O$15+$F38*Rohstoffe!O$17</f>
        <v>24.0192</v>
      </c>
      <c r="P38" s="72" t="n">
        <f aca="false">$C38*Rohstoffe!P$8+$D38*Rohstoffe!P$11+$E38*Rohstoffe!P$15+$F38*Rohstoffe!P$17</f>
        <v>36.0288</v>
      </c>
      <c r="Q38" s="72" t="n">
        <f aca="false">$C38*Rohstoffe!Q$8+$D38*Rohstoffe!Q$11+$E38*Rohstoffe!Q$15+$F38*Rohstoffe!Q$17</f>
        <v>54.0432</v>
      </c>
      <c r="R38" s="73" t="n">
        <f aca="false">$C38*Rohstoffe!R$8+$D38*Rohstoffe!R$11+$E38*Rohstoffe!R$15+$F38*Rohstoffe!R$17</f>
        <v>81.0648</v>
      </c>
    </row>
    <row r="39" customFormat="false" ht="10.5" hidden="false" customHeight="true" outlineLevel="0" collapsed="false">
      <c r="B39" s="151" t="s">
        <v>35</v>
      </c>
      <c r="C39" s="330" t="n">
        <v>16</v>
      </c>
      <c r="D39" s="78"/>
      <c r="E39" s="210" t="n">
        <v>50</v>
      </c>
      <c r="F39" s="79" t="n">
        <v>10</v>
      </c>
      <c r="G39" s="78"/>
      <c r="H39" s="331"/>
      <c r="I39" s="82" t="n">
        <f aca="false">$C39*Rohstoffe!I$8+$D39*Rohstoffe!I$11+$E39*Rohstoffe!I$15+$F39*Rohstoffe!I$17</f>
        <v>0.035</v>
      </c>
      <c r="J39" s="83" t="n">
        <f aca="false">$C39*Rohstoffe!J$8+$D39*Rohstoffe!J$11+$E39*Rohstoffe!J$15+$F39*Rohstoffe!J$17</f>
        <v>0.56</v>
      </c>
      <c r="K39" s="83" t="n">
        <f aca="false">$C39*Rohstoffe!K$8+$D39*Rohstoffe!K$11+$E39*Rohstoffe!K$15+$F39*Rohstoffe!K$17</f>
        <v>2.24</v>
      </c>
      <c r="L39" s="83" t="n">
        <f aca="false">$C39*Rohstoffe!L$8+$D39*Rohstoffe!L$11+$E39*Rohstoffe!L$15+$F39*Rohstoffe!L$17</f>
        <v>6.72</v>
      </c>
      <c r="M39" s="84" t="n">
        <f aca="false">$C39*Rohstoffe!M$8+$D39*Rohstoffe!M$11+$E39*Rohstoffe!M$15+$F39*Rohstoffe!M$17</f>
        <v>20.16</v>
      </c>
      <c r="N39" s="84" t="n">
        <f aca="false">$C39*Rohstoffe!N$8+$D39*Rohstoffe!N$11+$E39*Rohstoffe!N$15+$F39*Rohstoffe!N$17</f>
        <v>40.32</v>
      </c>
      <c r="O39" s="84" t="n">
        <f aca="false">$C39*Rohstoffe!O$8+$D39*Rohstoffe!O$11+$E39*Rohstoffe!O$15+$F39*Rohstoffe!O$17</f>
        <v>60.48</v>
      </c>
      <c r="P39" s="84" t="n">
        <f aca="false">$C39*Rohstoffe!P$8+$D39*Rohstoffe!P$11+$E39*Rohstoffe!P$15+$F39*Rohstoffe!P$17</f>
        <v>90.72</v>
      </c>
      <c r="Q39" s="84" t="n">
        <f aca="false">$C39*Rohstoffe!Q$8+$D39*Rohstoffe!Q$11+$E39*Rohstoffe!Q$15+$F39*Rohstoffe!Q$17</f>
        <v>136.08</v>
      </c>
      <c r="R39" s="85" t="n">
        <f aca="false">$C39*Rohstoffe!R$8+$D39*Rohstoffe!R$11+$E39*Rohstoffe!R$15+$F39*Rohstoffe!R$17</f>
        <v>204.12</v>
      </c>
    </row>
    <row r="40" customFormat="false" ht="10.5" hidden="false" customHeight="true" outlineLevel="0" collapsed="false">
      <c r="B40" s="311" t="s">
        <v>163</v>
      </c>
      <c r="C40" s="308"/>
      <c r="D40" s="312" t="n">
        <v>12</v>
      </c>
      <c r="E40" s="313"/>
      <c r="F40" s="314"/>
      <c r="G40" s="314"/>
      <c r="H40" s="310" t="s">
        <v>4</v>
      </c>
      <c r="I40" s="336"/>
      <c r="J40" s="337"/>
      <c r="K40" s="337"/>
      <c r="L40" s="338"/>
      <c r="M40" s="315" t="n">
        <f aca="false">$D40+20*2</f>
        <v>52</v>
      </c>
      <c r="N40" s="316" t="n">
        <f aca="false">$D40+25*2</f>
        <v>62</v>
      </c>
      <c r="O40" s="316" t="n">
        <f aca="false">$D40+30*2</f>
        <v>72</v>
      </c>
      <c r="P40" s="316" t="n">
        <f aca="false">$D40+35*2</f>
        <v>82</v>
      </c>
      <c r="Q40" s="316" t="n">
        <f aca="false">$D40+40*2</f>
        <v>92</v>
      </c>
      <c r="R40" s="317" t="n">
        <f aca="false">$D40+45*2</f>
        <v>102</v>
      </c>
    </row>
    <row r="41" customFormat="false" ht="10.5" hidden="false" customHeight="true" outlineLevel="0" collapsed="false">
      <c r="B41" s="311"/>
      <c r="C41" s="22" t="s">
        <v>5</v>
      </c>
      <c r="D41" s="22"/>
      <c r="E41" s="22"/>
      <c r="F41" s="22"/>
      <c r="G41" s="22"/>
      <c r="H41" s="22"/>
      <c r="I41" s="100"/>
      <c r="J41" s="99"/>
      <c r="K41" s="100"/>
      <c r="L41" s="101"/>
      <c r="M41" s="102" t="s">
        <v>37</v>
      </c>
      <c r="N41" s="103" t="s">
        <v>38</v>
      </c>
      <c r="O41" s="103" t="s">
        <v>39</v>
      </c>
      <c r="P41" s="103" t="s">
        <v>40</v>
      </c>
      <c r="Q41" s="103" t="s">
        <v>41</v>
      </c>
      <c r="R41" s="104" t="s">
        <v>42</v>
      </c>
    </row>
    <row r="42" customFormat="false" ht="10.5" hidden="false" customHeight="true" outlineLevel="0" collapsed="false">
      <c r="B42" s="311"/>
      <c r="C42" s="202" t="s">
        <v>15</v>
      </c>
      <c r="D42" s="202"/>
      <c r="E42" s="202"/>
      <c r="F42" s="202"/>
      <c r="G42" s="202"/>
      <c r="H42" s="202"/>
      <c r="I42" s="108"/>
      <c r="J42" s="99"/>
      <c r="K42" s="108"/>
      <c r="L42" s="109"/>
      <c r="M42" s="110" t="s">
        <v>43</v>
      </c>
      <c r="N42" s="111" t="s">
        <v>44</v>
      </c>
      <c r="O42" s="111" t="s">
        <v>45</v>
      </c>
      <c r="P42" s="111" t="s">
        <v>46</v>
      </c>
      <c r="Q42" s="111" t="s">
        <v>47</v>
      </c>
      <c r="R42" s="112" t="s">
        <v>48</v>
      </c>
    </row>
    <row r="43" customFormat="false" ht="10.5" hidden="false" customHeight="true" outlineLevel="0" collapsed="false">
      <c r="B43" s="318" t="s">
        <v>26</v>
      </c>
      <c r="C43" s="339" t="n">
        <f aca="false">SUM(C46:C51)</f>
        <v>57</v>
      </c>
      <c r="D43" s="35"/>
      <c r="E43" s="340" t="n">
        <f aca="false">SUM(E46:E51)</f>
        <v>156</v>
      </c>
      <c r="F43" s="341" t="n">
        <f aca="false">SUM(F46:F51)</f>
        <v>72</v>
      </c>
      <c r="G43" s="35"/>
      <c r="H43" s="36"/>
      <c r="I43" s="342"/>
      <c r="J43" s="114" t="s">
        <v>49</v>
      </c>
      <c r="K43" s="342"/>
      <c r="L43" s="343"/>
      <c r="M43" s="117" t="n">
        <f aca="false">SUM(M46:M51)</f>
        <v>71.7552</v>
      </c>
      <c r="N43" s="334" t="n">
        <f aca="false">SUM(N46:N51)</f>
        <v>143.5104</v>
      </c>
      <c r="O43" s="334" t="n">
        <f aca="false">SUM(O46:O51)</f>
        <v>215.2656</v>
      </c>
      <c r="P43" s="334" t="n">
        <f aca="false">SUM(P46:P51)</f>
        <v>322.8984</v>
      </c>
      <c r="Q43" s="334" t="n">
        <f aca="false">SUM(Q46:Q51)</f>
        <v>484.3476</v>
      </c>
      <c r="R43" s="335" t="n">
        <f aca="false">SUM(R46:R51)</f>
        <v>726.5214</v>
      </c>
    </row>
    <row r="44" customFormat="false" ht="10.5" hidden="false" customHeight="true" outlineLevel="0" collapsed="false">
      <c r="B44" s="324" t="s">
        <v>27</v>
      </c>
      <c r="C44" s="339"/>
      <c r="D44" s="35"/>
      <c r="E44" s="340"/>
      <c r="F44" s="341"/>
      <c r="G44" s="35"/>
      <c r="H44" s="36"/>
      <c r="I44" s="342"/>
      <c r="J44" s="108" t="s">
        <v>160</v>
      </c>
      <c r="K44" s="122"/>
      <c r="L44" s="343"/>
      <c r="M44" s="118" t="n">
        <f aca="false">M43*Kalkulation!$F$8</f>
        <v>125.5716</v>
      </c>
      <c r="N44" s="119" t="n">
        <f aca="false">N43*Kalkulation!$F$8</f>
        <v>251.1432</v>
      </c>
      <c r="O44" s="119" t="n">
        <f aca="false">O43*Kalkulation!$F$8</f>
        <v>376.7148</v>
      </c>
      <c r="P44" s="119" t="n">
        <f aca="false">P43*Kalkulation!$F$8</f>
        <v>565.0722</v>
      </c>
      <c r="Q44" s="119" t="n">
        <f aca="false">Q43*Kalkulation!$F$8</f>
        <v>847.6083</v>
      </c>
      <c r="R44" s="120" t="n">
        <f aca="false">R43*Kalkulation!$F$8</f>
        <v>1271.41245</v>
      </c>
    </row>
    <row r="45" customFormat="false" ht="10.5" hidden="false" customHeight="true" outlineLevel="0" collapsed="false">
      <c r="B45" s="325" t="s">
        <v>28</v>
      </c>
      <c r="C45" s="339"/>
      <c r="D45" s="35"/>
      <c r="E45" s="340"/>
      <c r="F45" s="341"/>
      <c r="G45" s="35"/>
      <c r="H45" s="36"/>
      <c r="I45" s="342"/>
      <c r="J45" s="115" t="s">
        <v>164</v>
      </c>
      <c r="K45" s="99"/>
      <c r="L45" s="343"/>
      <c r="M45" s="156" t="n">
        <f aca="false">M43*Kalkulation!$F$9</f>
        <v>950.7564</v>
      </c>
      <c r="N45" s="344" t="n">
        <f aca="false">N43*Kalkulation!$F$9</f>
        <v>1901.5128</v>
      </c>
      <c r="O45" s="344" t="n">
        <f aca="false">O43*Kalkulation!$F$9</f>
        <v>2852.2692</v>
      </c>
      <c r="P45" s="344" t="n">
        <f aca="false">P43*Kalkulation!$F$9</f>
        <v>4278.4038</v>
      </c>
      <c r="Q45" s="344" t="n">
        <f aca="false">Q43*Kalkulation!$F$9</f>
        <v>6417.6057</v>
      </c>
      <c r="R45" s="345" t="n">
        <f aca="false">R43*Kalkulation!$F$9</f>
        <v>9626.40855</v>
      </c>
    </row>
    <row r="46" customFormat="false" ht="10.5" hidden="false" customHeight="true" outlineLevel="0" collapsed="false">
      <c r="B46" s="52" t="s">
        <v>29</v>
      </c>
      <c r="C46" s="326" t="n">
        <v>3</v>
      </c>
      <c r="D46" s="144"/>
      <c r="E46" s="55" t="n">
        <v>9</v>
      </c>
      <c r="F46" s="56" t="n">
        <v>10</v>
      </c>
      <c r="G46" s="144"/>
      <c r="H46" s="327"/>
      <c r="I46" s="342"/>
      <c r="J46" s="122" t="s">
        <v>53</v>
      </c>
      <c r="K46" s="99"/>
      <c r="L46" s="343"/>
      <c r="M46" s="117" t="n">
        <f aca="false">$C46*Rohstoffe!M$8+$D46*Rohstoffe!M$11+$E46*Rohstoffe!M$15+$F46*Rohstoffe!M$17</f>
        <v>4.752</v>
      </c>
      <c r="N46" s="61" t="n">
        <f aca="false">$C46*Rohstoffe!N$8+$D46*Rohstoffe!N$11+$E46*Rohstoffe!N$15+$F46*Rohstoffe!N$17</f>
        <v>9.504</v>
      </c>
      <c r="O46" s="61" t="n">
        <f aca="false">$C46*Rohstoffe!O$8+$D46*Rohstoffe!O$11+$E46*Rohstoffe!O$15+$F46*Rohstoffe!O$17</f>
        <v>14.256</v>
      </c>
      <c r="P46" s="61" t="n">
        <f aca="false">$C46*Rohstoffe!P$8+$D46*Rohstoffe!P$11+$E46*Rohstoffe!P$15+$F46*Rohstoffe!P$17</f>
        <v>21.384</v>
      </c>
      <c r="Q46" s="61" t="n">
        <f aca="false">$C46*Rohstoffe!Q$8+$D46*Rohstoffe!Q$11+$E46*Rohstoffe!Q$15+$F46*Rohstoffe!Q$17</f>
        <v>32.076</v>
      </c>
      <c r="R46" s="62" t="n">
        <f aca="false">$C46*Rohstoffe!R$8+$D46*Rohstoffe!R$11+$E46*Rohstoffe!R$15+$F46*Rohstoffe!R$17</f>
        <v>48.114</v>
      </c>
    </row>
    <row r="47" customFormat="false" ht="10.5" hidden="false" customHeight="true" outlineLevel="0" collapsed="false">
      <c r="B47" s="63" t="s">
        <v>52</v>
      </c>
      <c r="C47" s="328" t="n">
        <v>12</v>
      </c>
      <c r="D47" s="74"/>
      <c r="E47" s="66" t="n">
        <v>30</v>
      </c>
      <c r="F47" s="67" t="n">
        <v>14</v>
      </c>
      <c r="G47" s="74"/>
      <c r="H47" s="329"/>
      <c r="I47" s="342"/>
      <c r="J47" s="99" t="s">
        <v>54</v>
      </c>
      <c r="K47" s="99"/>
      <c r="L47" s="343"/>
      <c r="M47" s="126" t="n">
        <f aca="false">$C47*Rohstoffe!M$8+$D47*Rohstoffe!M$11+$E47*Rohstoffe!M$15+$F47*Rohstoffe!M$17</f>
        <v>14.3424</v>
      </c>
      <c r="N47" s="72" t="n">
        <f aca="false">$C47*Rohstoffe!N$8+$D47*Rohstoffe!N$11+$E47*Rohstoffe!N$15+$F47*Rohstoffe!N$17</f>
        <v>28.6848</v>
      </c>
      <c r="O47" s="72" t="n">
        <f aca="false">$C47*Rohstoffe!O$8+$D47*Rohstoffe!O$11+$E47*Rohstoffe!O$15+$F47*Rohstoffe!O$17</f>
        <v>43.0272</v>
      </c>
      <c r="P47" s="72" t="n">
        <f aca="false">$C47*Rohstoffe!P$8+$D47*Rohstoffe!P$11+$E47*Rohstoffe!P$15+$F47*Rohstoffe!P$17</f>
        <v>64.5408</v>
      </c>
      <c r="Q47" s="72" t="n">
        <f aca="false">$C47*Rohstoffe!Q$8+$D47*Rohstoffe!Q$11+$E47*Rohstoffe!Q$15+$F47*Rohstoffe!Q$17</f>
        <v>96.8112</v>
      </c>
      <c r="R47" s="73" t="n">
        <f aca="false">$C47*Rohstoffe!R$8+$D47*Rohstoffe!R$11+$E47*Rohstoffe!R$15+$F47*Rohstoffe!R$17</f>
        <v>145.2168</v>
      </c>
    </row>
    <row r="48" customFormat="false" ht="10.5" hidden="false" customHeight="true" outlineLevel="0" collapsed="false">
      <c r="B48" s="63" t="s">
        <v>31</v>
      </c>
      <c r="C48" s="328" t="n">
        <v>3</v>
      </c>
      <c r="D48" s="74"/>
      <c r="E48" s="66" t="n">
        <v>9</v>
      </c>
      <c r="F48" s="67" t="n">
        <v>10</v>
      </c>
      <c r="G48" s="74"/>
      <c r="H48" s="329"/>
      <c r="I48" s="342"/>
      <c r="J48" s="99" t="s">
        <v>55</v>
      </c>
      <c r="K48" s="99"/>
      <c r="L48" s="159"/>
      <c r="M48" s="126" t="n">
        <f aca="false">$C48*Rohstoffe!M$8+$D48*Rohstoffe!M$11+$E48*Rohstoffe!M$15+$F48*Rohstoffe!M$17</f>
        <v>4.752</v>
      </c>
      <c r="N48" s="72" t="n">
        <f aca="false">$C48*Rohstoffe!N$8+$D48*Rohstoffe!N$11+$E48*Rohstoffe!N$15+$F48*Rohstoffe!N$17</f>
        <v>9.504</v>
      </c>
      <c r="O48" s="72" t="n">
        <f aca="false">$C48*Rohstoffe!O$8+$D48*Rohstoffe!O$11+$E48*Rohstoffe!O$15+$F48*Rohstoffe!O$17</f>
        <v>14.256</v>
      </c>
      <c r="P48" s="72" t="n">
        <f aca="false">$C48*Rohstoffe!P$8+$D48*Rohstoffe!P$11+$E48*Rohstoffe!P$15+$F48*Rohstoffe!P$17</f>
        <v>21.384</v>
      </c>
      <c r="Q48" s="72" t="n">
        <f aca="false">$C48*Rohstoffe!Q$8+$D48*Rohstoffe!Q$11+$E48*Rohstoffe!Q$15+$F48*Rohstoffe!Q$17</f>
        <v>32.076</v>
      </c>
      <c r="R48" s="73" t="n">
        <f aca="false">$C48*Rohstoffe!R$8+$D48*Rohstoffe!R$11+$E48*Rohstoffe!R$15+$F48*Rohstoffe!R$17</f>
        <v>48.114</v>
      </c>
    </row>
    <row r="49" customFormat="false" ht="10.5" hidden="false" customHeight="true" outlineLevel="0" collapsed="false">
      <c r="B49" s="63" t="s">
        <v>32</v>
      </c>
      <c r="C49" s="328" t="n">
        <v>12</v>
      </c>
      <c r="D49" s="74"/>
      <c r="E49" s="66" t="n">
        <v>30</v>
      </c>
      <c r="F49" s="67" t="n">
        <v>14</v>
      </c>
      <c r="G49" s="74"/>
      <c r="H49" s="329"/>
      <c r="I49" s="342"/>
      <c r="J49" s="99"/>
      <c r="K49" s="99"/>
      <c r="L49" s="343"/>
      <c r="M49" s="126" t="n">
        <f aca="false">$C49*Rohstoffe!M$8+$D49*Rohstoffe!M$11+$E49*Rohstoffe!M$15+$F49*Rohstoffe!M$17</f>
        <v>14.3424</v>
      </c>
      <c r="N49" s="72" t="n">
        <f aca="false">$C49*Rohstoffe!N$8+$D49*Rohstoffe!N$11+$E49*Rohstoffe!N$15+$F49*Rohstoffe!N$17</f>
        <v>28.6848</v>
      </c>
      <c r="O49" s="72" t="n">
        <f aca="false">$C49*Rohstoffe!O$8+$D49*Rohstoffe!O$11+$E49*Rohstoffe!O$15+$F49*Rohstoffe!O$17</f>
        <v>43.0272</v>
      </c>
      <c r="P49" s="72" t="n">
        <f aca="false">$C49*Rohstoffe!P$8+$D49*Rohstoffe!P$11+$E49*Rohstoffe!P$15+$F49*Rohstoffe!P$17</f>
        <v>64.5408</v>
      </c>
      <c r="Q49" s="72" t="n">
        <f aca="false">$C49*Rohstoffe!Q$8+$D49*Rohstoffe!Q$11+$E49*Rohstoffe!Q$15+$F49*Rohstoffe!Q$17</f>
        <v>96.8112</v>
      </c>
      <c r="R49" s="73" t="n">
        <f aca="false">$C49*Rohstoffe!R$8+$D49*Rohstoffe!R$11+$E49*Rohstoffe!R$15+$F49*Rohstoffe!R$17</f>
        <v>145.2168</v>
      </c>
    </row>
    <row r="50" customFormat="false" ht="10.5" hidden="false" customHeight="true" outlineLevel="0" collapsed="false">
      <c r="B50" s="63" t="s">
        <v>33</v>
      </c>
      <c r="C50" s="328" t="n">
        <v>10</v>
      </c>
      <c r="D50" s="74"/>
      <c r="E50" s="66" t="n">
        <v>17</v>
      </c>
      <c r="F50" s="67" t="n">
        <v>7</v>
      </c>
      <c r="G50" s="74"/>
      <c r="H50" s="329"/>
      <c r="I50" s="342"/>
      <c r="J50" s="99"/>
      <c r="K50" s="99"/>
      <c r="L50" s="343"/>
      <c r="M50" s="126" t="n">
        <f aca="false">$C50*Rohstoffe!M$8+$D50*Rohstoffe!M$11+$E50*Rohstoffe!M$15+$F50*Rohstoffe!M$17</f>
        <v>9.6192</v>
      </c>
      <c r="N50" s="72" t="n">
        <f aca="false">$C50*Rohstoffe!N$8+$D50*Rohstoffe!N$11+$E50*Rohstoffe!N$15+$F50*Rohstoffe!N$17</f>
        <v>19.2384</v>
      </c>
      <c r="O50" s="72" t="n">
        <f aca="false">$C50*Rohstoffe!O$8+$D50*Rohstoffe!O$11+$E50*Rohstoffe!O$15+$F50*Rohstoffe!O$17</f>
        <v>28.8576</v>
      </c>
      <c r="P50" s="72" t="n">
        <f aca="false">$C50*Rohstoffe!P$8+$D50*Rohstoffe!P$11+$E50*Rohstoffe!P$15+$F50*Rohstoffe!P$17</f>
        <v>43.2864</v>
      </c>
      <c r="Q50" s="72" t="n">
        <f aca="false">$C50*Rohstoffe!Q$8+$D50*Rohstoffe!Q$11+$E50*Rohstoffe!Q$15+$F50*Rohstoffe!Q$17</f>
        <v>64.9296</v>
      </c>
      <c r="R50" s="73" t="n">
        <f aca="false">$C50*Rohstoffe!R$8+$D50*Rohstoffe!R$11+$E50*Rohstoffe!R$15+$F50*Rohstoffe!R$17</f>
        <v>97.3944</v>
      </c>
    </row>
    <row r="51" customFormat="false" ht="10.5" hidden="false" customHeight="true" outlineLevel="0" collapsed="false">
      <c r="B51" s="151" t="s">
        <v>35</v>
      </c>
      <c r="C51" s="330" t="n">
        <v>17</v>
      </c>
      <c r="D51" s="78"/>
      <c r="E51" s="210" t="n">
        <v>61</v>
      </c>
      <c r="F51" s="79" t="n">
        <v>17</v>
      </c>
      <c r="G51" s="78"/>
      <c r="H51" s="331"/>
      <c r="I51" s="342"/>
      <c r="J51" s="342"/>
      <c r="K51" s="342"/>
      <c r="L51" s="343"/>
      <c r="M51" s="127" t="n">
        <f aca="false">$C51*Rohstoffe!M$8+$D51*Rohstoffe!M$11+$E51*Rohstoffe!M$15+$F51*Rohstoffe!M$17</f>
        <v>23.9472</v>
      </c>
      <c r="N51" s="84" t="n">
        <f aca="false">$C51*Rohstoffe!N$8+$D51*Rohstoffe!N$11+$E51*Rohstoffe!N$15+$F51*Rohstoffe!N$17</f>
        <v>47.8944</v>
      </c>
      <c r="O51" s="84" t="n">
        <f aca="false">$C51*Rohstoffe!O$8+$D51*Rohstoffe!O$11+$E51*Rohstoffe!O$15+$F51*Rohstoffe!O$17</f>
        <v>71.8416</v>
      </c>
      <c r="P51" s="84" t="n">
        <f aca="false">$C51*Rohstoffe!P$8+$D51*Rohstoffe!P$11+$E51*Rohstoffe!P$15+$F51*Rohstoffe!P$17</f>
        <v>107.7624</v>
      </c>
      <c r="Q51" s="84" t="n">
        <f aca="false">$C51*Rohstoffe!Q$8+$D51*Rohstoffe!Q$11+$E51*Rohstoffe!Q$15+$F51*Rohstoffe!Q$17</f>
        <v>161.6436</v>
      </c>
      <c r="R51" s="85" t="n">
        <f aca="false">$C51*Rohstoffe!R$8+$D51*Rohstoffe!R$11+$E51*Rohstoffe!R$15+$F51*Rohstoffe!R$17</f>
        <v>242.4654</v>
      </c>
    </row>
    <row r="52" customFormat="false" ht="10.5" hidden="false" customHeight="true" outlineLevel="0" collapsed="false">
      <c r="B52" s="346" t="s">
        <v>165</v>
      </c>
      <c r="C52" s="308"/>
      <c r="D52" s="312" t="n">
        <v>12</v>
      </c>
      <c r="E52" s="313"/>
      <c r="F52" s="314"/>
      <c r="G52" s="314"/>
      <c r="H52" s="310" t="s">
        <v>4</v>
      </c>
      <c r="I52" s="130"/>
      <c r="J52" s="130"/>
      <c r="K52" s="130"/>
      <c r="L52" s="130"/>
      <c r="M52" s="95"/>
      <c r="N52" s="95"/>
      <c r="O52" s="96"/>
      <c r="P52" s="315" t="n">
        <f aca="false">$D52+45*2</f>
        <v>102</v>
      </c>
      <c r="Q52" s="316" t="n">
        <f aca="false">$D52+45*2</f>
        <v>102</v>
      </c>
      <c r="R52" s="317" t="n">
        <f aca="false">$D52+45*2</f>
        <v>102</v>
      </c>
      <c r="S52" s="4"/>
      <c r="T52" s="4"/>
    </row>
    <row r="53" customFormat="false" ht="10.5" hidden="false" customHeight="true" outlineLevel="0" collapsed="false">
      <c r="B53" s="346"/>
      <c r="C53" s="22" t="s">
        <v>5</v>
      </c>
      <c r="D53" s="22"/>
      <c r="E53" s="22"/>
      <c r="F53" s="22"/>
      <c r="G53" s="22"/>
      <c r="H53" s="22"/>
      <c r="I53" s="100"/>
      <c r="J53" s="114"/>
      <c r="K53" s="100"/>
      <c r="L53" s="100"/>
      <c r="M53" s="134"/>
      <c r="N53" s="134"/>
      <c r="O53" s="135"/>
      <c r="P53" s="136" t="s">
        <v>42</v>
      </c>
      <c r="Q53" s="103" t="s">
        <v>42</v>
      </c>
      <c r="R53" s="104" t="s">
        <v>42</v>
      </c>
      <c r="S53" s="105"/>
    </row>
    <row r="54" customFormat="false" ht="10.5" hidden="false" customHeight="true" outlineLevel="0" collapsed="false">
      <c r="B54" s="346"/>
      <c r="C54" s="26" t="s">
        <v>15</v>
      </c>
      <c r="D54" s="26"/>
      <c r="E54" s="26"/>
      <c r="F54" s="26"/>
      <c r="G54" s="26"/>
      <c r="H54" s="26"/>
      <c r="I54" s="108"/>
      <c r="J54" s="108"/>
      <c r="K54" s="108"/>
      <c r="L54" s="108"/>
      <c r="M54" s="134"/>
      <c r="N54" s="134"/>
      <c r="O54" s="135"/>
      <c r="P54" s="137" t="s">
        <v>48</v>
      </c>
      <c r="Q54" s="138" t="s">
        <v>48</v>
      </c>
      <c r="R54" s="139" t="s">
        <v>48</v>
      </c>
      <c r="S54" s="105"/>
    </row>
    <row r="55" customFormat="false" ht="10.5" hidden="false" customHeight="true" outlineLevel="0" collapsed="false">
      <c r="B55" s="346"/>
      <c r="C55" s="308"/>
      <c r="D55" s="309"/>
      <c r="E55" s="309"/>
      <c r="F55" s="347"/>
      <c r="G55" s="347"/>
      <c r="H55" s="310"/>
      <c r="I55" s="108"/>
      <c r="J55" s="108"/>
      <c r="K55" s="108"/>
      <c r="L55" s="108"/>
      <c r="M55" s="134"/>
      <c r="N55" s="134"/>
      <c r="O55" s="134"/>
      <c r="P55" s="141" t="s">
        <v>28</v>
      </c>
      <c r="Q55" s="142" t="s">
        <v>27</v>
      </c>
      <c r="R55" s="143" t="s">
        <v>26</v>
      </c>
      <c r="S55" s="105"/>
    </row>
    <row r="56" customFormat="false" ht="10.5" hidden="false" customHeight="true" outlineLevel="0" collapsed="false">
      <c r="B56" s="52" t="s">
        <v>29</v>
      </c>
      <c r="C56" s="326" t="n">
        <v>3</v>
      </c>
      <c r="D56" s="57"/>
      <c r="E56" s="55" t="n">
        <v>9</v>
      </c>
      <c r="F56" s="56" t="n">
        <v>10</v>
      </c>
      <c r="G56" s="144"/>
      <c r="H56" s="58"/>
      <c r="I56" s="113"/>
      <c r="J56" s="99"/>
      <c r="K56" s="99"/>
      <c r="L56" s="115"/>
      <c r="M56" s="145"/>
      <c r="N56" s="145"/>
      <c r="O56" s="145"/>
      <c r="P56" s="146" t="n">
        <f aca="false">$R56*Kalkulation!$F$9</f>
        <v>637.5105</v>
      </c>
      <c r="Q56" s="147" t="n">
        <f aca="false">$R56*Kalkulation!$F$8</f>
        <v>84.1995</v>
      </c>
      <c r="R56" s="62" t="n">
        <f aca="false">$C56*Rohstoffe!R$8+$D56*Rohstoffe!R$11+$E56*Rohstoffe!R$15+$F56*Rohstoffe!R$17</f>
        <v>48.114</v>
      </c>
      <c r="S56" s="4"/>
    </row>
    <row r="57" customFormat="false" ht="10.5" hidden="false" customHeight="true" outlineLevel="0" collapsed="false">
      <c r="B57" s="63" t="s">
        <v>52</v>
      </c>
      <c r="C57" s="328" t="n">
        <v>12</v>
      </c>
      <c r="D57" s="68"/>
      <c r="E57" s="66" t="n">
        <v>30</v>
      </c>
      <c r="F57" s="67" t="n">
        <v>14</v>
      </c>
      <c r="G57" s="74"/>
      <c r="H57" s="69"/>
      <c r="I57" s="113"/>
      <c r="J57" s="348"/>
      <c r="K57" s="342" t="s">
        <v>166</v>
      </c>
      <c r="L57" s="115"/>
      <c r="M57" s="145"/>
      <c r="N57" s="145"/>
      <c r="O57" s="145"/>
      <c r="P57" s="118" t="n">
        <f aca="false">$R57*Kalkulation!$F$9</f>
        <v>1924.1226</v>
      </c>
      <c r="Q57" s="45" t="n">
        <f aca="false">$R57*Kalkulation!$F$8</f>
        <v>254.1294</v>
      </c>
      <c r="R57" s="73" t="n">
        <f aca="false">$C57*Rohstoffe!R$8+$D57*Rohstoffe!R$11+$E57*Rohstoffe!R$15+$F57*Rohstoffe!R$17</f>
        <v>145.2168</v>
      </c>
      <c r="S57" s="4"/>
    </row>
    <row r="58" customFormat="false" ht="10.5" hidden="false" customHeight="true" outlineLevel="0" collapsed="false">
      <c r="B58" s="63" t="s">
        <v>31</v>
      </c>
      <c r="C58" s="328" t="n">
        <v>3</v>
      </c>
      <c r="D58" s="68"/>
      <c r="E58" s="66" t="n">
        <v>9</v>
      </c>
      <c r="F58" s="67" t="n">
        <v>10</v>
      </c>
      <c r="G58" s="74"/>
      <c r="H58" s="69"/>
      <c r="I58" s="113"/>
      <c r="J58" s="349"/>
      <c r="K58" s="342" t="s">
        <v>59</v>
      </c>
      <c r="L58" s="115"/>
      <c r="M58" s="145"/>
      <c r="N58" s="145"/>
      <c r="O58" s="145"/>
      <c r="P58" s="118" t="n">
        <f aca="false">$R58*Kalkulation!$F$9</f>
        <v>637.5105</v>
      </c>
      <c r="Q58" s="45" t="n">
        <f aca="false">$R58*Kalkulation!$F$8</f>
        <v>84.1995</v>
      </c>
      <c r="R58" s="73" t="n">
        <f aca="false">$C58*Rohstoffe!R$8+$D58*Rohstoffe!R$11+$E58*Rohstoffe!R$15+$F58*Rohstoffe!R$17</f>
        <v>48.114</v>
      </c>
      <c r="S58" s="4"/>
    </row>
    <row r="59" customFormat="false" ht="10.5" hidden="false" customHeight="true" outlineLevel="0" collapsed="false">
      <c r="B59" s="63" t="s">
        <v>32</v>
      </c>
      <c r="C59" s="328" t="n">
        <v>12</v>
      </c>
      <c r="D59" s="68"/>
      <c r="E59" s="66" t="n">
        <v>30</v>
      </c>
      <c r="F59" s="67" t="n">
        <v>14</v>
      </c>
      <c r="G59" s="74"/>
      <c r="H59" s="69"/>
      <c r="I59" s="113"/>
      <c r="J59" s="350"/>
      <c r="K59" s="342" t="s">
        <v>60</v>
      </c>
      <c r="L59" s="115"/>
      <c r="M59" s="145"/>
      <c r="N59" s="145"/>
      <c r="O59" s="145"/>
      <c r="P59" s="118" t="n">
        <f aca="false">$R59*Kalkulation!$F$9</f>
        <v>1924.1226</v>
      </c>
      <c r="Q59" s="45" t="n">
        <f aca="false">$R59*Kalkulation!$F$8</f>
        <v>254.1294</v>
      </c>
      <c r="R59" s="73" t="n">
        <f aca="false">$C59*Rohstoffe!R$8+$D59*Rohstoffe!R$11+$E59*Rohstoffe!R$15+$F59*Rohstoffe!R$17</f>
        <v>145.2168</v>
      </c>
      <c r="S59" s="4"/>
    </row>
    <row r="60" customFormat="false" ht="10.5" hidden="false" customHeight="true" outlineLevel="0" collapsed="false">
      <c r="B60" s="63" t="s">
        <v>33</v>
      </c>
      <c r="C60" s="328" t="n">
        <v>10</v>
      </c>
      <c r="D60" s="68"/>
      <c r="E60" s="66" t="n">
        <v>17</v>
      </c>
      <c r="F60" s="67" t="n">
        <v>7</v>
      </c>
      <c r="G60" s="74"/>
      <c r="H60" s="69"/>
      <c r="I60" s="113"/>
      <c r="J60" s="99"/>
      <c r="K60" s="99"/>
      <c r="L60" s="115"/>
      <c r="M60" s="145"/>
      <c r="N60" s="145"/>
      <c r="O60" s="145"/>
      <c r="P60" s="118" t="n">
        <f aca="false">$R60*Kalkulation!$F$9</f>
        <v>1290.4758</v>
      </c>
      <c r="Q60" s="45" t="n">
        <f aca="false">$R60*Kalkulation!$F$8</f>
        <v>170.4402</v>
      </c>
      <c r="R60" s="73" t="n">
        <f aca="false">$C60*Rohstoffe!R$8+$D60*Rohstoffe!R$11+$E60*Rohstoffe!R$15+$F60*Rohstoffe!R$17</f>
        <v>97.3944</v>
      </c>
      <c r="S60" s="4"/>
    </row>
    <row r="61" customFormat="false" ht="10.5" hidden="false" customHeight="true" outlineLevel="0" collapsed="false">
      <c r="B61" s="151" t="s">
        <v>35</v>
      </c>
      <c r="C61" s="330" t="n">
        <v>17</v>
      </c>
      <c r="D61" s="80"/>
      <c r="E61" s="210" t="n">
        <v>61</v>
      </c>
      <c r="F61" s="79" t="n">
        <v>17</v>
      </c>
      <c r="G61" s="78"/>
      <c r="H61" s="81"/>
      <c r="I61" s="152"/>
      <c r="J61" s="153"/>
      <c r="K61" s="153"/>
      <c r="L61" s="153"/>
      <c r="M61" s="154"/>
      <c r="N61" s="154"/>
      <c r="O61" s="155"/>
      <c r="P61" s="156" t="n">
        <f aca="false">$R61*Kalkulation!$F$9</f>
        <v>3212.66655</v>
      </c>
      <c r="Q61" s="157" t="n">
        <f aca="false">$R61*Kalkulation!$F$8</f>
        <v>424.31445</v>
      </c>
      <c r="R61" s="85" t="n">
        <f aca="false">$C61*Rohstoffe!R$8+$D61*Rohstoffe!R$11+$E61*Rohstoffe!R$15+$F61*Rohstoffe!R$17</f>
        <v>242.4654</v>
      </c>
      <c r="S61" s="4"/>
    </row>
    <row r="62" customFormat="false" ht="10.5" hidden="false" customHeight="true" outlineLevel="0" collapsed="false">
      <c r="B62" s="346" t="s">
        <v>167</v>
      </c>
      <c r="C62" s="351"/>
      <c r="D62" s="352" t="n">
        <v>12</v>
      </c>
      <c r="E62" s="353"/>
      <c r="F62" s="354"/>
      <c r="G62" s="354"/>
      <c r="H62" s="355" t="s">
        <v>4</v>
      </c>
      <c r="I62" s="94"/>
      <c r="J62" s="95"/>
      <c r="K62" s="95"/>
      <c r="L62" s="95"/>
      <c r="M62" s="95"/>
      <c r="N62" s="95"/>
      <c r="O62" s="96"/>
      <c r="P62" s="315" t="n">
        <f aca="false">$D62+45*2</f>
        <v>102</v>
      </c>
      <c r="Q62" s="316" t="n">
        <f aca="false">$D62+45*2</f>
        <v>102</v>
      </c>
      <c r="R62" s="317" t="n">
        <f aca="false">$D62+45*2</f>
        <v>102</v>
      </c>
      <c r="S62" s="4"/>
      <c r="T62" s="297"/>
    </row>
    <row r="63" customFormat="false" ht="10.5" hidden="false" customHeight="true" outlineLevel="0" collapsed="false">
      <c r="B63" s="346"/>
      <c r="C63" s="22" t="s">
        <v>5</v>
      </c>
      <c r="D63" s="22"/>
      <c r="E63" s="22"/>
      <c r="F63" s="22"/>
      <c r="G63" s="22"/>
      <c r="H63" s="22"/>
      <c r="I63" s="98"/>
      <c r="J63" s="114"/>
      <c r="K63" s="100"/>
      <c r="L63" s="100"/>
      <c r="M63" s="134"/>
      <c r="N63" s="134"/>
      <c r="O63" s="135"/>
      <c r="P63" s="136" t="s">
        <v>42</v>
      </c>
      <c r="Q63" s="103" t="s">
        <v>42</v>
      </c>
      <c r="R63" s="104" t="s">
        <v>42</v>
      </c>
      <c r="S63" s="105"/>
    </row>
    <row r="64" customFormat="false" ht="10.5" hidden="false" customHeight="true" outlineLevel="0" collapsed="false">
      <c r="B64" s="346"/>
      <c r="C64" s="26" t="s">
        <v>15</v>
      </c>
      <c r="D64" s="26"/>
      <c r="E64" s="26"/>
      <c r="F64" s="26"/>
      <c r="G64" s="26"/>
      <c r="H64" s="26"/>
      <c r="I64" s="107"/>
      <c r="J64" s="158"/>
      <c r="K64" s="108"/>
      <c r="L64" s="108"/>
      <c r="M64" s="134"/>
      <c r="N64" s="134"/>
      <c r="O64" s="135"/>
      <c r="P64" s="137" t="s">
        <v>48</v>
      </c>
      <c r="Q64" s="138" t="s">
        <v>48</v>
      </c>
      <c r="R64" s="139" t="s">
        <v>48</v>
      </c>
      <c r="S64" s="105"/>
    </row>
    <row r="65" customFormat="false" ht="10.5" hidden="false" customHeight="true" outlineLevel="0" collapsed="false">
      <c r="B65" s="346"/>
      <c r="C65" s="308"/>
      <c r="D65" s="309"/>
      <c r="E65" s="309"/>
      <c r="F65" s="347"/>
      <c r="G65" s="347"/>
      <c r="H65" s="310"/>
      <c r="I65" s="107"/>
      <c r="J65" s="122"/>
      <c r="K65" s="122"/>
      <c r="L65" s="108"/>
      <c r="M65" s="134"/>
      <c r="N65" s="134"/>
      <c r="O65" s="99"/>
      <c r="P65" s="141" t="s">
        <v>28</v>
      </c>
      <c r="Q65" s="142" t="s">
        <v>27</v>
      </c>
      <c r="R65" s="143" t="s">
        <v>26</v>
      </c>
      <c r="S65" s="105"/>
    </row>
    <row r="66" customFormat="false" ht="10.5" hidden="false" customHeight="true" outlineLevel="0" collapsed="false">
      <c r="B66" s="52" t="s">
        <v>29</v>
      </c>
      <c r="C66" s="326" t="n">
        <v>3</v>
      </c>
      <c r="D66" s="57"/>
      <c r="E66" s="55" t="n">
        <v>9</v>
      </c>
      <c r="F66" s="56" t="n">
        <v>10</v>
      </c>
      <c r="G66" s="144"/>
      <c r="H66" s="160" t="n">
        <v>10</v>
      </c>
      <c r="I66" s="113"/>
      <c r="J66" s="348"/>
      <c r="K66" s="342" t="s">
        <v>166</v>
      </c>
      <c r="L66" s="115"/>
      <c r="M66" s="145"/>
      <c r="N66" s="145"/>
      <c r="O66" s="159"/>
      <c r="P66" s="146" t="n">
        <f aca="false">$R66*Kalkulation!$F$9</f>
        <v>770.0105</v>
      </c>
      <c r="Q66" s="147" t="n">
        <f aca="false">$R66*Kalkulation!$F$8</f>
        <v>101.6995</v>
      </c>
      <c r="R66" s="62" t="n">
        <f aca="false">$C66*Rohstoffe!R$8+$D66*Rohstoffe!R$11+$E66*Rohstoffe!R$15+$F66*Rohstoffe!R$17+$H66*Rohstoffe!$I$22</f>
        <v>58.114</v>
      </c>
      <c r="S66" s="4"/>
    </row>
    <row r="67" customFormat="false" ht="10.5" hidden="false" customHeight="true" outlineLevel="0" collapsed="false">
      <c r="B67" s="63" t="s">
        <v>31</v>
      </c>
      <c r="C67" s="328" t="n">
        <v>3</v>
      </c>
      <c r="D67" s="68"/>
      <c r="E67" s="66" t="n">
        <v>9</v>
      </c>
      <c r="F67" s="67" t="n">
        <v>10</v>
      </c>
      <c r="G67" s="74"/>
      <c r="H67" s="161" t="n">
        <v>10</v>
      </c>
      <c r="I67" s="113"/>
      <c r="J67" s="149"/>
      <c r="K67" s="115" t="s">
        <v>59</v>
      </c>
      <c r="L67" s="115"/>
      <c r="M67" s="145"/>
      <c r="N67" s="145"/>
      <c r="O67" s="159"/>
      <c r="P67" s="118" t="n">
        <f aca="false">$R67*Kalkulation!$F$9</f>
        <v>770.0105</v>
      </c>
      <c r="Q67" s="45" t="n">
        <f aca="false">$R67*Kalkulation!$F$8</f>
        <v>101.6995</v>
      </c>
      <c r="R67" s="73" t="n">
        <f aca="false">$C67*Rohstoffe!R$8+$D67*Rohstoffe!R$11+$E67*Rohstoffe!R$15+$F67*Rohstoffe!R$17+$H67*Rohstoffe!$I$22</f>
        <v>58.114</v>
      </c>
      <c r="S67" s="4"/>
    </row>
    <row r="68" customFormat="false" ht="10.5" hidden="false" customHeight="true" outlineLevel="0" collapsed="false">
      <c r="B68" s="63" t="s">
        <v>32</v>
      </c>
      <c r="C68" s="328" t="n">
        <v>12</v>
      </c>
      <c r="D68" s="68"/>
      <c r="E68" s="66" t="n">
        <v>30</v>
      </c>
      <c r="F68" s="67" t="n">
        <v>14</v>
      </c>
      <c r="G68" s="74"/>
      <c r="H68" s="161" t="n">
        <v>30</v>
      </c>
      <c r="I68" s="113"/>
      <c r="J68" s="150"/>
      <c r="K68" s="115" t="s">
        <v>60</v>
      </c>
      <c r="L68" s="115"/>
      <c r="M68" s="145"/>
      <c r="N68" s="145"/>
      <c r="O68" s="159"/>
      <c r="P68" s="118" t="n">
        <f aca="false">$R68*Kalkulation!$F$9</f>
        <v>2321.6226</v>
      </c>
      <c r="Q68" s="45" t="n">
        <f aca="false">$R68*Kalkulation!$F$8</f>
        <v>306.6294</v>
      </c>
      <c r="R68" s="73" t="n">
        <f aca="false">$C68*Rohstoffe!R$8+$D68*Rohstoffe!R$11+$E68*Rohstoffe!R$15+$F68*Rohstoffe!R$17+$H68*Rohstoffe!$I$22</f>
        <v>175.2168</v>
      </c>
      <c r="S68" s="4"/>
    </row>
    <row r="69" customFormat="false" ht="10.5" hidden="false" customHeight="true" outlineLevel="0" collapsed="false">
      <c r="B69" s="63" t="s">
        <v>33</v>
      </c>
      <c r="C69" s="328" t="n">
        <v>10</v>
      </c>
      <c r="D69" s="68"/>
      <c r="E69" s="66" t="n">
        <v>17</v>
      </c>
      <c r="F69" s="67" t="n">
        <v>7</v>
      </c>
      <c r="G69" s="74"/>
      <c r="H69" s="161" t="n">
        <v>20</v>
      </c>
      <c r="I69" s="113"/>
      <c r="J69" s="162"/>
      <c r="K69" s="122" t="s">
        <v>62</v>
      </c>
      <c r="L69" s="115"/>
      <c r="M69" s="145"/>
      <c r="N69" s="145"/>
      <c r="O69" s="159"/>
      <c r="P69" s="118" t="n">
        <f aca="false">$R69*Kalkulation!$F$9</f>
        <v>1555.4758</v>
      </c>
      <c r="Q69" s="45" t="n">
        <f aca="false">$R69*Kalkulation!$F$8</f>
        <v>205.4402</v>
      </c>
      <c r="R69" s="73" t="n">
        <f aca="false">$C69*Rohstoffe!R$8+$D69*Rohstoffe!R$11+$E69*Rohstoffe!R$15+$F69*Rohstoffe!R$17+$H69*Rohstoffe!$I$22</f>
        <v>117.3944</v>
      </c>
      <c r="S69" s="4"/>
    </row>
    <row r="70" customFormat="false" ht="10.5" hidden="false" customHeight="true" outlineLevel="0" collapsed="false">
      <c r="B70" s="151" t="s">
        <v>35</v>
      </c>
      <c r="C70" s="330" t="n">
        <v>17</v>
      </c>
      <c r="D70" s="80"/>
      <c r="E70" s="210" t="n">
        <v>61</v>
      </c>
      <c r="F70" s="79" t="n">
        <v>17</v>
      </c>
      <c r="G70" s="78"/>
      <c r="H70" s="163" t="n">
        <v>30</v>
      </c>
      <c r="I70" s="152"/>
      <c r="J70" s="153"/>
      <c r="K70" s="153"/>
      <c r="L70" s="153"/>
      <c r="M70" s="154"/>
      <c r="N70" s="154"/>
      <c r="O70" s="164"/>
      <c r="P70" s="156" t="n">
        <f aca="false">$R70*Kalkulation!$F$9</f>
        <v>3610.16655</v>
      </c>
      <c r="Q70" s="157" t="n">
        <f aca="false">$R70*Kalkulation!$F$8</f>
        <v>476.81445</v>
      </c>
      <c r="R70" s="85" t="n">
        <f aca="false">$C70*Rohstoffe!R$8+$D70*Rohstoffe!R$11+$E70*Rohstoffe!R$15+$F70*Rohstoffe!R$17+$H70*Rohstoffe!$I$22</f>
        <v>272.4654</v>
      </c>
      <c r="S70" s="4"/>
      <c r="T70" s="4"/>
    </row>
    <row r="71" customFormat="false" ht="10.5" hidden="false" customHeight="true" outlineLevel="0" collapsed="false">
      <c r="B71" s="346" t="s">
        <v>168</v>
      </c>
      <c r="C71" s="351"/>
      <c r="D71" s="352" t="n">
        <v>12</v>
      </c>
      <c r="E71" s="353"/>
      <c r="F71" s="354"/>
      <c r="G71" s="354"/>
      <c r="H71" s="355" t="s">
        <v>4</v>
      </c>
      <c r="I71" s="94"/>
      <c r="J71" s="95"/>
      <c r="K71" s="95"/>
      <c r="L71" s="95"/>
      <c r="M71" s="95"/>
      <c r="N71" s="95"/>
      <c r="O71" s="96"/>
      <c r="P71" s="315" t="n">
        <f aca="false">$D71+45*2</f>
        <v>102</v>
      </c>
      <c r="Q71" s="316" t="n">
        <f aca="false">$D71+45*2</f>
        <v>102</v>
      </c>
      <c r="R71" s="317" t="n">
        <f aca="false">$D71+45*2</f>
        <v>102</v>
      </c>
      <c r="S71" s="4"/>
    </row>
    <row r="72" customFormat="false" ht="10.5" hidden="false" customHeight="true" outlineLevel="0" collapsed="false">
      <c r="B72" s="346"/>
      <c r="C72" s="22" t="s">
        <v>5</v>
      </c>
      <c r="D72" s="22"/>
      <c r="E72" s="22"/>
      <c r="F72" s="22"/>
      <c r="G72" s="22"/>
      <c r="H72" s="22"/>
      <c r="I72" s="98"/>
      <c r="J72" s="99"/>
      <c r="K72" s="99"/>
      <c r="L72" s="100"/>
      <c r="M72" s="134"/>
      <c r="N72" s="134"/>
      <c r="O72" s="135"/>
      <c r="P72" s="136" t="s">
        <v>42</v>
      </c>
      <c r="Q72" s="103" t="s">
        <v>42</v>
      </c>
      <c r="R72" s="104" t="s">
        <v>42</v>
      </c>
      <c r="S72" s="105"/>
    </row>
    <row r="73" customFormat="false" ht="10.5" hidden="false" customHeight="true" outlineLevel="0" collapsed="false">
      <c r="B73" s="346"/>
      <c r="C73" s="26" t="s">
        <v>15</v>
      </c>
      <c r="D73" s="26"/>
      <c r="E73" s="26"/>
      <c r="F73" s="26"/>
      <c r="G73" s="26"/>
      <c r="H73" s="26"/>
      <c r="I73" s="107"/>
      <c r="J73" s="114" t="s">
        <v>49</v>
      </c>
      <c r="K73" s="122"/>
      <c r="L73" s="108"/>
      <c r="M73" s="134"/>
      <c r="N73" s="134"/>
      <c r="O73" s="135"/>
      <c r="P73" s="137" t="s">
        <v>48</v>
      </c>
      <c r="Q73" s="138" t="s">
        <v>48</v>
      </c>
      <c r="R73" s="139" t="s">
        <v>48</v>
      </c>
      <c r="S73" s="105"/>
    </row>
    <row r="74" customFormat="false" ht="10.5" hidden="false" customHeight="true" outlineLevel="0" collapsed="false">
      <c r="B74" s="346"/>
      <c r="C74" s="308"/>
      <c r="D74" s="309"/>
      <c r="E74" s="309"/>
      <c r="F74" s="347"/>
      <c r="G74" s="347"/>
      <c r="H74" s="310"/>
      <c r="I74" s="107"/>
      <c r="J74" s="108" t="s">
        <v>169</v>
      </c>
      <c r="K74" s="99"/>
      <c r="L74" s="122"/>
      <c r="M74" s="145"/>
      <c r="N74" s="145"/>
      <c r="O74" s="122"/>
      <c r="P74" s="141" t="s">
        <v>28</v>
      </c>
      <c r="Q74" s="142" t="s">
        <v>27</v>
      </c>
      <c r="R74" s="143" t="s">
        <v>26</v>
      </c>
      <c r="S74" s="105"/>
    </row>
    <row r="75" customFormat="false" ht="10.5" hidden="false" customHeight="true" outlineLevel="0" collapsed="false">
      <c r="B75" s="52" t="s">
        <v>170</v>
      </c>
      <c r="C75" s="356" t="n">
        <v>3</v>
      </c>
      <c r="D75" s="144"/>
      <c r="E75" s="55" t="n">
        <v>9</v>
      </c>
      <c r="F75" s="56" t="n">
        <v>10</v>
      </c>
      <c r="G75" s="165" t="n">
        <v>1</v>
      </c>
      <c r="H75" s="166" t="n">
        <v>1</v>
      </c>
      <c r="I75" s="115"/>
      <c r="J75" s="99" t="s">
        <v>154</v>
      </c>
      <c r="K75" s="99"/>
      <c r="L75" s="122"/>
      <c r="M75" s="357" t="s">
        <v>65</v>
      </c>
      <c r="N75" s="357"/>
      <c r="O75" s="358" t="n">
        <v>10</v>
      </c>
      <c r="P75" s="146" t="n">
        <f aca="false">$R75*Kalkulation!$F$9</f>
        <v>1159.8785</v>
      </c>
      <c r="Q75" s="147" t="n">
        <f aca="false">$R75*Kalkulation!$F$8</f>
        <v>153.1915</v>
      </c>
      <c r="R75" s="62" t="n">
        <f aca="false">$C75*Rohstoffe!R$8+$D75*Rohstoffe!R$11+$E75*Rohstoffe!R$15+$F75*Rohstoffe!R$17+$G75*Rohstoffe!$I$44+$H75*Rohstoffe!$I$23</f>
        <v>87.538</v>
      </c>
      <c r="S75" s="4"/>
    </row>
    <row r="76" customFormat="false" ht="10.5" hidden="false" customHeight="true" outlineLevel="0" collapsed="false">
      <c r="B76" s="63" t="s">
        <v>171</v>
      </c>
      <c r="C76" s="359" t="n">
        <v>12</v>
      </c>
      <c r="D76" s="74"/>
      <c r="E76" s="66" t="n">
        <v>30</v>
      </c>
      <c r="F76" s="67" t="n">
        <v>14</v>
      </c>
      <c r="G76" s="169" t="n">
        <v>2</v>
      </c>
      <c r="H76" s="170" t="n">
        <v>2</v>
      </c>
      <c r="I76" s="115"/>
      <c r="J76" s="99"/>
      <c r="K76" s="99"/>
      <c r="L76" s="122"/>
      <c r="M76" s="360" t="s">
        <v>83</v>
      </c>
      <c r="N76" s="360"/>
      <c r="O76" s="361" t="n">
        <v>5</v>
      </c>
      <c r="P76" s="118" t="n">
        <f aca="false">$R76*Kalkulation!$F$9</f>
        <v>2968.8586</v>
      </c>
      <c r="Q76" s="45" t="n">
        <f aca="false">$R76*Kalkulation!$F$8</f>
        <v>392.1134</v>
      </c>
      <c r="R76" s="73" t="n">
        <f aca="false">$C76*Rohstoffe!R$8+$D76*Rohstoffe!R$11+$E76*Rohstoffe!R$15+$F76*Rohstoffe!R$17+$G76*Rohstoffe!$I$44+$H76*Rohstoffe!$I$23</f>
        <v>224.0648</v>
      </c>
      <c r="S76" s="4"/>
    </row>
    <row r="77" customFormat="false" ht="10.5" hidden="false" customHeight="true" outlineLevel="0" collapsed="false">
      <c r="B77" s="63" t="s">
        <v>172</v>
      </c>
      <c r="C77" s="359" t="n">
        <v>3</v>
      </c>
      <c r="D77" s="74"/>
      <c r="E77" s="66" t="n">
        <v>9</v>
      </c>
      <c r="F77" s="67" t="n">
        <v>14</v>
      </c>
      <c r="G77" s="169" t="n">
        <v>1</v>
      </c>
      <c r="H77" s="170" t="n">
        <v>1</v>
      </c>
      <c r="I77" s="115"/>
      <c r="J77" s="348"/>
      <c r="K77" s="342" t="s">
        <v>166</v>
      </c>
      <c r="L77" s="122"/>
      <c r="M77" s="360" t="s">
        <v>75</v>
      </c>
      <c r="N77" s="360"/>
      <c r="O77" s="361" t="n">
        <v>5</v>
      </c>
      <c r="P77" s="118" t="n">
        <f aca="false">$R77*Kalkulation!$F$9</f>
        <v>1229.4251</v>
      </c>
      <c r="Q77" s="45" t="n">
        <f aca="false">$R77*Kalkulation!$F$8</f>
        <v>162.3769</v>
      </c>
      <c r="R77" s="73" t="n">
        <f aca="false">$C77*Rohstoffe!R$8+$D77*Rohstoffe!R$11+$E77*Rohstoffe!R$15+$F77*Rohstoffe!R$17+$G77*Rohstoffe!$I$44+$H77*Rohstoffe!$I$23</f>
        <v>92.7868</v>
      </c>
      <c r="S77" s="4"/>
    </row>
    <row r="78" customFormat="false" ht="10.5" hidden="false" customHeight="true" outlineLevel="0" collapsed="false">
      <c r="B78" s="362" t="s">
        <v>173</v>
      </c>
      <c r="C78" s="359" t="n">
        <v>3</v>
      </c>
      <c r="D78" s="74"/>
      <c r="E78" s="66" t="n">
        <v>9</v>
      </c>
      <c r="F78" s="67" t="n">
        <v>14</v>
      </c>
      <c r="G78" s="169" t="n">
        <v>1</v>
      </c>
      <c r="H78" s="170" t="n">
        <v>1</v>
      </c>
      <c r="I78" s="115"/>
      <c r="J78" s="149"/>
      <c r="K78" s="115" t="s">
        <v>59</v>
      </c>
      <c r="L78" s="122"/>
      <c r="M78" s="360" t="s">
        <v>174</v>
      </c>
      <c r="N78" s="360"/>
      <c r="O78" s="361" t="n">
        <v>3</v>
      </c>
      <c r="P78" s="118" t="n">
        <f aca="false">$R78*Kalkulation!$F$9</f>
        <v>1229.4251</v>
      </c>
      <c r="Q78" s="45" t="n">
        <f aca="false">$R78*Kalkulation!$F$8</f>
        <v>162.3769</v>
      </c>
      <c r="R78" s="73" t="n">
        <f aca="false">$C78*Rohstoffe!R$8+$D78*Rohstoffe!R$11+$E78*Rohstoffe!R$15+$F78*Rohstoffe!R$17+$G78*Rohstoffe!$I$44+$H78*Rohstoffe!$I$23</f>
        <v>92.7868</v>
      </c>
      <c r="S78" s="4"/>
    </row>
    <row r="79" customFormat="false" ht="10.5" hidden="false" customHeight="true" outlineLevel="0" collapsed="false">
      <c r="B79" s="63" t="s">
        <v>175</v>
      </c>
      <c r="C79" s="359" t="n">
        <v>12</v>
      </c>
      <c r="D79" s="74"/>
      <c r="E79" s="66" t="n">
        <v>30</v>
      </c>
      <c r="F79" s="67" t="n">
        <v>14</v>
      </c>
      <c r="G79" s="169" t="n">
        <v>2</v>
      </c>
      <c r="H79" s="170" t="n">
        <v>2</v>
      </c>
      <c r="I79" s="115"/>
      <c r="J79" s="150"/>
      <c r="K79" s="115" t="s">
        <v>60</v>
      </c>
      <c r="L79" s="122"/>
      <c r="M79" s="360" t="s">
        <v>79</v>
      </c>
      <c r="N79" s="360"/>
      <c r="O79" s="361" t="n">
        <v>5</v>
      </c>
      <c r="P79" s="118" t="n">
        <f aca="false">$R79*Kalkulation!$F$9</f>
        <v>2968.8586</v>
      </c>
      <c r="Q79" s="45" t="n">
        <f aca="false">$R79*Kalkulation!$F$8</f>
        <v>392.1134</v>
      </c>
      <c r="R79" s="73" t="n">
        <f aca="false">$C79*Rohstoffe!R$8+$D79*Rohstoffe!R$11+$E79*Rohstoffe!R$15+$F79*Rohstoffe!R$17+$G79*Rohstoffe!$I$44+$H79*Rohstoffe!$I$23</f>
        <v>224.0648</v>
      </c>
      <c r="S79" s="4"/>
    </row>
    <row r="80" customFormat="false" ht="10.5" hidden="false" customHeight="true" outlineLevel="0" collapsed="false">
      <c r="B80" s="63" t="s">
        <v>176</v>
      </c>
      <c r="C80" s="359" t="n">
        <v>10</v>
      </c>
      <c r="D80" s="74"/>
      <c r="E80" s="66" t="n">
        <v>17</v>
      </c>
      <c r="F80" s="67" t="n">
        <v>7</v>
      </c>
      <c r="G80" s="169" t="n">
        <v>1</v>
      </c>
      <c r="H80" s="170" t="n">
        <v>1</v>
      </c>
      <c r="I80" s="115"/>
      <c r="J80" s="174"/>
      <c r="K80" s="99" t="s">
        <v>89</v>
      </c>
      <c r="L80" s="122"/>
      <c r="M80" s="360" t="s">
        <v>81</v>
      </c>
      <c r="N80" s="360"/>
      <c r="O80" s="361" t="n">
        <v>40</v>
      </c>
      <c r="P80" s="118" t="n">
        <f aca="false">$R80*Kalkulation!$F$9</f>
        <v>1812.8438</v>
      </c>
      <c r="Q80" s="45" t="n">
        <f aca="false">$R80*Kalkulation!$F$8</f>
        <v>239.4322</v>
      </c>
      <c r="R80" s="73" t="n">
        <f aca="false">$C80*Rohstoffe!R$8+$D80*Rohstoffe!R$11+$E80*Rohstoffe!R$15+$F80*Rohstoffe!R$17+$G80*Rohstoffe!$I$44+$H80*Rohstoffe!$I$23</f>
        <v>136.8184</v>
      </c>
      <c r="S80" s="4"/>
      <c r="T80" s="4"/>
    </row>
    <row r="81" customFormat="false" ht="10.5" hidden="false" customHeight="true" outlineLevel="0" collapsed="false">
      <c r="B81" s="63" t="s">
        <v>177</v>
      </c>
      <c r="C81" s="359" t="n">
        <v>10</v>
      </c>
      <c r="D81" s="74"/>
      <c r="E81" s="66" t="n">
        <v>17</v>
      </c>
      <c r="F81" s="67" t="n">
        <v>7</v>
      </c>
      <c r="G81" s="169" t="n">
        <v>1</v>
      </c>
      <c r="H81" s="170" t="n">
        <v>1</v>
      </c>
      <c r="I81" s="115"/>
      <c r="J81" s="162"/>
      <c r="K81" s="122" t="s">
        <v>92</v>
      </c>
      <c r="L81" s="122"/>
      <c r="M81" s="360" t="s">
        <v>73</v>
      </c>
      <c r="N81" s="360"/>
      <c r="O81" s="361" t="n">
        <v>5</v>
      </c>
      <c r="P81" s="118" t="n">
        <f aca="false">$R81*Kalkulation!$F$9</f>
        <v>1812.8438</v>
      </c>
      <c r="Q81" s="45" t="n">
        <f aca="false">$R81*Kalkulation!$F$8</f>
        <v>239.4322</v>
      </c>
      <c r="R81" s="73" t="n">
        <f aca="false">$C81*Rohstoffe!R$8+$D81*Rohstoffe!R$11+$E81*Rohstoffe!R$15+$F81*Rohstoffe!R$17+$G81*Rohstoffe!$I$44+$H81*Rohstoffe!$I$23</f>
        <v>136.8184</v>
      </c>
      <c r="S81" s="4"/>
      <c r="T81" s="4"/>
    </row>
    <row r="82" customFormat="false" ht="10.5" hidden="false" customHeight="true" outlineLevel="0" collapsed="false">
      <c r="B82" s="151" t="s">
        <v>178</v>
      </c>
      <c r="C82" s="363" t="n">
        <v>17</v>
      </c>
      <c r="D82" s="78"/>
      <c r="E82" s="210" t="n">
        <v>61</v>
      </c>
      <c r="F82" s="79" t="n">
        <v>17</v>
      </c>
      <c r="G82" s="175" t="n">
        <v>3</v>
      </c>
      <c r="H82" s="176" t="n">
        <v>3</v>
      </c>
      <c r="I82" s="153"/>
      <c r="J82" s="177"/>
      <c r="K82" s="177"/>
      <c r="L82" s="177"/>
      <c r="M82" s="364" t="s">
        <v>90</v>
      </c>
      <c r="N82" s="364"/>
      <c r="O82" s="365" t="n">
        <v>3</v>
      </c>
      <c r="P82" s="156" t="n">
        <f aca="false">$R82*Kalkulation!$F$9</f>
        <v>4779.77055</v>
      </c>
      <c r="Q82" s="157" t="n">
        <f aca="false">$R82*Kalkulation!$F$8</f>
        <v>631.29045</v>
      </c>
      <c r="R82" s="85" t="n">
        <f aca="false">$C82*Rohstoffe!R$8+$D82*Rohstoffe!R$11+$E82*Rohstoffe!R$15+$F82*Rohstoffe!R$17+$G82*Rohstoffe!$I$44+$H82*Rohstoffe!$I$23</f>
        <v>360.7374</v>
      </c>
      <c r="S82" s="4"/>
      <c r="T82" s="4"/>
    </row>
    <row r="83" customFormat="false" ht="10.5" hidden="false" customHeight="true" outlineLevel="0" collapsed="false">
      <c r="B83" s="180"/>
      <c r="C83" s="181"/>
      <c r="D83" s="181"/>
      <c r="E83" s="181"/>
      <c r="F83" s="181"/>
      <c r="G83" s="181"/>
      <c r="H83" s="181"/>
      <c r="I83" s="366"/>
      <c r="J83" s="366"/>
      <c r="K83" s="366"/>
      <c r="L83" s="366"/>
      <c r="M83" s="367"/>
      <c r="N83" s="367"/>
      <c r="O83" s="367"/>
      <c r="P83" s="367"/>
      <c r="Q83" s="367"/>
      <c r="R83" s="367"/>
    </row>
    <row r="84" customFormat="false" ht="15" hidden="false" customHeight="true" outlineLevel="0" collapsed="false">
      <c r="B84" s="368" t="s">
        <v>179</v>
      </c>
      <c r="C84" s="368"/>
      <c r="D84" s="368"/>
      <c r="E84" s="368"/>
      <c r="F84" s="368"/>
      <c r="G84" s="368"/>
      <c r="H84" s="368"/>
      <c r="I84" s="368"/>
      <c r="J84" s="368"/>
      <c r="K84" s="368"/>
      <c r="L84" s="368"/>
      <c r="M84" s="368"/>
      <c r="N84" s="368"/>
      <c r="O84" s="368"/>
      <c r="P84" s="368"/>
      <c r="Q84" s="368"/>
      <c r="R84" s="368"/>
    </row>
    <row r="85" customFormat="false" ht="10.5" hidden="false" customHeight="true" outlineLevel="0" collapsed="false">
      <c r="B85" s="369" t="s">
        <v>180</v>
      </c>
      <c r="C85" s="370"/>
      <c r="D85" s="371"/>
      <c r="E85" s="371"/>
      <c r="F85" s="372"/>
      <c r="G85" s="372"/>
      <c r="H85" s="373" t="s">
        <v>2</v>
      </c>
      <c r="I85" s="374" t="str">
        <f aca="false">Rohstoffe!I$7</f>
        <v>Bronze</v>
      </c>
      <c r="J85" s="375" t="str">
        <f aca="false">Rohstoffe!J$7</f>
        <v>Eisen</v>
      </c>
      <c r="K85" s="375" t="str">
        <f aca="false">Rohstoffe!K$7</f>
        <v>Stahl</v>
      </c>
      <c r="L85" s="375" t="str">
        <f aca="false">Rohstoffe!L$7</f>
        <v>Titan</v>
      </c>
      <c r="M85" s="375" t="str">
        <f aca="false">Rohstoffe!M$7</f>
        <v>Platin</v>
      </c>
      <c r="N85" s="375" t="str">
        <f aca="false">Rohstoffe!N$7</f>
        <v>Mithril</v>
      </c>
      <c r="O85" s="375" t="str">
        <f aca="false">Rohstoffe!O$7</f>
        <v>Adamant</v>
      </c>
      <c r="P85" s="375" t="str">
        <f aca="false">Rohstoffe!P$7</f>
        <v>Asterit</v>
      </c>
      <c r="Q85" s="375" t="str">
        <f aca="false">Rohstoffe!Q$7</f>
        <v>Netherit</v>
      </c>
      <c r="R85" s="376" t="str">
        <f aca="false">Rohstoffe!R$7</f>
        <v>Arkanit</v>
      </c>
    </row>
    <row r="86" customFormat="false" ht="10.5" hidden="false" customHeight="true" outlineLevel="0" collapsed="false">
      <c r="B86" s="377" t="s">
        <v>181</v>
      </c>
      <c r="C86" s="374"/>
      <c r="D86" s="378" t="n">
        <v>0</v>
      </c>
      <c r="E86" s="379"/>
      <c r="F86" s="380"/>
      <c r="G86" s="380"/>
      <c r="H86" s="376" t="s">
        <v>4</v>
      </c>
      <c r="I86" s="381" t="n">
        <f aca="false">$D86+2*2</f>
        <v>4</v>
      </c>
      <c r="J86" s="382" t="n">
        <f aca="false">$D86+5*2</f>
        <v>10</v>
      </c>
      <c r="K86" s="382" t="n">
        <f aca="false">$D86+10*2</f>
        <v>20</v>
      </c>
      <c r="L86" s="382" t="n">
        <f aca="false">$D86+15*2</f>
        <v>30</v>
      </c>
      <c r="M86" s="382" t="n">
        <f aca="false">$D86+20*2</f>
        <v>40</v>
      </c>
      <c r="N86" s="382" t="n">
        <f aca="false">$D86+25*2</f>
        <v>50</v>
      </c>
      <c r="O86" s="382" t="n">
        <f aca="false">$D86+30*2</f>
        <v>60</v>
      </c>
      <c r="P86" s="382" t="n">
        <f aca="false">$D86+35*2</f>
        <v>70</v>
      </c>
      <c r="Q86" s="382" t="n">
        <f aca="false">$D86+40*2</f>
        <v>80</v>
      </c>
      <c r="R86" s="383" t="n">
        <f aca="false">$D86+45*2</f>
        <v>90</v>
      </c>
    </row>
    <row r="87" customFormat="false" ht="10.5" hidden="false" customHeight="true" outlineLevel="0" collapsed="false">
      <c r="B87" s="377"/>
      <c r="C87" s="22" t="s">
        <v>5</v>
      </c>
      <c r="D87" s="22"/>
      <c r="E87" s="22"/>
      <c r="F87" s="22"/>
      <c r="G87" s="22"/>
      <c r="H87" s="22"/>
      <c r="I87" s="23"/>
      <c r="J87" s="24" t="s">
        <v>6</v>
      </c>
      <c r="K87" s="24" t="s">
        <v>7</v>
      </c>
      <c r="L87" s="24" t="s">
        <v>8</v>
      </c>
      <c r="M87" s="24" t="s">
        <v>9</v>
      </c>
      <c r="N87" s="24" t="s">
        <v>10</v>
      </c>
      <c r="O87" s="24" t="s">
        <v>11</v>
      </c>
      <c r="P87" s="24" t="s">
        <v>12</v>
      </c>
      <c r="Q87" s="24" t="s">
        <v>13</v>
      </c>
      <c r="R87" s="25" t="s">
        <v>14</v>
      </c>
    </row>
    <row r="88" customFormat="false" ht="10.5" hidden="false" customHeight="true" outlineLevel="0" collapsed="false">
      <c r="B88" s="377"/>
      <c r="C88" s="202" t="s">
        <v>15</v>
      </c>
      <c r="D88" s="202"/>
      <c r="E88" s="202"/>
      <c r="F88" s="202"/>
      <c r="G88" s="202"/>
      <c r="H88" s="202"/>
      <c r="I88" s="27" t="s">
        <v>16</v>
      </c>
      <c r="J88" s="28" t="s">
        <v>17</v>
      </c>
      <c r="K88" s="28" t="s">
        <v>18</v>
      </c>
      <c r="L88" s="28" t="s">
        <v>19</v>
      </c>
      <c r="M88" s="28" t="s">
        <v>20</v>
      </c>
      <c r="N88" s="28" t="s">
        <v>21</v>
      </c>
      <c r="O88" s="28" t="s">
        <v>22</v>
      </c>
      <c r="P88" s="28" t="s">
        <v>23</v>
      </c>
      <c r="Q88" s="28" t="s">
        <v>24</v>
      </c>
      <c r="R88" s="29" t="s">
        <v>25</v>
      </c>
    </row>
    <row r="89" customFormat="false" ht="10.5" hidden="false" customHeight="true" outlineLevel="0" collapsed="false">
      <c r="B89" s="384" t="s">
        <v>26</v>
      </c>
      <c r="C89" s="319" t="n">
        <f aca="false">SUM(C92:C97)</f>
        <v>45</v>
      </c>
      <c r="D89" s="88"/>
      <c r="E89" s="33" t="n">
        <f aca="false">SUM(E92:E97)</f>
        <v>58</v>
      </c>
      <c r="F89" s="34" t="n">
        <f aca="false">SUM(F92:F97)</f>
        <v>12</v>
      </c>
      <c r="G89" s="88"/>
      <c r="H89" s="320"/>
      <c r="I89" s="321" t="n">
        <f aca="false">SUM(I92:I97)</f>
        <v>0.063825</v>
      </c>
      <c r="J89" s="321" t="n">
        <f aca="false">SUM(J92:J97)</f>
        <v>1.0212</v>
      </c>
      <c r="K89" s="321" t="n">
        <f aca="false">SUM(K92:K97)</f>
        <v>4.0848</v>
      </c>
      <c r="L89" s="321" t="n">
        <f aca="false">SUM(L92:L97)</f>
        <v>12.2544</v>
      </c>
      <c r="M89" s="322" t="n">
        <f aca="false">SUM(M92:M97)</f>
        <v>36.7632</v>
      </c>
      <c r="N89" s="322" t="n">
        <f aca="false">SUM(N92:N97)</f>
        <v>73.5264</v>
      </c>
      <c r="O89" s="322" t="n">
        <f aca="false">SUM(O92:O97)</f>
        <v>110.2896</v>
      </c>
      <c r="P89" s="322" t="n">
        <f aca="false">SUM(P92:P97)</f>
        <v>165.4344</v>
      </c>
      <c r="Q89" s="322" t="n">
        <f aca="false">SUM(Q92:Q97)</f>
        <v>248.1516</v>
      </c>
      <c r="R89" s="323" t="n">
        <f aca="false">SUM(R92:R97)</f>
        <v>372.2274</v>
      </c>
    </row>
    <row r="90" customFormat="false" ht="10.5" hidden="false" customHeight="true" outlineLevel="0" collapsed="false">
      <c r="B90" s="42" t="s">
        <v>27</v>
      </c>
      <c r="C90" s="319"/>
      <c r="D90" s="88"/>
      <c r="E90" s="33"/>
      <c r="F90" s="34"/>
      <c r="G90" s="88"/>
      <c r="H90" s="320"/>
      <c r="I90" s="43" t="n">
        <f aca="false">I89*Kalkulation!$F$8</f>
        <v>0.11169375</v>
      </c>
      <c r="J90" s="43" t="n">
        <f aca="false">J89*Kalkulation!$F$8</f>
        <v>1.7871</v>
      </c>
      <c r="K90" s="43" t="n">
        <f aca="false">K89*Kalkulation!$F$8</f>
        <v>7.1484</v>
      </c>
      <c r="L90" s="43" t="n">
        <f aca="false">L89*Kalkulation!$F$8</f>
        <v>21.4452</v>
      </c>
      <c r="M90" s="119" t="n">
        <f aca="false">M89*Kalkulation!$F$8</f>
        <v>64.3356</v>
      </c>
      <c r="N90" s="119" t="n">
        <f aca="false">N89*Kalkulation!$F$8</f>
        <v>128.6712</v>
      </c>
      <c r="O90" s="119" t="n">
        <f aca="false">O89*Kalkulation!$F$8</f>
        <v>193.0068</v>
      </c>
      <c r="P90" s="119" t="n">
        <f aca="false">P89*Kalkulation!$F$8</f>
        <v>289.5102</v>
      </c>
      <c r="Q90" s="119" t="n">
        <f aca="false">Q89*Kalkulation!$F$8</f>
        <v>434.2653</v>
      </c>
      <c r="R90" s="120" t="n">
        <f aca="false">R89*Kalkulation!$F$8</f>
        <v>651.39795</v>
      </c>
    </row>
    <row r="91" customFormat="false" ht="10.5" hidden="false" customHeight="true" outlineLevel="0" collapsed="false">
      <c r="B91" s="121" t="s">
        <v>28</v>
      </c>
      <c r="C91" s="319"/>
      <c r="D91" s="88"/>
      <c r="E91" s="33"/>
      <c r="F91" s="34"/>
      <c r="G91" s="88"/>
      <c r="H91" s="320"/>
      <c r="I91" s="48" t="n">
        <f aca="false">I89*Kalkulation!$F$9</f>
        <v>0.84568125</v>
      </c>
      <c r="J91" s="48" t="n">
        <f aca="false">J89*Kalkulation!$F$9</f>
        <v>13.5309</v>
      </c>
      <c r="K91" s="48" t="n">
        <f aca="false">K89*Kalkulation!$F$9</f>
        <v>54.1236</v>
      </c>
      <c r="L91" s="48" t="n">
        <f aca="false">L89*Kalkulation!$F$9</f>
        <v>162.3708</v>
      </c>
      <c r="M91" s="124" t="n">
        <f aca="false">M89*Kalkulation!$F$9</f>
        <v>487.1124</v>
      </c>
      <c r="N91" s="124" t="n">
        <f aca="false">N89*Kalkulation!$F$9</f>
        <v>974.2248</v>
      </c>
      <c r="O91" s="124" t="n">
        <f aca="false">O89*Kalkulation!$F$9</f>
        <v>1461.3372</v>
      </c>
      <c r="P91" s="124" t="n">
        <f aca="false">P89*Kalkulation!$F$9</f>
        <v>2192.0058</v>
      </c>
      <c r="Q91" s="124" t="n">
        <f aca="false">Q89*Kalkulation!$F$9</f>
        <v>3288.0087</v>
      </c>
      <c r="R91" s="125" t="n">
        <f aca="false">R89*Kalkulation!$F$9</f>
        <v>4932.01305</v>
      </c>
    </row>
    <row r="92" customFormat="false" ht="10.5" hidden="false" customHeight="true" outlineLevel="0" collapsed="false">
      <c r="B92" s="228" t="s">
        <v>29</v>
      </c>
      <c r="C92" s="326" t="n">
        <v>3</v>
      </c>
      <c r="D92" s="144"/>
      <c r="E92" s="55" t="n">
        <v>3</v>
      </c>
      <c r="F92" s="56" t="n">
        <v>2</v>
      </c>
      <c r="G92" s="144"/>
      <c r="H92" s="327"/>
      <c r="I92" s="59" t="n">
        <f aca="false">$C92*Rohstoffe!I$8+$D92*Rohstoffe!I$11+$E92*Rohstoffe!I$15+$F92*Rohstoffe!I$17</f>
        <v>0.0042</v>
      </c>
      <c r="J92" s="60" t="n">
        <f aca="false">$C92*Rohstoffe!J$8+$D92*Rohstoffe!J$11+$E92*Rohstoffe!J$15+$F92*Rohstoffe!J$17</f>
        <v>0.0672</v>
      </c>
      <c r="K92" s="60" t="n">
        <f aca="false">$C92*Rohstoffe!K$8+$D92*Rohstoffe!K$11+$E92*Rohstoffe!K$15+$F92*Rohstoffe!K$17</f>
        <v>0.2688</v>
      </c>
      <c r="L92" s="60" t="n">
        <f aca="false">$C92*Rohstoffe!L$8+$D92*Rohstoffe!L$11+$E92*Rohstoffe!L$15+$F92*Rohstoffe!L$17</f>
        <v>0.8064</v>
      </c>
      <c r="M92" s="61" t="n">
        <f aca="false">$C92*Rohstoffe!M$8+$D92*Rohstoffe!M$11+$E92*Rohstoffe!M$15+$F92*Rohstoffe!M$17</f>
        <v>2.4192</v>
      </c>
      <c r="N92" s="61" t="n">
        <f aca="false">$C92*Rohstoffe!N$8+$D92*Rohstoffe!N$11+$E92*Rohstoffe!N$15+$F92*Rohstoffe!N$17</f>
        <v>4.8384</v>
      </c>
      <c r="O92" s="61" t="n">
        <f aca="false">$C92*Rohstoffe!O$8+$D92*Rohstoffe!O$11+$E92*Rohstoffe!O$15+$F92*Rohstoffe!O$17</f>
        <v>7.2576</v>
      </c>
      <c r="P92" s="61" t="n">
        <f aca="false">$C92*Rohstoffe!P$8+$D92*Rohstoffe!P$11+$E92*Rohstoffe!P$15+$F92*Rohstoffe!P$17</f>
        <v>10.8864</v>
      </c>
      <c r="Q92" s="61" t="n">
        <f aca="false">$C92*Rohstoffe!Q$8+$D92*Rohstoffe!Q$11+$E92*Rohstoffe!Q$15+$F92*Rohstoffe!Q$17</f>
        <v>16.3296</v>
      </c>
      <c r="R92" s="62" t="n">
        <f aca="false">$C92*Rohstoffe!R$8+$D92*Rohstoffe!R$11+$E92*Rohstoffe!R$15+$F92*Rohstoffe!R$17</f>
        <v>24.4944</v>
      </c>
    </row>
    <row r="93" customFormat="false" ht="10.5" hidden="false" customHeight="true" outlineLevel="0" collapsed="false">
      <c r="B93" s="206" t="s">
        <v>30</v>
      </c>
      <c r="C93" s="328" t="n">
        <v>9</v>
      </c>
      <c r="D93" s="74"/>
      <c r="E93" s="66" t="n">
        <v>12</v>
      </c>
      <c r="F93" s="67" t="n">
        <v>2</v>
      </c>
      <c r="G93" s="74"/>
      <c r="H93" s="329"/>
      <c r="I93" s="70" t="n">
        <f aca="false">$C93*Rohstoffe!I$8+$D93*Rohstoffe!I$11+$E93*Rohstoffe!I$15+$F93*Rohstoffe!I$17</f>
        <v>0.012825</v>
      </c>
      <c r="J93" s="71" t="n">
        <f aca="false">$C93*Rohstoffe!J$8+$D93*Rohstoffe!J$11+$E93*Rohstoffe!J$15+$F93*Rohstoffe!J$17</f>
        <v>0.2052</v>
      </c>
      <c r="K93" s="71" t="n">
        <f aca="false">$C93*Rohstoffe!K$8+$D93*Rohstoffe!K$11+$E93*Rohstoffe!K$15+$F93*Rohstoffe!K$17</f>
        <v>0.8208</v>
      </c>
      <c r="L93" s="71" t="n">
        <f aca="false">$C93*Rohstoffe!L$8+$D93*Rohstoffe!L$11+$E93*Rohstoffe!L$15+$F93*Rohstoffe!L$17</f>
        <v>2.4624</v>
      </c>
      <c r="M93" s="72" t="n">
        <f aca="false">$C93*Rohstoffe!M$8+$D93*Rohstoffe!M$11+$E93*Rohstoffe!M$15+$F93*Rohstoffe!M$17</f>
        <v>7.3872</v>
      </c>
      <c r="N93" s="72" t="n">
        <f aca="false">$C93*Rohstoffe!N$8+$D93*Rohstoffe!N$11+$E93*Rohstoffe!N$15+$F93*Rohstoffe!N$17</f>
        <v>14.7744</v>
      </c>
      <c r="O93" s="72" t="n">
        <f aca="false">$C93*Rohstoffe!O$8+$D93*Rohstoffe!O$11+$E93*Rohstoffe!O$15+$F93*Rohstoffe!O$17</f>
        <v>22.1616</v>
      </c>
      <c r="P93" s="72" t="n">
        <f aca="false">$C93*Rohstoffe!P$8+$D93*Rohstoffe!P$11+$E93*Rohstoffe!P$15+$F93*Rohstoffe!P$17</f>
        <v>33.2424</v>
      </c>
      <c r="Q93" s="72" t="n">
        <f aca="false">$C93*Rohstoffe!Q$8+$D93*Rohstoffe!Q$11+$E93*Rohstoffe!Q$15+$F93*Rohstoffe!Q$17</f>
        <v>49.8636</v>
      </c>
      <c r="R93" s="73" t="n">
        <f aca="false">$C93*Rohstoffe!R$8+$D93*Rohstoffe!R$11+$E93*Rohstoffe!R$15+$F93*Rohstoffe!R$17</f>
        <v>74.7954</v>
      </c>
    </row>
    <row r="94" customFormat="false" ht="10.5" hidden="false" customHeight="true" outlineLevel="0" collapsed="false">
      <c r="B94" s="206" t="s">
        <v>31</v>
      </c>
      <c r="C94" s="328" t="n">
        <v>3</v>
      </c>
      <c r="D94" s="74"/>
      <c r="E94" s="66" t="n">
        <v>3</v>
      </c>
      <c r="F94" s="67" t="n">
        <v>2</v>
      </c>
      <c r="G94" s="74"/>
      <c r="H94" s="329"/>
      <c r="I94" s="70" t="n">
        <f aca="false">$C94*Rohstoffe!I$8+$D94*Rohstoffe!I$11+$E94*Rohstoffe!I$15+$F94*Rohstoffe!I$17</f>
        <v>0.0042</v>
      </c>
      <c r="J94" s="71" t="n">
        <f aca="false">$C94*Rohstoffe!J$8+$D94*Rohstoffe!J$11+$E94*Rohstoffe!J$15+$F94*Rohstoffe!J$17</f>
        <v>0.0672</v>
      </c>
      <c r="K94" s="71" t="n">
        <f aca="false">$C94*Rohstoffe!K$8+$D94*Rohstoffe!K$11+$E94*Rohstoffe!K$15+$F94*Rohstoffe!K$17</f>
        <v>0.2688</v>
      </c>
      <c r="L94" s="71" t="n">
        <f aca="false">$C94*Rohstoffe!L$8+$D94*Rohstoffe!L$11+$E94*Rohstoffe!L$15+$F94*Rohstoffe!L$17</f>
        <v>0.8064</v>
      </c>
      <c r="M94" s="72" t="n">
        <f aca="false">$C94*Rohstoffe!M$8+$D94*Rohstoffe!M$11+$E94*Rohstoffe!M$15+$F94*Rohstoffe!M$17</f>
        <v>2.4192</v>
      </c>
      <c r="N94" s="72" t="n">
        <f aca="false">$C94*Rohstoffe!N$8+$D94*Rohstoffe!N$11+$E94*Rohstoffe!N$15+$F94*Rohstoffe!N$17</f>
        <v>4.8384</v>
      </c>
      <c r="O94" s="72" t="n">
        <f aca="false">$C94*Rohstoffe!O$8+$D94*Rohstoffe!O$11+$E94*Rohstoffe!O$15+$F94*Rohstoffe!O$17</f>
        <v>7.2576</v>
      </c>
      <c r="P94" s="72" t="n">
        <f aca="false">$C94*Rohstoffe!P$8+$D94*Rohstoffe!P$11+$E94*Rohstoffe!P$15+$F94*Rohstoffe!P$17</f>
        <v>10.8864</v>
      </c>
      <c r="Q94" s="72" t="n">
        <f aca="false">$C94*Rohstoffe!Q$8+$D94*Rohstoffe!Q$11+$E94*Rohstoffe!Q$15+$F94*Rohstoffe!Q$17</f>
        <v>16.3296</v>
      </c>
      <c r="R94" s="73" t="n">
        <f aca="false">$C94*Rohstoffe!R$8+$D94*Rohstoffe!R$11+$E94*Rohstoffe!R$15+$F94*Rohstoffe!R$17</f>
        <v>24.4944</v>
      </c>
    </row>
    <row r="95" customFormat="false" ht="10.5" hidden="false" customHeight="true" outlineLevel="0" collapsed="false">
      <c r="B95" s="206" t="s">
        <v>32</v>
      </c>
      <c r="C95" s="328" t="n">
        <v>9</v>
      </c>
      <c r="D95" s="74"/>
      <c r="E95" s="66" t="n">
        <v>12</v>
      </c>
      <c r="F95" s="67" t="n">
        <v>2</v>
      </c>
      <c r="G95" s="74"/>
      <c r="H95" s="329"/>
      <c r="I95" s="70" t="n">
        <f aca="false">$C95*Rohstoffe!I$8+$D95*Rohstoffe!I$11+$E95*Rohstoffe!I$15+$F95*Rohstoffe!I$17</f>
        <v>0.012825</v>
      </c>
      <c r="J95" s="71" t="n">
        <f aca="false">$C95*Rohstoffe!J$8+$D95*Rohstoffe!J$11+$E95*Rohstoffe!J$15+$F95*Rohstoffe!J$17</f>
        <v>0.2052</v>
      </c>
      <c r="K95" s="71" t="n">
        <f aca="false">$C95*Rohstoffe!K$8+$D95*Rohstoffe!K$11+$E95*Rohstoffe!K$15+$F95*Rohstoffe!K$17</f>
        <v>0.8208</v>
      </c>
      <c r="L95" s="71" t="n">
        <f aca="false">$C95*Rohstoffe!L$8+$D95*Rohstoffe!L$11+$E95*Rohstoffe!L$15+$F95*Rohstoffe!L$17</f>
        <v>2.4624</v>
      </c>
      <c r="M95" s="72" t="n">
        <f aca="false">$C95*Rohstoffe!M$8+$D95*Rohstoffe!M$11+$E95*Rohstoffe!M$15+$F95*Rohstoffe!M$17</f>
        <v>7.3872</v>
      </c>
      <c r="N95" s="72" t="n">
        <f aca="false">$C95*Rohstoffe!N$8+$D95*Rohstoffe!N$11+$E95*Rohstoffe!N$15+$F95*Rohstoffe!N$17</f>
        <v>14.7744</v>
      </c>
      <c r="O95" s="72" t="n">
        <f aca="false">$C95*Rohstoffe!O$8+$D95*Rohstoffe!O$11+$E95*Rohstoffe!O$15+$F95*Rohstoffe!O$17</f>
        <v>22.1616</v>
      </c>
      <c r="P95" s="72" t="n">
        <f aca="false">$C95*Rohstoffe!P$8+$D95*Rohstoffe!P$11+$E95*Rohstoffe!P$15+$F95*Rohstoffe!P$17</f>
        <v>33.2424</v>
      </c>
      <c r="Q95" s="72" t="n">
        <f aca="false">$C95*Rohstoffe!Q$8+$D95*Rohstoffe!Q$11+$E95*Rohstoffe!Q$15+$F95*Rohstoffe!Q$17</f>
        <v>49.8636</v>
      </c>
      <c r="R95" s="73" t="n">
        <f aca="false">$C95*Rohstoffe!R$8+$D95*Rohstoffe!R$11+$E95*Rohstoffe!R$15+$F95*Rohstoffe!R$17</f>
        <v>74.7954</v>
      </c>
    </row>
    <row r="96" customFormat="false" ht="10.5" hidden="false" customHeight="true" outlineLevel="0" collapsed="false">
      <c r="B96" s="206" t="s">
        <v>33</v>
      </c>
      <c r="C96" s="328" t="n">
        <v>6</v>
      </c>
      <c r="D96" s="74"/>
      <c r="E96" s="66" t="n">
        <v>8</v>
      </c>
      <c r="F96" s="67" t="n">
        <v>1</v>
      </c>
      <c r="G96" s="74"/>
      <c r="H96" s="329"/>
      <c r="I96" s="70" t="n">
        <f aca="false">$C96*Rohstoffe!I$8+$D96*Rohstoffe!I$11+$E96*Rohstoffe!I$15+$F96*Rohstoffe!I$17</f>
        <v>0.008475</v>
      </c>
      <c r="J96" s="71" t="n">
        <f aca="false">$C96*Rohstoffe!J$8+$D96*Rohstoffe!J$11+$E96*Rohstoffe!J$15+$F96*Rohstoffe!J$17</f>
        <v>0.1356</v>
      </c>
      <c r="K96" s="71" t="n">
        <f aca="false">$C96*Rohstoffe!K$8+$D96*Rohstoffe!K$11+$E96*Rohstoffe!K$15+$F96*Rohstoffe!K$17</f>
        <v>0.5424</v>
      </c>
      <c r="L96" s="71" t="n">
        <f aca="false">$C96*Rohstoffe!L$8+$D96*Rohstoffe!L$11+$E96*Rohstoffe!L$15+$F96*Rohstoffe!L$17</f>
        <v>1.6272</v>
      </c>
      <c r="M96" s="72" t="n">
        <f aca="false">$C96*Rohstoffe!M$8+$D96*Rohstoffe!M$11+$E96*Rohstoffe!M$15+$F96*Rohstoffe!M$17</f>
        <v>4.8816</v>
      </c>
      <c r="N96" s="72" t="n">
        <f aca="false">$C96*Rohstoffe!N$8+$D96*Rohstoffe!N$11+$E96*Rohstoffe!N$15+$F96*Rohstoffe!N$17</f>
        <v>9.7632</v>
      </c>
      <c r="O96" s="72" t="n">
        <f aca="false">$C96*Rohstoffe!O$8+$D96*Rohstoffe!O$11+$E96*Rohstoffe!O$15+$F96*Rohstoffe!O$17</f>
        <v>14.6448</v>
      </c>
      <c r="P96" s="72" t="n">
        <f aca="false">$C96*Rohstoffe!P$8+$D96*Rohstoffe!P$11+$E96*Rohstoffe!P$15+$F96*Rohstoffe!P$17</f>
        <v>21.9672</v>
      </c>
      <c r="Q96" s="72" t="n">
        <f aca="false">$C96*Rohstoffe!Q$8+$D96*Rohstoffe!Q$11+$E96*Rohstoffe!Q$15+$F96*Rohstoffe!Q$17</f>
        <v>32.9508</v>
      </c>
      <c r="R96" s="73" t="n">
        <f aca="false">$C96*Rohstoffe!R$8+$D96*Rohstoffe!R$11+$E96*Rohstoffe!R$15+$F96*Rohstoffe!R$17</f>
        <v>49.4262</v>
      </c>
    </row>
    <row r="97" customFormat="false" ht="10.5" hidden="false" customHeight="true" outlineLevel="0" collapsed="false">
      <c r="B97" s="208" t="s">
        <v>182</v>
      </c>
      <c r="C97" s="330" t="n">
        <v>15</v>
      </c>
      <c r="D97" s="78"/>
      <c r="E97" s="210" t="n">
        <v>20</v>
      </c>
      <c r="F97" s="79" t="n">
        <v>3</v>
      </c>
      <c r="G97" s="78"/>
      <c r="H97" s="331"/>
      <c r="I97" s="82" t="n">
        <f aca="false">$C97*Rohstoffe!I$8+$D97*Rohstoffe!I$11+$E97*Rohstoffe!I$15+$F97*Rohstoffe!I$17</f>
        <v>0.0213</v>
      </c>
      <c r="J97" s="83" t="n">
        <f aca="false">$C97*Rohstoffe!J$8+$D97*Rohstoffe!J$11+$E97*Rohstoffe!J$15+$F97*Rohstoffe!J$17</f>
        <v>0.3408</v>
      </c>
      <c r="K97" s="83" t="n">
        <f aca="false">$C97*Rohstoffe!K$8+$D97*Rohstoffe!K$11+$E97*Rohstoffe!K$15+$F97*Rohstoffe!K$17</f>
        <v>1.3632</v>
      </c>
      <c r="L97" s="83" t="n">
        <f aca="false">$C97*Rohstoffe!L$8+$D97*Rohstoffe!L$11+$E97*Rohstoffe!L$15+$F97*Rohstoffe!L$17</f>
        <v>4.0896</v>
      </c>
      <c r="M97" s="84" t="n">
        <f aca="false">$C97*Rohstoffe!M$8+$D97*Rohstoffe!M$11+$E97*Rohstoffe!M$15+$F97*Rohstoffe!M$17</f>
        <v>12.2688</v>
      </c>
      <c r="N97" s="84" t="n">
        <f aca="false">$C97*Rohstoffe!N$8+$D97*Rohstoffe!N$11+$E97*Rohstoffe!N$15+$F97*Rohstoffe!N$17</f>
        <v>24.5376</v>
      </c>
      <c r="O97" s="84" t="n">
        <f aca="false">$C97*Rohstoffe!O$8+$D97*Rohstoffe!O$11+$E97*Rohstoffe!O$15+$F97*Rohstoffe!O$17</f>
        <v>36.8064</v>
      </c>
      <c r="P97" s="84" t="n">
        <f aca="false">$C97*Rohstoffe!P$8+$D97*Rohstoffe!P$11+$E97*Rohstoffe!P$15+$F97*Rohstoffe!P$17</f>
        <v>55.2096</v>
      </c>
      <c r="Q97" s="84" t="n">
        <f aca="false">$C97*Rohstoffe!Q$8+$D97*Rohstoffe!Q$11+$E97*Rohstoffe!Q$15+$F97*Rohstoffe!Q$17</f>
        <v>82.8144</v>
      </c>
      <c r="R97" s="85" t="n">
        <f aca="false">$C97*Rohstoffe!R$8+$D97*Rohstoffe!R$11+$E97*Rohstoffe!R$15+$F97*Rohstoffe!R$17</f>
        <v>124.2216</v>
      </c>
    </row>
    <row r="98" customFormat="false" ht="10.5" hidden="false" customHeight="true" outlineLevel="0" collapsed="false">
      <c r="B98" s="377" t="s">
        <v>183</v>
      </c>
      <c r="C98" s="374"/>
      <c r="D98" s="378" t="n">
        <v>2</v>
      </c>
      <c r="E98" s="379"/>
      <c r="F98" s="380"/>
      <c r="G98" s="380"/>
      <c r="H98" s="376" t="s">
        <v>4</v>
      </c>
      <c r="I98" s="381" t="n">
        <f aca="false">$D98+2*2</f>
        <v>6</v>
      </c>
      <c r="J98" s="382" t="n">
        <f aca="false">$D98+5*2</f>
        <v>12</v>
      </c>
      <c r="K98" s="382" t="n">
        <f aca="false">$D98+10*2</f>
        <v>22</v>
      </c>
      <c r="L98" s="382" t="n">
        <f aca="false">$D98+15*2</f>
        <v>32</v>
      </c>
      <c r="M98" s="382" t="n">
        <f aca="false">$D98+20*2</f>
        <v>42</v>
      </c>
      <c r="N98" s="382" t="n">
        <f aca="false">$D98+25*2</f>
        <v>52</v>
      </c>
      <c r="O98" s="382" t="n">
        <f aca="false">$D98+30*2</f>
        <v>62</v>
      </c>
      <c r="P98" s="382" t="n">
        <f aca="false">$D98+35*2</f>
        <v>72</v>
      </c>
      <c r="Q98" s="382" t="n">
        <f aca="false">$D98+40*2</f>
        <v>82</v>
      </c>
      <c r="R98" s="383" t="n">
        <f aca="false">$D98+45*2</f>
        <v>92</v>
      </c>
    </row>
    <row r="99" customFormat="false" ht="10.5" hidden="false" customHeight="true" outlineLevel="0" collapsed="false">
      <c r="B99" s="377"/>
      <c r="C99" s="22" t="s">
        <v>5</v>
      </c>
      <c r="D99" s="22"/>
      <c r="E99" s="22"/>
      <c r="F99" s="22"/>
      <c r="G99" s="22"/>
      <c r="H99" s="22"/>
      <c r="I99" s="23" t="s">
        <v>98</v>
      </c>
      <c r="J99" s="24" t="s">
        <v>184</v>
      </c>
      <c r="K99" s="24" t="s">
        <v>185</v>
      </c>
      <c r="L99" s="24" t="s">
        <v>186</v>
      </c>
      <c r="M99" s="24" t="s">
        <v>187</v>
      </c>
      <c r="N99" s="24" t="s">
        <v>188</v>
      </c>
      <c r="O99" s="24" t="s">
        <v>189</v>
      </c>
      <c r="P99" s="24" t="s">
        <v>190</v>
      </c>
      <c r="Q99" s="24" t="s">
        <v>191</v>
      </c>
      <c r="R99" s="25" t="s">
        <v>192</v>
      </c>
    </row>
    <row r="100" customFormat="false" ht="10.5" hidden="false" customHeight="true" outlineLevel="0" collapsed="false">
      <c r="B100" s="377"/>
      <c r="C100" s="202" t="s">
        <v>15</v>
      </c>
      <c r="D100" s="202"/>
      <c r="E100" s="202"/>
      <c r="F100" s="202"/>
      <c r="G100" s="202"/>
      <c r="H100" s="202"/>
      <c r="I100" s="211" t="s">
        <v>103</v>
      </c>
      <c r="J100" s="212" t="s">
        <v>193</v>
      </c>
      <c r="K100" s="212" t="s">
        <v>194</v>
      </c>
      <c r="L100" s="212" t="s">
        <v>195</v>
      </c>
      <c r="M100" s="212" t="s">
        <v>196</v>
      </c>
      <c r="N100" s="212" t="s">
        <v>197</v>
      </c>
      <c r="O100" s="212" t="s">
        <v>198</v>
      </c>
      <c r="P100" s="212" t="s">
        <v>199</v>
      </c>
      <c r="Q100" s="212" t="s">
        <v>200</v>
      </c>
      <c r="R100" s="213" t="s">
        <v>201</v>
      </c>
    </row>
    <row r="101" customFormat="false" ht="10.5" hidden="false" customHeight="true" outlineLevel="0" collapsed="false">
      <c r="B101" s="384" t="s">
        <v>26</v>
      </c>
      <c r="C101" s="385" t="n">
        <f aca="false">SUM(C104:C109)</f>
        <v>89</v>
      </c>
      <c r="D101" s="88"/>
      <c r="E101" s="386" t="n">
        <f aca="false">SUM(E104:E109)</f>
        <v>84</v>
      </c>
      <c r="F101" s="387" t="n">
        <f aca="false">SUM(F104:F109)</f>
        <v>13</v>
      </c>
      <c r="G101" s="88"/>
      <c r="H101" s="388"/>
      <c r="I101" s="333" t="n">
        <f aca="false">SUM(I104:I109)</f>
        <v>0.1123</v>
      </c>
      <c r="J101" s="333" t="n">
        <f aca="false">SUM(J104:J109)</f>
        <v>1.7968</v>
      </c>
      <c r="K101" s="333" t="n">
        <f aca="false">SUM(K104:K109)</f>
        <v>7.1872</v>
      </c>
      <c r="L101" s="333" t="n">
        <f aca="false">SUM(L104:L109)</f>
        <v>21.5616</v>
      </c>
      <c r="M101" s="334" t="n">
        <f aca="false">SUM(M104:M109)</f>
        <v>64.6848</v>
      </c>
      <c r="N101" s="334" t="n">
        <f aca="false">SUM(N104:N109)</f>
        <v>129.3696</v>
      </c>
      <c r="O101" s="334" t="n">
        <f aca="false">SUM(O104:O109)</f>
        <v>194.0544</v>
      </c>
      <c r="P101" s="334" t="n">
        <f aca="false">SUM(P104:P109)</f>
        <v>291.0816</v>
      </c>
      <c r="Q101" s="334" t="n">
        <f aca="false">SUM(Q104:Q109)</f>
        <v>436.6224</v>
      </c>
      <c r="R101" s="335" t="n">
        <f aca="false">SUM(R104:R109)</f>
        <v>654.9336</v>
      </c>
    </row>
    <row r="102" customFormat="false" ht="10.5" hidden="false" customHeight="true" outlineLevel="0" collapsed="false">
      <c r="B102" s="42" t="s">
        <v>27</v>
      </c>
      <c r="C102" s="385"/>
      <c r="D102" s="88"/>
      <c r="E102" s="386"/>
      <c r="F102" s="387"/>
      <c r="G102" s="88"/>
      <c r="H102" s="388"/>
      <c r="I102" s="43" t="n">
        <f aca="false">I101*Kalkulation!$F$8</f>
        <v>0.196525</v>
      </c>
      <c r="J102" s="43" t="n">
        <f aca="false">J101*Kalkulation!$F$8</f>
        <v>3.1444</v>
      </c>
      <c r="K102" s="43" t="n">
        <f aca="false">K101*Kalkulation!$F$8</f>
        <v>12.5776</v>
      </c>
      <c r="L102" s="43" t="n">
        <f aca="false">L101*Kalkulation!$F$8</f>
        <v>37.7328</v>
      </c>
      <c r="M102" s="119" t="n">
        <f aca="false">M101*Kalkulation!$F$8</f>
        <v>113.1984</v>
      </c>
      <c r="N102" s="119" t="n">
        <f aca="false">N101*Kalkulation!$F$8</f>
        <v>226.3968</v>
      </c>
      <c r="O102" s="119" t="n">
        <f aca="false">O101*Kalkulation!$F$8</f>
        <v>339.5952</v>
      </c>
      <c r="P102" s="119" t="n">
        <f aca="false">P101*Kalkulation!$F$8</f>
        <v>509.3928</v>
      </c>
      <c r="Q102" s="119" t="n">
        <f aca="false">Q101*Kalkulation!$F$8</f>
        <v>764.0892</v>
      </c>
      <c r="R102" s="120" t="n">
        <f aca="false">R101*Kalkulation!$F$8</f>
        <v>1146.1338</v>
      </c>
    </row>
    <row r="103" customFormat="false" ht="10.5" hidden="false" customHeight="true" outlineLevel="0" collapsed="false">
      <c r="B103" s="121" t="s">
        <v>28</v>
      </c>
      <c r="C103" s="385"/>
      <c r="D103" s="88"/>
      <c r="E103" s="386"/>
      <c r="F103" s="387"/>
      <c r="G103" s="88"/>
      <c r="H103" s="388"/>
      <c r="I103" s="389" t="n">
        <f aca="false">I101*Kalkulation!$F$9</f>
        <v>1.487975</v>
      </c>
      <c r="J103" s="389" t="n">
        <f aca="false">J101*Kalkulation!$F$9</f>
        <v>23.8076</v>
      </c>
      <c r="K103" s="389" t="n">
        <f aca="false">K101*Kalkulation!$F$9</f>
        <v>95.2304</v>
      </c>
      <c r="L103" s="389" t="n">
        <f aca="false">L101*Kalkulation!$F$9</f>
        <v>285.6912</v>
      </c>
      <c r="M103" s="344" t="n">
        <f aca="false">M101*Kalkulation!$F$9</f>
        <v>857.0736</v>
      </c>
      <c r="N103" s="344" t="n">
        <f aca="false">N101*Kalkulation!$F$9</f>
        <v>1714.1472</v>
      </c>
      <c r="O103" s="344" t="n">
        <f aca="false">O101*Kalkulation!$F$9</f>
        <v>2571.2208</v>
      </c>
      <c r="P103" s="344" t="n">
        <f aca="false">P101*Kalkulation!$F$9</f>
        <v>3856.8312</v>
      </c>
      <c r="Q103" s="344" t="n">
        <f aca="false">Q101*Kalkulation!$F$9</f>
        <v>5785.2468</v>
      </c>
      <c r="R103" s="345" t="n">
        <f aca="false">R101*Kalkulation!$F$9</f>
        <v>8677.8702</v>
      </c>
    </row>
    <row r="104" customFormat="false" ht="10.5" hidden="false" customHeight="true" outlineLevel="0" collapsed="false">
      <c r="B104" s="228" t="s">
        <v>29</v>
      </c>
      <c r="C104" s="326" t="n">
        <v>6</v>
      </c>
      <c r="D104" s="144"/>
      <c r="E104" s="55" t="n">
        <v>5</v>
      </c>
      <c r="F104" s="56" t="n">
        <v>2</v>
      </c>
      <c r="G104" s="144"/>
      <c r="H104" s="327"/>
      <c r="I104" s="59" t="n">
        <f aca="false">$C104*Rohstoffe!I$8+$D104*Rohstoffe!I$11+$E104*Rohstoffe!I$15+$F104*Rohstoffe!I$17</f>
        <v>0.007575</v>
      </c>
      <c r="J104" s="60" t="n">
        <f aca="false">$C104*Rohstoffe!J$8+$D104*Rohstoffe!J$11+$E104*Rohstoffe!J$15+$F104*Rohstoffe!J$17</f>
        <v>0.1212</v>
      </c>
      <c r="K104" s="60" t="n">
        <f aca="false">$C104*Rohstoffe!K$8+$D104*Rohstoffe!K$11+$E104*Rohstoffe!K$15+$F104*Rohstoffe!K$17</f>
        <v>0.4848</v>
      </c>
      <c r="L104" s="60" t="n">
        <f aca="false">$C104*Rohstoffe!L$8+$D104*Rohstoffe!L$11+$E104*Rohstoffe!L$15+$F104*Rohstoffe!L$17</f>
        <v>1.4544</v>
      </c>
      <c r="M104" s="61" t="n">
        <f aca="false">$C104*Rohstoffe!M$8+$D104*Rohstoffe!M$11+$E104*Rohstoffe!M$15+$F104*Rohstoffe!M$17</f>
        <v>4.3632</v>
      </c>
      <c r="N104" s="61" t="n">
        <f aca="false">$C104*Rohstoffe!N$8+$D104*Rohstoffe!N$11+$E104*Rohstoffe!N$15+$F104*Rohstoffe!N$17</f>
        <v>8.7264</v>
      </c>
      <c r="O104" s="61" t="n">
        <f aca="false">$C104*Rohstoffe!O$8+$D104*Rohstoffe!O$11+$E104*Rohstoffe!O$15+$F104*Rohstoffe!O$17</f>
        <v>13.0896</v>
      </c>
      <c r="P104" s="61" t="n">
        <f aca="false">$C104*Rohstoffe!P$8+$D104*Rohstoffe!P$11+$E104*Rohstoffe!P$15+$F104*Rohstoffe!P$17</f>
        <v>19.6344</v>
      </c>
      <c r="Q104" s="61" t="n">
        <f aca="false">$C104*Rohstoffe!Q$8+$D104*Rohstoffe!Q$11+$E104*Rohstoffe!Q$15+$F104*Rohstoffe!Q$17</f>
        <v>29.4516</v>
      </c>
      <c r="R104" s="62" t="n">
        <f aca="false">$C104*Rohstoffe!R$8+$D104*Rohstoffe!R$11+$E104*Rohstoffe!R$15+$F104*Rohstoffe!R$17</f>
        <v>44.1774</v>
      </c>
    </row>
    <row r="105" customFormat="false" ht="10.5" hidden="false" customHeight="true" outlineLevel="0" collapsed="false">
      <c r="B105" s="206" t="s">
        <v>30</v>
      </c>
      <c r="C105" s="328" t="n">
        <v>18</v>
      </c>
      <c r="D105" s="74"/>
      <c r="E105" s="66" t="n">
        <v>17</v>
      </c>
      <c r="F105" s="67" t="n">
        <v>2</v>
      </c>
      <c r="G105" s="74"/>
      <c r="H105" s="329"/>
      <c r="I105" s="70" t="n">
        <f aca="false">$C105*Rohstoffe!I$8+$D105*Rohstoffe!I$11+$E105*Rohstoffe!I$15+$F105*Rohstoffe!I$17</f>
        <v>0.022575</v>
      </c>
      <c r="J105" s="71" t="n">
        <f aca="false">$C105*Rohstoffe!J$8+$D105*Rohstoffe!J$11+$E105*Rohstoffe!J$15+$F105*Rohstoffe!J$17</f>
        <v>0.3612</v>
      </c>
      <c r="K105" s="71" t="n">
        <f aca="false">$C105*Rohstoffe!K$8+$D105*Rohstoffe!K$11+$E105*Rohstoffe!K$15+$F105*Rohstoffe!K$17</f>
        <v>1.4448</v>
      </c>
      <c r="L105" s="71" t="n">
        <f aca="false">$C105*Rohstoffe!L$8+$D105*Rohstoffe!L$11+$E105*Rohstoffe!L$15+$F105*Rohstoffe!L$17</f>
        <v>4.3344</v>
      </c>
      <c r="M105" s="72" t="n">
        <f aca="false">$C105*Rohstoffe!M$8+$D105*Rohstoffe!M$11+$E105*Rohstoffe!M$15+$F105*Rohstoffe!M$17</f>
        <v>13.0032</v>
      </c>
      <c r="N105" s="72" t="n">
        <f aca="false">$C105*Rohstoffe!N$8+$D105*Rohstoffe!N$11+$E105*Rohstoffe!N$15+$F105*Rohstoffe!N$17</f>
        <v>26.0064</v>
      </c>
      <c r="O105" s="72" t="n">
        <f aca="false">$C105*Rohstoffe!O$8+$D105*Rohstoffe!O$11+$E105*Rohstoffe!O$15+$F105*Rohstoffe!O$17</f>
        <v>39.0096</v>
      </c>
      <c r="P105" s="72" t="n">
        <f aca="false">$C105*Rohstoffe!P$8+$D105*Rohstoffe!P$11+$E105*Rohstoffe!P$15+$F105*Rohstoffe!P$17</f>
        <v>58.5144</v>
      </c>
      <c r="Q105" s="72" t="n">
        <f aca="false">$C105*Rohstoffe!Q$8+$D105*Rohstoffe!Q$11+$E105*Rohstoffe!Q$15+$F105*Rohstoffe!Q$17</f>
        <v>87.7716</v>
      </c>
      <c r="R105" s="73" t="n">
        <f aca="false">$C105*Rohstoffe!R$8+$D105*Rohstoffe!R$11+$E105*Rohstoffe!R$15+$F105*Rohstoffe!R$17</f>
        <v>131.6574</v>
      </c>
    </row>
    <row r="106" customFormat="false" ht="10.5" hidden="false" customHeight="true" outlineLevel="0" collapsed="false">
      <c r="B106" s="206" t="s">
        <v>31</v>
      </c>
      <c r="C106" s="328" t="n">
        <v>6</v>
      </c>
      <c r="D106" s="74"/>
      <c r="E106" s="66" t="n">
        <v>5</v>
      </c>
      <c r="F106" s="67" t="n">
        <v>2</v>
      </c>
      <c r="G106" s="74"/>
      <c r="H106" s="329"/>
      <c r="I106" s="70" t="n">
        <f aca="false">$C106*Rohstoffe!I$8+$D106*Rohstoffe!I$11+$E106*Rohstoffe!I$15+$F106*Rohstoffe!I$17</f>
        <v>0.007575</v>
      </c>
      <c r="J106" s="71" t="n">
        <f aca="false">$C106*Rohstoffe!J$8+$D106*Rohstoffe!J$11+$E106*Rohstoffe!J$15+$F106*Rohstoffe!J$17</f>
        <v>0.1212</v>
      </c>
      <c r="K106" s="71" t="n">
        <f aca="false">$C106*Rohstoffe!K$8+$D106*Rohstoffe!K$11+$E106*Rohstoffe!K$15+$F106*Rohstoffe!K$17</f>
        <v>0.4848</v>
      </c>
      <c r="L106" s="71" t="n">
        <f aca="false">$C106*Rohstoffe!L$8+$D106*Rohstoffe!L$11+$E106*Rohstoffe!L$15+$F106*Rohstoffe!L$17</f>
        <v>1.4544</v>
      </c>
      <c r="M106" s="72" t="n">
        <f aca="false">$C106*Rohstoffe!M$8+$D106*Rohstoffe!M$11+$E106*Rohstoffe!M$15+$F106*Rohstoffe!M$17</f>
        <v>4.3632</v>
      </c>
      <c r="N106" s="72" t="n">
        <f aca="false">$C106*Rohstoffe!N$8+$D106*Rohstoffe!N$11+$E106*Rohstoffe!N$15+$F106*Rohstoffe!N$17</f>
        <v>8.7264</v>
      </c>
      <c r="O106" s="72" t="n">
        <f aca="false">$C106*Rohstoffe!O$8+$D106*Rohstoffe!O$11+$E106*Rohstoffe!O$15+$F106*Rohstoffe!O$17</f>
        <v>13.0896</v>
      </c>
      <c r="P106" s="72" t="n">
        <f aca="false">$C106*Rohstoffe!P$8+$D106*Rohstoffe!P$11+$E106*Rohstoffe!P$15+$F106*Rohstoffe!P$17</f>
        <v>19.6344</v>
      </c>
      <c r="Q106" s="72" t="n">
        <f aca="false">$C106*Rohstoffe!Q$8+$D106*Rohstoffe!Q$11+$E106*Rohstoffe!Q$15+$F106*Rohstoffe!Q$17</f>
        <v>29.4516</v>
      </c>
      <c r="R106" s="73" t="n">
        <f aca="false">$C106*Rohstoffe!R$8+$D106*Rohstoffe!R$11+$E106*Rohstoffe!R$15+$F106*Rohstoffe!R$17</f>
        <v>44.1774</v>
      </c>
    </row>
    <row r="107" customFormat="false" ht="10.5" hidden="false" customHeight="true" outlineLevel="0" collapsed="false">
      <c r="B107" s="206" t="s">
        <v>32</v>
      </c>
      <c r="C107" s="328" t="n">
        <v>18</v>
      </c>
      <c r="D107" s="74"/>
      <c r="E107" s="66" t="n">
        <v>17</v>
      </c>
      <c r="F107" s="67" t="n">
        <v>2</v>
      </c>
      <c r="G107" s="74"/>
      <c r="H107" s="329"/>
      <c r="I107" s="70" t="n">
        <f aca="false">$C107*Rohstoffe!I$8+$D107*Rohstoffe!I$11+$E107*Rohstoffe!I$15+$F107*Rohstoffe!I$17</f>
        <v>0.022575</v>
      </c>
      <c r="J107" s="71" t="n">
        <f aca="false">$C107*Rohstoffe!J$8+$D107*Rohstoffe!J$11+$E107*Rohstoffe!J$15+$F107*Rohstoffe!J$17</f>
        <v>0.3612</v>
      </c>
      <c r="K107" s="71" t="n">
        <f aca="false">$C107*Rohstoffe!K$8+$D107*Rohstoffe!K$11+$E107*Rohstoffe!K$15+$F107*Rohstoffe!K$17</f>
        <v>1.4448</v>
      </c>
      <c r="L107" s="71" t="n">
        <f aca="false">$C107*Rohstoffe!L$8+$D107*Rohstoffe!L$11+$E107*Rohstoffe!L$15+$F107*Rohstoffe!L$17</f>
        <v>4.3344</v>
      </c>
      <c r="M107" s="72" t="n">
        <f aca="false">$C107*Rohstoffe!M$8+$D107*Rohstoffe!M$11+$E107*Rohstoffe!M$15+$F107*Rohstoffe!M$17</f>
        <v>13.0032</v>
      </c>
      <c r="N107" s="72" t="n">
        <f aca="false">$C107*Rohstoffe!N$8+$D107*Rohstoffe!N$11+$E107*Rohstoffe!N$15+$F107*Rohstoffe!N$17</f>
        <v>26.0064</v>
      </c>
      <c r="O107" s="72" t="n">
        <f aca="false">$C107*Rohstoffe!O$8+$D107*Rohstoffe!O$11+$E107*Rohstoffe!O$15+$F107*Rohstoffe!O$17</f>
        <v>39.0096</v>
      </c>
      <c r="P107" s="72" t="n">
        <f aca="false">$C107*Rohstoffe!P$8+$D107*Rohstoffe!P$11+$E107*Rohstoffe!P$15+$F107*Rohstoffe!P$17</f>
        <v>58.5144</v>
      </c>
      <c r="Q107" s="72" t="n">
        <f aca="false">$C107*Rohstoffe!Q$8+$D107*Rohstoffe!Q$11+$E107*Rohstoffe!Q$15+$F107*Rohstoffe!Q$17</f>
        <v>87.7716</v>
      </c>
      <c r="R107" s="73" t="n">
        <f aca="false">$C107*Rohstoffe!R$8+$D107*Rohstoffe!R$11+$E107*Rohstoffe!R$15+$F107*Rohstoffe!R$17</f>
        <v>131.6574</v>
      </c>
    </row>
    <row r="108" customFormat="false" ht="10.5" hidden="false" customHeight="true" outlineLevel="0" collapsed="false">
      <c r="B108" s="206" t="s">
        <v>33</v>
      </c>
      <c r="C108" s="328" t="n">
        <v>12</v>
      </c>
      <c r="D108" s="74"/>
      <c r="E108" s="66" t="n">
        <v>11</v>
      </c>
      <c r="F108" s="67" t="n">
        <v>2</v>
      </c>
      <c r="G108" s="74"/>
      <c r="H108" s="329"/>
      <c r="I108" s="70" t="n">
        <f aca="false">$C108*Rohstoffe!I$8+$D108*Rohstoffe!I$11+$E108*Rohstoffe!I$15+$F108*Rohstoffe!I$17</f>
        <v>0.015075</v>
      </c>
      <c r="J108" s="71" t="n">
        <f aca="false">$C108*Rohstoffe!J$8+$D108*Rohstoffe!J$11+$E108*Rohstoffe!J$15+$F108*Rohstoffe!J$17</f>
        <v>0.2412</v>
      </c>
      <c r="K108" s="71" t="n">
        <f aca="false">$C108*Rohstoffe!K$8+$D108*Rohstoffe!K$11+$E108*Rohstoffe!K$15+$F108*Rohstoffe!K$17</f>
        <v>0.9648</v>
      </c>
      <c r="L108" s="71" t="n">
        <f aca="false">$C108*Rohstoffe!L$8+$D108*Rohstoffe!L$11+$E108*Rohstoffe!L$15+$F108*Rohstoffe!L$17</f>
        <v>2.8944</v>
      </c>
      <c r="M108" s="72" t="n">
        <f aca="false">$C108*Rohstoffe!M$8+$D108*Rohstoffe!M$11+$E108*Rohstoffe!M$15+$F108*Rohstoffe!M$17</f>
        <v>8.6832</v>
      </c>
      <c r="N108" s="72" t="n">
        <f aca="false">$C108*Rohstoffe!N$8+$D108*Rohstoffe!N$11+$E108*Rohstoffe!N$15+$F108*Rohstoffe!N$17</f>
        <v>17.3664</v>
      </c>
      <c r="O108" s="72" t="n">
        <f aca="false">$C108*Rohstoffe!O$8+$D108*Rohstoffe!O$11+$E108*Rohstoffe!O$15+$F108*Rohstoffe!O$17</f>
        <v>26.0496</v>
      </c>
      <c r="P108" s="72" t="n">
        <f aca="false">$C108*Rohstoffe!P$8+$D108*Rohstoffe!P$11+$E108*Rohstoffe!P$15+$F108*Rohstoffe!P$17</f>
        <v>39.0744</v>
      </c>
      <c r="Q108" s="72" t="n">
        <f aca="false">$C108*Rohstoffe!Q$8+$D108*Rohstoffe!Q$11+$E108*Rohstoffe!Q$15+$F108*Rohstoffe!Q$17</f>
        <v>58.6116</v>
      </c>
      <c r="R108" s="73" t="n">
        <f aca="false">$C108*Rohstoffe!R$8+$D108*Rohstoffe!R$11+$E108*Rohstoffe!R$15+$F108*Rohstoffe!R$17</f>
        <v>87.9174</v>
      </c>
    </row>
    <row r="109" customFormat="false" ht="10.5" hidden="false" customHeight="true" outlineLevel="0" collapsed="false">
      <c r="B109" s="208" t="s">
        <v>182</v>
      </c>
      <c r="C109" s="330" t="n">
        <v>29</v>
      </c>
      <c r="D109" s="78"/>
      <c r="E109" s="210" t="n">
        <v>29</v>
      </c>
      <c r="F109" s="79" t="n">
        <v>3</v>
      </c>
      <c r="G109" s="78"/>
      <c r="H109" s="331"/>
      <c r="I109" s="82" t="n">
        <f aca="false">$C109*Rohstoffe!I$8+$D109*Rohstoffe!I$11+$E109*Rohstoffe!I$15+$F109*Rohstoffe!I$17</f>
        <v>0.036925</v>
      </c>
      <c r="J109" s="83" t="n">
        <f aca="false">$C109*Rohstoffe!J$8+$D109*Rohstoffe!J$11+$E109*Rohstoffe!J$15+$F109*Rohstoffe!J$17</f>
        <v>0.5908</v>
      </c>
      <c r="K109" s="83" t="n">
        <f aca="false">$C109*Rohstoffe!K$8+$D109*Rohstoffe!K$11+$E109*Rohstoffe!K$15+$F109*Rohstoffe!K$17</f>
        <v>2.3632</v>
      </c>
      <c r="L109" s="83" t="n">
        <f aca="false">$C109*Rohstoffe!L$8+$D109*Rohstoffe!L$11+$E109*Rohstoffe!L$15+$F109*Rohstoffe!L$17</f>
        <v>7.0896</v>
      </c>
      <c r="M109" s="84" t="n">
        <f aca="false">$C109*Rohstoffe!M$8+$D109*Rohstoffe!M$11+$E109*Rohstoffe!M$15+$F109*Rohstoffe!M$17</f>
        <v>21.2688</v>
      </c>
      <c r="N109" s="84" t="n">
        <f aca="false">$C109*Rohstoffe!N$8+$D109*Rohstoffe!N$11+$E109*Rohstoffe!N$15+$F109*Rohstoffe!N$17</f>
        <v>42.5376</v>
      </c>
      <c r="O109" s="84" t="n">
        <f aca="false">$C109*Rohstoffe!O$8+$D109*Rohstoffe!O$11+$E109*Rohstoffe!O$15+$F109*Rohstoffe!O$17</f>
        <v>63.8064</v>
      </c>
      <c r="P109" s="84" t="n">
        <f aca="false">$C109*Rohstoffe!P$8+$D109*Rohstoffe!P$11+$E109*Rohstoffe!P$15+$F109*Rohstoffe!P$17</f>
        <v>95.7096</v>
      </c>
      <c r="Q109" s="84" t="n">
        <f aca="false">$C109*Rohstoffe!Q$8+$D109*Rohstoffe!Q$11+$E109*Rohstoffe!Q$15+$F109*Rohstoffe!Q$17</f>
        <v>143.5644</v>
      </c>
      <c r="R109" s="85" t="n">
        <f aca="false">$C109*Rohstoffe!R$8+$D109*Rohstoffe!R$11+$E109*Rohstoffe!R$15+$F109*Rohstoffe!R$17</f>
        <v>215.3466</v>
      </c>
    </row>
    <row r="110" customFormat="false" ht="10.5" hidden="false" customHeight="true" outlineLevel="0" collapsed="false">
      <c r="B110" s="377" t="s">
        <v>202</v>
      </c>
      <c r="C110" s="374"/>
      <c r="D110" s="378" t="n">
        <v>12</v>
      </c>
      <c r="E110" s="379"/>
      <c r="F110" s="380"/>
      <c r="G110" s="380"/>
      <c r="H110" s="376" t="s">
        <v>4</v>
      </c>
      <c r="I110" s="336"/>
      <c r="J110" s="337"/>
      <c r="K110" s="337"/>
      <c r="L110" s="338"/>
      <c r="M110" s="381" t="n">
        <f aca="false">$D110+20*2</f>
        <v>52</v>
      </c>
      <c r="N110" s="382" t="n">
        <f aca="false">$D110+25*2</f>
        <v>62</v>
      </c>
      <c r="O110" s="382" t="n">
        <f aca="false">$D110+30*2</f>
        <v>72</v>
      </c>
      <c r="P110" s="382" t="n">
        <f aca="false">$D110+35*2</f>
        <v>82</v>
      </c>
      <c r="Q110" s="382" t="n">
        <f aca="false">$D110+40*2</f>
        <v>92</v>
      </c>
      <c r="R110" s="383" t="n">
        <f aca="false">$D110+45*2</f>
        <v>102</v>
      </c>
    </row>
    <row r="111" customFormat="false" ht="10.5" hidden="false" customHeight="true" outlineLevel="0" collapsed="false">
      <c r="B111" s="377"/>
      <c r="C111" s="22" t="s">
        <v>5</v>
      </c>
      <c r="D111" s="22"/>
      <c r="E111" s="22"/>
      <c r="F111" s="22"/>
      <c r="G111" s="22"/>
      <c r="H111" s="22"/>
      <c r="I111" s="100"/>
      <c r="J111" s="99"/>
      <c r="K111" s="100"/>
      <c r="L111" s="101"/>
      <c r="M111" s="102" t="s">
        <v>37</v>
      </c>
      <c r="N111" s="103" t="s">
        <v>38</v>
      </c>
      <c r="O111" s="103" t="s">
        <v>39</v>
      </c>
      <c r="P111" s="103" t="s">
        <v>40</v>
      </c>
      <c r="Q111" s="103" t="s">
        <v>41</v>
      </c>
      <c r="R111" s="104" t="s">
        <v>42</v>
      </c>
    </row>
    <row r="112" customFormat="false" ht="10.5" hidden="false" customHeight="true" outlineLevel="0" collapsed="false">
      <c r="B112" s="377"/>
      <c r="C112" s="202" t="s">
        <v>15</v>
      </c>
      <c r="D112" s="202"/>
      <c r="E112" s="202"/>
      <c r="F112" s="202"/>
      <c r="G112" s="202"/>
      <c r="H112" s="202"/>
      <c r="I112" s="108"/>
      <c r="J112" s="99"/>
      <c r="K112" s="108"/>
      <c r="L112" s="109"/>
      <c r="M112" s="110" t="s">
        <v>43</v>
      </c>
      <c r="N112" s="111" t="s">
        <v>44</v>
      </c>
      <c r="O112" s="111" t="s">
        <v>45</v>
      </c>
      <c r="P112" s="111" t="s">
        <v>46</v>
      </c>
      <c r="Q112" s="111" t="s">
        <v>47</v>
      </c>
      <c r="R112" s="112" t="s">
        <v>48</v>
      </c>
    </row>
    <row r="113" customFormat="false" ht="10.5" hidden="false" customHeight="true" outlineLevel="0" collapsed="false">
      <c r="B113" s="384" t="s">
        <v>26</v>
      </c>
      <c r="C113" s="390" t="n">
        <f aca="false">SUM(C116:C121)</f>
        <v>225</v>
      </c>
      <c r="D113" s="88"/>
      <c r="E113" s="391" t="n">
        <f aca="false">SUM(E116:E121)</f>
        <v>166</v>
      </c>
      <c r="F113" s="392" t="n">
        <f aca="false">SUM(F116:F121)</f>
        <v>28</v>
      </c>
      <c r="G113" s="88"/>
      <c r="H113" s="393"/>
      <c r="I113" s="342"/>
      <c r="J113" s="114" t="s">
        <v>49</v>
      </c>
      <c r="K113" s="342"/>
      <c r="L113" s="343"/>
      <c r="M113" s="117" t="n">
        <f aca="false">SUM(M116:M121)</f>
        <v>152.8848</v>
      </c>
      <c r="N113" s="334" t="n">
        <f aca="false">SUM(N116:N121)</f>
        <v>305.7696</v>
      </c>
      <c r="O113" s="334" t="n">
        <f aca="false">SUM(O116:O121)</f>
        <v>458.6544</v>
      </c>
      <c r="P113" s="334" t="n">
        <f aca="false">SUM(P116:P121)</f>
        <v>687.9816</v>
      </c>
      <c r="Q113" s="334" t="n">
        <f aca="false">SUM(Q116:Q121)</f>
        <v>1031.9724</v>
      </c>
      <c r="R113" s="335" t="n">
        <f aca="false">SUM(R116:R121)</f>
        <v>1547.9586</v>
      </c>
    </row>
    <row r="114" customFormat="false" ht="10.5" hidden="false" customHeight="true" outlineLevel="0" collapsed="false">
      <c r="B114" s="42" t="s">
        <v>27</v>
      </c>
      <c r="C114" s="390"/>
      <c r="D114" s="88"/>
      <c r="E114" s="391"/>
      <c r="F114" s="392"/>
      <c r="G114" s="88"/>
      <c r="H114" s="393"/>
      <c r="I114" s="342"/>
      <c r="J114" s="108" t="s">
        <v>30</v>
      </c>
      <c r="K114" s="122"/>
      <c r="L114" s="343"/>
      <c r="M114" s="118" t="n">
        <f aca="false">M113*Kalkulation!$F$8</f>
        <v>267.5484</v>
      </c>
      <c r="N114" s="119" t="n">
        <f aca="false">N113*Kalkulation!$F$8</f>
        <v>535.0968</v>
      </c>
      <c r="O114" s="119" t="n">
        <f aca="false">O113*Kalkulation!$F$8</f>
        <v>802.6452</v>
      </c>
      <c r="P114" s="119" t="n">
        <f aca="false">P113*Kalkulation!$F$8</f>
        <v>1203.9678</v>
      </c>
      <c r="Q114" s="119" t="n">
        <f aca="false">Q113*Kalkulation!$F$8</f>
        <v>1805.9517</v>
      </c>
      <c r="R114" s="120" t="n">
        <f aca="false">R113*Kalkulation!$F$8</f>
        <v>2708.92755</v>
      </c>
    </row>
    <row r="115" customFormat="false" ht="10.5" hidden="false" customHeight="true" outlineLevel="0" collapsed="false">
      <c r="B115" s="121" t="s">
        <v>28</v>
      </c>
      <c r="C115" s="390"/>
      <c r="D115" s="88"/>
      <c r="E115" s="391"/>
      <c r="F115" s="392"/>
      <c r="G115" s="88"/>
      <c r="H115" s="393"/>
      <c r="I115" s="342"/>
      <c r="J115" s="115" t="s">
        <v>203</v>
      </c>
      <c r="K115" s="99"/>
      <c r="L115" s="343"/>
      <c r="M115" s="156" t="n">
        <f aca="false">M113*Kalkulation!$F$9</f>
        <v>2025.7236</v>
      </c>
      <c r="N115" s="344" t="n">
        <f aca="false">N113*Kalkulation!$F$9</f>
        <v>4051.4472</v>
      </c>
      <c r="O115" s="344" t="n">
        <f aca="false">O113*Kalkulation!$F$9</f>
        <v>6077.1708</v>
      </c>
      <c r="P115" s="344" t="n">
        <f aca="false">P113*Kalkulation!$F$9</f>
        <v>9115.7562</v>
      </c>
      <c r="Q115" s="344" t="n">
        <f aca="false">Q113*Kalkulation!$F$9</f>
        <v>13673.6343</v>
      </c>
      <c r="R115" s="345" t="n">
        <f aca="false">R113*Kalkulation!$F$9</f>
        <v>20510.45145</v>
      </c>
    </row>
    <row r="116" customFormat="false" ht="10.5" hidden="false" customHeight="true" outlineLevel="0" collapsed="false">
      <c r="B116" s="228" t="s">
        <v>29</v>
      </c>
      <c r="C116" s="326" t="n">
        <v>15</v>
      </c>
      <c r="D116" s="144"/>
      <c r="E116" s="55" t="n">
        <v>10</v>
      </c>
      <c r="F116" s="56" t="n">
        <v>4</v>
      </c>
      <c r="G116" s="144"/>
      <c r="H116" s="327"/>
      <c r="I116" s="342"/>
      <c r="J116" s="122" t="s">
        <v>53</v>
      </c>
      <c r="K116" s="99"/>
      <c r="L116" s="343"/>
      <c r="M116" s="117" t="n">
        <f aca="false">$C116*Rohstoffe!M$8+$D116*Rohstoffe!M$11+$E116*Rohstoffe!M$15+$F116*Rohstoffe!M$17</f>
        <v>10.2384</v>
      </c>
      <c r="N116" s="61" t="n">
        <f aca="false">$C116*Rohstoffe!N$8+$D116*Rohstoffe!N$11+$E116*Rohstoffe!N$15+$F116*Rohstoffe!N$17</f>
        <v>20.4768</v>
      </c>
      <c r="O116" s="61" t="n">
        <f aca="false">$C116*Rohstoffe!O$8+$D116*Rohstoffe!O$11+$E116*Rohstoffe!O$15+$F116*Rohstoffe!O$17</f>
        <v>30.7152</v>
      </c>
      <c r="P116" s="61" t="n">
        <f aca="false">$C116*Rohstoffe!P$8+$D116*Rohstoffe!P$11+$E116*Rohstoffe!P$15+$F116*Rohstoffe!P$17</f>
        <v>46.0728</v>
      </c>
      <c r="Q116" s="61" t="n">
        <f aca="false">$C116*Rohstoffe!Q$8+$D116*Rohstoffe!Q$11+$E116*Rohstoffe!Q$15+$F116*Rohstoffe!Q$17</f>
        <v>69.1092</v>
      </c>
      <c r="R116" s="62" t="n">
        <f aca="false">$C116*Rohstoffe!R$8+$D116*Rohstoffe!R$11+$E116*Rohstoffe!R$15+$F116*Rohstoffe!R$17</f>
        <v>103.6638</v>
      </c>
    </row>
    <row r="117" customFormat="false" ht="10.5" hidden="false" customHeight="true" outlineLevel="0" collapsed="false">
      <c r="B117" s="206" t="s">
        <v>52</v>
      </c>
      <c r="C117" s="328" t="n">
        <v>45</v>
      </c>
      <c r="D117" s="74"/>
      <c r="E117" s="66" t="n">
        <v>34</v>
      </c>
      <c r="F117" s="67" t="n">
        <v>4</v>
      </c>
      <c r="G117" s="74"/>
      <c r="H117" s="329"/>
      <c r="I117" s="342"/>
      <c r="J117" s="99" t="s">
        <v>54</v>
      </c>
      <c r="K117" s="99"/>
      <c r="L117" s="343"/>
      <c r="M117" s="126" t="n">
        <f aca="false">$C117*Rohstoffe!M$8+$D117*Rohstoffe!M$11+$E117*Rohstoffe!M$15+$F117*Rohstoffe!M$17</f>
        <v>30.5424</v>
      </c>
      <c r="N117" s="72" t="n">
        <f aca="false">$C117*Rohstoffe!N$8+$D117*Rohstoffe!N$11+$E117*Rohstoffe!N$15+$F117*Rohstoffe!N$17</f>
        <v>61.0848</v>
      </c>
      <c r="O117" s="72" t="n">
        <f aca="false">$C117*Rohstoffe!O$8+$D117*Rohstoffe!O$11+$E117*Rohstoffe!O$15+$F117*Rohstoffe!O$17</f>
        <v>91.6272</v>
      </c>
      <c r="P117" s="72" t="n">
        <f aca="false">$C117*Rohstoffe!P$8+$D117*Rohstoffe!P$11+$E117*Rohstoffe!P$15+$F117*Rohstoffe!P$17</f>
        <v>137.4408</v>
      </c>
      <c r="Q117" s="72" t="n">
        <f aca="false">$C117*Rohstoffe!Q$8+$D117*Rohstoffe!Q$11+$E117*Rohstoffe!Q$15+$F117*Rohstoffe!Q$17</f>
        <v>206.1612</v>
      </c>
      <c r="R117" s="73" t="n">
        <f aca="false">$C117*Rohstoffe!R$8+$D117*Rohstoffe!R$11+$E117*Rohstoffe!R$15+$F117*Rohstoffe!R$17</f>
        <v>309.2418</v>
      </c>
    </row>
    <row r="118" customFormat="false" ht="10.5" hidden="false" customHeight="true" outlineLevel="0" collapsed="false">
      <c r="B118" s="206" t="s">
        <v>31</v>
      </c>
      <c r="C118" s="328" t="n">
        <v>15</v>
      </c>
      <c r="D118" s="74"/>
      <c r="E118" s="66" t="n">
        <v>10</v>
      </c>
      <c r="F118" s="67" t="n">
        <v>4</v>
      </c>
      <c r="G118" s="74"/>
      <c r="H118" s="329"/>
      <c r="I118" s="342"/>
      <c r="J118" s="99" t="s">
        <v>55</v>
      </c>
      <c r="K118" s="99"/>
      <c r="L118" s="343"/>
      <c r="M118" s="126" t="n">
        <f aca="false">$C118*Rohstoffe!M$8+$D118*Rohstoffe!M$11+$E118*Rohstoffe!M$15+$F118*Rohstoffe!M$17</f>
        <v>10.2384</v>
      </c>
      <c r="N118" s="72" t="n">
        <f aca="false">$C118*Rohstoffe!N$8+$D118*Rohstoffe!N$11+$E118*Rohstoffe!N$15+$F118*Rohstoffe!N$17</f>
        <v>20.4768</v>
      </c>
      <c r="O118" s="72" t="n">
        <f aca="false">$C118*Rohstoffe!O$8+$D118*Rohstoffe!O$11+$E118*Rohstoffe!O$15+$F118*Rohstoffe!O$17</f>
        <v>30.7152</v>
      </c>
      <c r="P118" s="72" t="n">
        <f aca="false">$C118*Rohstoffe!P$8+$D118*Rohstoffe!P$11+$E118*Rohstoffe!P$15+$F118*Rohstoffe!P$17</f>
        <v>46.0728</v>
      </c>
      <c r="Q118" s="72" t="n">
        <f aca="false">$C118*Rohstoffe!Q$8+$D118*Rohstoffe!Q$11+$E118*Rohstoffe!Q$15+$F118*Rohstoffe!Q$17</f>
        <v>69.1092</v>
      </c>
      <c r="R118" s="73" t="n">
        <f aca="false">$C118*Rohstoffe!R$8+$D118*Rohstoffe!R$11+$E118*Rohstoffe!R$15+$F118*Rohstoffe!R$17</f>
        <v>103.6638</v>
      </c>
    </row>
    <row r="119" customFormat="false" ht="10.5" hidden="false" customHeight="true" outlineLevel="0" collapsed="false">
      <c r="B119" s="206" t="s">
        <v>32</v>
      </c>
      <c r="C119" s="328" t="n">
        <v>45</v>
      </c>
      <c r="D119" s="74"/>
      <c r="E119" s="66" t="n">
        <v>34</v>
      </c>
      <c r="F119" s="67" t="n">
        <v>4</v>
      </c>
      <c r="G119" s="74"/>
      <c r="H119" s="329"/>
      <c r="I119" s="342"/>
      <c r="J119" s="99"/>
      <c r="K119" s="99"/>
      <c r="L119" s="343"/>
      <c r="M119" s="126" t="n">
        <f aca="false">$C119*Rohstoffe!M$8+$D119*Rohstoffe!M$11+$E119*Rohstoffe!M$15+$F119*Rohstoffe!M$17</f>
        <v>30.5424</v>
      </c>
      <c r="N119" s="72" t="n">
        <f aca="false">$C119*Rohstoffe!N$8+$D119*Rohstoffe!N$11+$E119*Rohstoffe!N$15+$F119*Rohstoffe!N$17</f>
        <v>61.0848</v>
      </c>
      <c r="O119" s="72" t="n">
        <f aca="false">$C119*Rohstoffe!O$8+$D119*Rohstoffe!O$11+$E119*Rohstoffe!O$15+$F119*Rohstoffe!O$17</f>
        <v>91.6272</v>
      </c>
      <c r="P119" s="72" t="n">
        <f aca="false">$C119*Rohstoffe!P$8+$D119*Rohstoffe!P$11+$E119*Rohstoffe!P$15+$F119*Rohstoffe!P$17</f>
        <v>137.4408</v>
      </c>
      <c r="Q119" s="72" t="n">
        <f aca="false">$C119*Rohstoffe!Q$8+$D119*Rohstoffe!Q$11+$E119*Rohstoffe!Q$15+$F119*Rohstoffe!Q$17</f>
        <v>206.1612</v>
      </c>
      <c r="R119" s="73" t="n">
        <f aca="false">$C119*Rohstoffe!R$8+$D119*Rohstoffe!R$11+$E119*Rohstoffe!R$15+$F119*Rohstoffe!R$17</f>
        <v>309.2418</v>
      </c>
    </row>
    <row r="120" customFormat="false" ht="10.5" hidden="false" customHeight="true" outlineLevel="0" collapsed="false">
      <c r="B120" s="206" t="s">
        <v>33</v>
      </c>
      <c r="C120" s="328" t="n">
        <v>30</v>
      </c>
      <c r="D120" s="74"/>
      <c r="E120" s="66" t="n">
        <v>22</v>
      </c>
      <c r="F120" s="67" t="n">
        <v>4</v>
      </c>
      <c r="G120" s="74"/>
      <c r="H120" s="329"/>
      <c r="I120" s="342"/>
      <c r="J120" s="99"/>
      <c r="K120" s="99"/>
      <c r="L120" s="343"/>
      <c r="M120" s="126" t="n">
        <f aca="false">$C120*Rohstoffe!M$8+$D120*Rohstoffe!M$11+$E120*Rohstoffe!M$15+$F120*Rohstoffe!M$17</f>
        <v>20.3904</v>
      </c>
      <c r="N120" s="72" t="n">
        <f aca="false">$C120*Rohstoffe!N$8+$D120*Rohstoffe!N$11+$E120*Rohstoffe!N$15+$F120*Rohstoffe!N$17</f>
        <v>40.7808</v>
      </c>
      <c r="O120" s="72" t="n">
        <f aca="false">$C120*Rohstoffe!O$8+$D120*Rohstoffe!O$11+$E120*Rohstoffe!O$15+$F120*Rohstoffe!O$17</f>
        <v>61.1712</v>
      </c>
      <c r="P120" s="72" t="n">
        <f aca="false">$C120*Rohstoffe!P$8+$D120*Rohstoffe!P$11+$E120*Rohstoffe!P$15+$F120*Rohstoffe!P$17</f>
        <v>91.7568</v>
      </c>
      <c r="Q120" s="72" t="n">
        <f aca="false">$C120*Rohstoffe!Q$8+$D120*Rohstoffe!Q$11+$E120*Rohstoffe!Q$15+$F120*Rohstoffe!Q$17</f>
        <v>137.6352</v>
      </c>
      <c r="R120" s="73" t="n">
        <f aca="false">$C120*Rohstoffe!R$8+$D120*Rohstoffe!R$11+$E120*Rohstoffe!R$15+$F120*Rohstoffe!R$17</f>
        <v>206.4528</v>
      </c>
    </row>
    <row r="121" customFormat="false" ht="10.5" hidden="false" customHeight="true" outlineLevel="0" collapsed="false">
      <c r="B121" s="208" t="s">
        <v>182</v>
      </c>
      <c r="C121" s="330" t="n">
        <v>75</v>
      </c>
      <c r="D121" s="78"/>
      <c r="E121" s="210" t="n">
        <v>56</v>
      </c>
      <c r="F121" s="79" t="n">
        <v>8</v>
      </c>
      <c r="G121" s="78"/>
      <c r="H121" s="331"/>
      <c r="I121" s="342"/>
      <c r="J121" s="342"/>
      <c r="K121" s="342"/>
      <c r="L121" s="343"/>
      <c r="M121" s="127" t="n">
        <f aca="false">$C121*Rohstoffe!M$8+$D121*Rohstoffe!M$11+$E121*Rohstoffe!M$15+$F121*Rohstoffe!M$17</f>
        <v>50.9328</v>
      </c>
      <c r="N121" s="84" t="n">
        <f aca="false">$C121*Rohstoffe!N$8+$D121*Rohstoffe!N$11+$E121*Rohstoffe!N$15+$F121*Rohstoffe!N$17</f>
        <v>101.8656</v>
      </c>
      <c r="O121" s="84" t="n">
        <f aca="false">$C121*Rohstoffe!O$8+$D121*Rohstoffe!O$11+$E121*Rohstoffe!O$15+$F121*Rohstoffe!O$17</f>
        <v>152.7984</v>
      </c>
      <c r="P121" s="84" t="n">
        <f aca="false">$C121*Rohstoffe!P$8+$D121*Rohstoffe!P$11+$E121*Rohstoffe!P$15+$F121*Rohstoffe!P$17</f>
        <v>229.1976</v>
      </c>
      <c r="Q121" s="84" t="n">
        <f aca="false">$C121*Rohstoffe!Q$8+$D121*Rohstoffe!Q$11+$E121*Rohstoffe!Q$15+$F121*Rohstoffe!Q$17</f>
        <v>343.7964</v>
      </c>
      <c r="R121" s="85" t="n">
        <f aca="false">$C121*Rohstoffe!R$8+$D121*Rohstoffe!R$11+$E121*Rohstoffe!R$15+$F121*Rohstoffe!R$17</f>
        <v>515.6946</v>
      </c>
    </row>
    <row r="122" customFormat="false" ht="10.5" hidden="false" customHeight="true" outlineLevel="0" collapsed="false">
      <c r="B122" s="377" t="s">
        <v>204</v>
      </c>
      <c r="C122" s="374"/>
      <c r="D122" s="378" t="n">
        <v>12</v>
      </c>
      <c r="E122" s="379"/>
      <c r="F122" s="380"/>
      <c r="G122" s="380"/>
      <c r="H122" s="376" t="s">
        <v>4</v>
      </c>
      <c r="I122" s="130"/>
      <c r="J122" s="130"/>
      <c r="K122" s="130"/>
      <c r="L122" s="130"/>
      <c r="M122" s="95"/>
      <c r="N122" s="95"/>
      <c r="O122" s="96"/>
      <c r="P122" s="381" t="n">
        <f aca="false">$D122+45*2</f>
        <v>102</v>
      </c>
      <c r="Q122" s="382" t="n">
        <f aca="false">$D122+45*2</f>
        <v>102</v>
      </c>
      <c r="R122" s="383" t="n">
        <f aca="false">$D122+45*2</f>
        <v>102</v>
      </c>
      <c r="S122" s="4"/>
      <c r="T122" s="4"/>
    </row>
    <row r="123" customFormat="false" ht="10.5" hidden="false" customHeight="true" outlineLevel="0" collapsed="false">
      <c r="B123" s="377"/>
      <c r="C123" s="22" t="s">
        <v>5</v>
      </c>
      <c r="D123" s="22"/>
      <c r="E123" s="22"/>
      <c r="F123" s="22"/>
      <c r="G123" s="22"/>
      <c r="H123" s="22"/>
      <c r="I123" s="100"/>
      <c r="J123" s="114"/>
      <c r="K123" s="100"/>
      <c r="L123" s="100"/>
      <c r="M123" s="134"/>
      <c r="N123" s="134"/>
      <c r="O123" s="135"/>
      <c r="P123" s="136" t="s">
        <v>42</v>
      </c>
      <c r="Q123" s="103" t="s">
        <v>42</v>
      </c>
      <c r="R123" s="104" t="s">
        <v>42</v>
      </c>
      <c r="S123" s="105"/>
    </row>
    <row r="124" customFormat="false" ht="10.5" hidden="false" customHeight="true" outlineLevel="0" collapsed="false">
      <c r="B124" s="377"/>
      <c r="C124" s="26" t="s">
        <v>15</v>
      </c>
      <c r="D124" s="26"/>
      <c r="E124" s="26"/>
      <c r="F124" s="26"/>
      <c r="G124" s="26"/>
      <c r="H124" s="26"/>
      <c r="I124" s="108"/>
      <c r="J124" s="108"/>
      <c r="K124" s="108"/>
      <c r="L124" s="108"/>
      <c r="M124" s="134"/>
      <c r="N124" s="134"/>
      <c r="O124" s="135"/>
      <c r="P124" s="137" t="s">
        <v>48</v>
      </c>
      <c r="Q124" s="138" t="s">
        <v>48</v>
      </c>
      <c r="R124" s="139" t="s">
        <v>48</v>
      </c>
      <c r="S124" s="105"/>
    </row>
    <row r="125" customFormat="false" ht="10.5" hidden="false" customHeight="true" outlineLevel="0" collapsed="false">
      <c r="B125" s="377"/>
      <c r="C125" s="374"/>
      <c r="D125" s="375"/>
      <c r="E125" s="375"/>
      <c r="F125" s="394"/>
      <c r="G125" s="394"/>
      <c r="H125" s="376"/>
      <c r="I125" s="108"/>
      <c r="J125" s="108"/>
      <c r="K125" s="108"/>
      <c r="L125" s="108"/>
      <c r="M125" s="134"/>
      <c r="N125" s="134"/>
      <c r="O125" s="134"/>
      <c r="P125" s="141" t="s">
        <v>28</v>
      </c>
      <c r="Q125" s="142" t="s">
        <v>27</v>
      </c>
      <c r="R125" s="143" t="s">
        <v>26</v>
      </c>
      <c r="S125" s="105"/>
    </row>
    <row r="126" customFormat="false" ht="10.5" hidden="false" customHeight="true" outlineLevel="0" collapsed="false">
      <c r="B126" s="52" t="s">
        <v>29</v>
      </c>
      <c r="C126" s="326" t="n">
        <v>15</v>
      </c>
      <c r="D126" s="57"/>
      <c r="E126" s="55" t="n">
        <v>10</v>
      </c>
      <c r="F126" s="395" t="n">
        <v>4</v>
      </c>
      <c r="G126" s="144"/>
      <c r="H126" s="58"/>
      <c r="I126" s="115"/>
      <c r="J126" s="122"/>
      <c r="K126" s="122"/>
      <c r="L126" s="115"/>
      <c r="M126" s="145"/>
      <c r="N126" s="145"/>
      <c r="O126" s="145"/>
      <c r="P126" s="146" t="n">
        <f aca="false">$R126*Kalkulation!$F$9</f>
        <v>1373.54535</v>
      </c>
      <c r="Q126" s="147" t="n">
        <f aca="false">$R126*Kalkulation!$F$8</f>
        <v>181.41165</v>
      </c>
      <c r="R126" s="62" t="n">
        <f aca="false">$C126*Rohstoffe!R$8+$D126*Rohstoffe!R$11+$E126*Rohstoffe!R$15+$F126*Rohstoffe!R$17</f>
        <v>103.6638</v>
      </c>
      <c r="S126" s="4"/>
    </row>
    <row r="127" customFormat="false" ht="10.5" hidden="false" customHeight="true" outlineLevel="0" collapsed="false">
      <c r="B127" s="63" t="s">
        <v>52</v>
      </c>
      <c r="C127" s="328" t="n">
        <v>45</v>
      </c>
      <c r="D127" s="68"/>
      <c r="E127" s="66" t="n">
        <v>34</v>
      </c>
      <c r="F127" s="396" t="n">
        <v>4</v>
      </c>
      <c r="G127" s="74"/>
      <c r="H127" s="69"/>
      <c r="I127" s="115"/>
      <c r="J127" s="348"/>
      <c r="K127" s="342" t="s">
        <v>166</v>
      </c>
      <c r="L127" s="115"/>
      <c r="M127" s="145"/>
      <c r="N127" s="145"/>
      <c r="O127" s="145"/>
      <c r="P127" s="118" t="n">
        <f aca="false">$R127*Kalkulation!$F$9</f>
        <v>4097.45385</v>
      </c>
      <c r="Q127" s="45" t="n">
        <f aca="false">$R127*Kalkulation!$F$8</f>
        <v>541.17315</v>
      </c>
      <c r="R127" s="73" t="n">
        <f aca="false">$C127*Rohstoffe!R$8+$D127*Rohstoffe!R$11+$E127*Rohstoffe!R$15+$F127*Rohstoffe!R$17</f>
        <v>309.2418</v>
      </c>
      <c r="S127" s="4"/>
    </row>
    <row r="128" customFormat="false" ht="10.5" hidden="false" customHeight="true" outlineLevel="0" collapsed="false">
      <c r="B128" s="63" t="s">
        <v>31</v>
      </c>
      <c r="C128" s="328" t="n">
        <v>15</v>
      </c>
      <c r="D128" s="68"/>
      <c r="E128" s="66" t="n">
        <v>10</v>
      </c>
      <c r="F128" s="396" t="n">
        <v>4</v>
      </c>
      <c r="G128" s="74"/>
      <c r="H128" s="69"/>
      <c r="I128" s="115"/>
      <c r="J128" s="349"/>
      <c r="K128" s="342" t="s">
        <v>59</v>
      </c>
      <c r="L128" s="115"/>
      <c r="M128" s="145"/>
      <c r="N128" s="145"/>
      <c r="O128" s="145"/>
      <c r="P128" s="118" t="n">
        <f aca="false">$R128*Kalkulation!$F$9</f>
        <v>1373.54535</v>
      </c>
      <c r="Q128" s="45" t="n">
        <f aca="false">$R128*Kalkulation!$F$8</f>
        <v>181.41165</v>
      </c>
      <c r="R128" s="73" t="n">
        <f aca="false">$C128*Rohstoffe!R$8+$D128*Rohstoffe!R$11+$E128*Rohstoffe!R$15+$F128*Rohstoffe!R$17</f>
        <v>103.6638</v>
      </c>
      <c r="S128" s="4"/>
    </row>
    <row r="129" customFormat="false" ht="10.5" hidden="false" customHeight="true" outlineLevel="0" collapsed="false">
      <c r="B129" s="63" t="s">
        <v>32</v>
      </c>
      <c r="C129" s="328" t="n">
        <v>45</v>
      </c>
      <c r="D129" s="68"/>
      <c r="E129" s="66" t="n">
        <v>34</v>
      </c>
      <c r="F129" s="396" t="n">
        <v>4</v>
      </c>
      <c r="G129" s="74"/>
      <c r="H129" s="69"/>
      <c r="I129" s="115"/>
      <c r="J129" s="350"/>
      <c r="K129" s="342" t="s">
        <v>60</v>
      </c>
      <c r="L129" s="115"/>
      <c r="M129" s="145"/>
      <c r="N129" s="145"/>
      <c r="O129" s="145"/>
      <c r="P129" s="118" t="n">
        <f aca="false">$R129*Kalkulation!$F$9</f>
        <v>4097.45385</v>
      </c>
      <c r="Q129" s="45" t="n">
        <f aca="false">$R129*Kalkulation!$F$8</f>
        <v>541.17315</v>
      </c>
      <c r="R129" s="73" t="n">
        <f aca="false">$C129*Rohstoffe!R$8+$D129*Rohstoffe!R$11+$E129*Rohstoffe!R$15+$F129*Rohstoffe!R$17</f>
        <v>309.2418</v>
      </c>
      <c r="S129" s="4"/>
      <c r="T129" s="4"/>
    </row>
    <row r="130" customFormat="false" ht="10.5" hidden="false" customHeight="true" outlineLevel="0" collapsed="false">
      <c r="B130" s="63" t="s">
        <v>33</v>
      </c>
      <c r="C130" s="328" t="n">
        <v>30</v>
      </c>
      <c r="D130" s="68"/>
      <c r="E130" s="66" t="n">
        <v>22</v>
      </c>
      <c r="F130" s="396" t="n">
        <v>4</v>
      </c>
      <c r="G130" s="74"/>
      <c r="H130" s="69"/>
      <c r="I130" s="115"/>
      <c r="J130" s="99"/>
      <c r="K130" s="99"/>
      <c r="L130" s="115"/>
      <c r="M130" s="145"/>
      <c r="N130" s="145"/>
      <c r="O130" s="145"/>
      <c r="P130" s="118" t="n">
        <f aca="false">$R130*Kalkulation!$F$9</f>
        <v>2735.4996</v>
      </c>
      <c r="Q130" s="45" t="n">
        <f aca="false">$R130*Kalkulation!$F$8</f>
        <v>361.2924</v>
      </c>
      <c r="R130" s="73" t="n">
        <f aca="false">$C130*Rohstoffe!R$8+$D130*Rohstoffe!R$11+$E130*Rohstoffe!R$15+$F130*Rohstoffe!R$17</f>
        <v>206.4528</v>
      </c>
      <c r="S130" s="4"/>
      <c r="T130" s="4"/>
    </row>
    <row r="131" customFormat="false" ht="10.5" hidden="false" customHeight="true" outlineLevel="0" collapsed="false">
      <c r="B131" s="151" t="s">
        <v>182</v>
      </c>
      <c r="C131" s="330" t="n">
        <v>75</v>
      </c>
      <c r="D131" s="80"/>
      <c r="E131" s="210" t="n">
        <v>56</v>
      </c>
      <c r="F131" s="397" t="n">
        <v>8</v>
      </c>
      <c r="G131" s="78"/>
      <c r="H131" s="81"/>
      <c r="I131" s="153"/>
      <c r="J131" s="153"/>
      <c r="K131" s="153"/>
      <c r="L131" s="153"/>
      <c r="M131" s="154"/>
      <c r="N131" s="154"/>
      <c r="O131" s="155"/>
      <c r="P131" s="156" t="n">
        <f aca="false">$R131*Kalkulation!$F$9</f>
        <v>6832.95345</v>
      </c>
      <c r="Q131" s="157" t="n">
        <f aca="false">$R131*Kalkulation!$F$8</f>
        <v>902.46555</v>
      </c>
      <c r="R131" s="85" t="n">
        <f aca="false">$C131*Rohstoffe!R$8+$D131*Rohstoffe!R$11+$E131*Rohstoffe!R$15+$F131*Rohstoffe!R$17</f>
        <v>515.6946</v>
      </c>
      <c r="S131" s="4"/>
      <c r="T131" s="4"/>
    </row>
    <row r="132" customFormat="false" ht="10.5" hidden="false" customHeight="true" outlineLevel="0" collapsed="false">
      <c r="B132" s="377" t="s">
        <v>205</v>
      </c>
      <c r="C132" s="398"/>
      <c r="D132" s="399" t="n">
        <v>12</v>
      </c>
      <c r="E132" s="400"/>
      <c r="F132" s="401"/>
      <c r="G132" s="401"/>
      <c r="H132" s="402" t="s">
        <v>4</v>
      </c>
      <c r="I132" s="94"/>
      <c r="J132" s="95"/>
      <c r="K132" s="95"/>
      <c r="L132" s="95"/>
      <c r="M132" s="95"/>
      <c r="N132" s="95"/>
      <c r="O132" s="96"/>
      <c r="P132" s="381" t="n">
        <f aca="false">$D132+45*2</f>
        <v>102</v>
      </c>
      <c r="Q132" s="382" t="n">
        <f aca="false">$D132+45*2</f>
        <v>102</v>
      </c>
      <c r="R132" s="383" t="n">
        <f aca="false">$D132+45*2</f>
        <v>102</v>
      </c>
      <c r="S132" s="4"/>
    </row>
    <row r="133" customFormat="false" ht="10.5" hidden="false" customHeight="true" outlineLevel="0" collapsed="false">
      <c r="B133" s="377"/>
      <c r="C133" s="22" t="s">
        <v>5</v>
      </c>
      <c r="D133" s="22"/>
      <c r="E133" s="22"/>
      <c r="F133" s="22"/>
      <c r="G133" s="22"/>
      <c r="H133" s="22"/>
      <c r="I133" s="98"/>
      <c r="J133" s="114"/>
      <c r="K133" s="100"/>
      <c r="L133" s="100"/>
      <c r="M133" s="134"/>
      <c r="N133" s="134"/>
      <c r="O133" s="135"/>
      <c r="P133" s="136" t="s">
        <v>42</v>
      </c>
      <c r="Q133" s="103" t="s">
        <v>42</v>
      </c>
      <c r="R133" s="104" t="s">
        <v>42</v>
      </c>
      <c r="S133" s="105"/>
    </row>
    <row r="134" customFormat="false" ht="10.5" hidden="false" customHeight="true" outlineLevel="0" collapsed="false">
      <c r="B134" s="377"/>
      <c r="C134" s="26" t="s">
        <v>15</v>
      </c>
      <c r="D134" s="26"/>
      <c r="E134" s="26"/>
      <c r="F134" s="26"/>
      <c r="G134" s="26"/>
      <c r="H134" s="26"/>
      <c r="I134" s="107"/>
      <c r="J134" s="158"/>
      <c r="K134" s="108"/>
      <c r="L134" s="108"/>
      <c r="M134" s="134"/>
      <c r="N134" s="134"/>
      <c r="O134" s="135"/>
      <c r="P134" s="137" t="s">
        <v>48</v>
      </c>
      <c r="Q134" s="138" t="s">
        <v>48</v>
      </c>
      <c r="R134" s="139" t="s">
        <v>48</v>
      </c>
      <c r="S134" s="105"/>
    </row>
    <row r="135" customFormat="false" ht="10.5" hidden="false" customHeight="true" outlineLevel="0" collapsed="false">
      <c r="B135" s="377"/>
      <c r="C135" s="403"/>
      <c r="D135" s="404"/>
      <c r="E135" s="404"/>
      <c r="F135" s="405"/>
      <c r="G135" s="405"/>
      <c r="H135" s="406"/>
      <c r="I135" s="107"/>
      <c r="J135" s="122"/>
      <c r="K135" s="122"/>
      <c r="L135" s="108"/>
      <c r="M135" s="134"/>
      <c r="N135" s="134"/>
      <c r="O135" s="159"/>
      <c r="P135" s="141" t="s">
        <v>28</v>
      </c>
      <c r="Q135" s="142" t="s">
        <v>27</v>
      </c>
      <c r="R135" s="143" t="s">
        <v>26</v>
      </c>
      <c r="S135" s="105"/>
    </row>
    <row r="136" customFormat="false" ht="10.5" hidden="false" customHeight="true" outlineLevel="0" collapsed="false">
      <c r="B136" s="228" t="s">
        <v>29</v>
      </c>
      <c r="C136" s="326" t="n">
        <v>15</v>
      </c>
      <c r="D136" s="57"/>
      <c r="E136" s="55" t="n">
        <v>10</v>
      </c>
      <c r="F136" s="395" t="n">
        <v>4</v>
      </c>
      <c r="G136" s="144"/>
      <c r="H136" s="160" t="n">
        <v>10</v>
      </c>
      <c r="I136" s="113"/>
      <c r="J136" s="348"/>
      <c r="K136" s="342" t="s">
        <v>166</v>
      </c>
      <c r="L136" s="115"/>
      <c r="M136" s="145"/>
      <c r="N136" s="145"/>
      <c r="O136" s="159"/>
      <c r="P136" s="146" t="n">
        <f aca="false">$R136*Kalkulation!$F$9</f>
        <v>1506.04535</v>
      </c>
      <c r="Q136" s="147" t="n">
        <f aca="false">$R136*Kalkulation!$F$8</f>
        <v>198.91165</v>
      </c>
      <c r="R136" s="62" t="n">
        <f aca="false">$C136*Rohstoffe!R$8+$D136*Rohstoffe!R$11+$E136*Rohstoffe!R$15+$F136*Rohstoffe!R$17+$H136*Rohstoffe!$I$22</f>
        <v>113.6638</v>
      </c>
      <c r="S136" s="4"/>
    </row>
    <row r="137" customFormat="false" ht="10.5" hidden="false" customHeight="true" outlineLevel="0" collapsed="false">
      <c r="B137" s="206" t="s">
        <v>31</v>
      </c>
      <c r="C137" s="328" t="n">
        <v>15</v>
      </c>
      <c r="D137" s="68"/>
      <c r="E137" s="66" t="n">
        <v>10</v>
      </c>
      <c r="F137" s="396" t="n">
        <v>4</v>
      </c>
      <c r="G137" s="74"/>
      <c r="H137" s="161" t="n">
        <v>10</v>
      </c>
      <c r="I137" s="113"/>
      <c r="J137" s="149"/>
      <c r="K137" s="115" t="s">
        <v>59</v>
      </c>
      <c r="L137" s="115"/>
      <c r="M137" s="145"/>
      <c r="N137" s="145"/>
      <c r="O137" s="159"/>
      <c r="P137" s="118" t="n">
        <f aca="false">$R137*Kalkulation!$F$9</f>
        <v>1506.04535</v>
      </c>
      <c r="Q137" s="45" t="n">
        <f aca="false">$R137*Kalkulation!$F$8</f>
        <v>198.91165</v>
      </c>
      <c r="R137" s="73" t="n">
        <f aca="false">$C137*Rohstoffe!R$8+$D137*Rohstoffe!R$11+$E137*Rohstoffe!R$15+$F137*Rohstoffe!R$17+$H137*Rohstoffe!$I$22</f>
        <v>113.6638</v>
      </c>
      <c r="S137" s="4"/>
    </row>
    <row r="138" customFormat="false" ht="10.5" hidden="false" customHeight="true" outlineLevel="0" collapsed="false">
      <c r="B138" s="206" t="s">
        <v>32</v>
      </c>
      <c r="C138" s="328" t="n">
        <v>45</v>
      </c>
      <c r="D138" s="68"/>
      <c r="E138" s="66" t="n">
        <v>34</v>
      </c>
      <c r="F138" s="396" t="n">
        <v>4</v>
      </c>
      <c r="G138" s="74"/>
      <c r="H138" s="161" t="n">
        <v>30</v>
      </c>
      <c r="I138" s="113"/>
      <c r="J138" s="150"/>
      <c r="K138" s="115" t="s">
        <v>60</v>
      </c>
      <c r="L138" s="115"/>
      <c r="M138" s="145"/>
      <c r="N138" s="145"/>
      <c r="O138" s="159"/>
      <c r="P138" s="118" t="n">
        <f aca="false">$R138*Kalkulation!$F$9</f>
        <v>4494.95385</v>
      </c>
      <c r="Q138" s="45" t="n">
        <f aca="false">$R138*Kalkulation!$F$8</f>
        <v>593.67315</v>
      </c>
      <c r="R138" s="73" t="n">
        <f aca="false">$C138*Rohstoffe!R$8+$D138*Rohstoffe!R$11+$E138*Rohstoffe!R$15+$F138*Rohstoffe!R$17+$H138*Rohstoffe!$I$22</f>
        <v>339.2418</v>
      </c>
      <c r="S138" s="4"/>
    </row>
    <row r="139" customFormat="false" ht="10.5" hidden="false" customHeight="true" outlineLevel="0" collapsed="false">
      <c r="B139" s="206" t="s">
        <v>33</v>
      </c>
      <c r="C139" s="328" t="n">
        <v>30</v>
      </c>
      <c r="D139" s="68"/>
      <c r="E139" s="66" t="n">
        <v>22</v>
      </c>
      <c r="F139" s="396" t="n">
        <v>4</v>
      </c>
      <c r="G139" s="74"/>
      <c r="H139" s="161" t="n">
        <v>20</v>
      </c>
      <c r="I139" s="113"/>
      <c r="J139" s="162"/>
      <c r="K139" s="122" t="s">
        <v>62</v>
      </c>
      <c r="L139" s="115"/>
      <c r="M139" s="145"/>
      <c r="N139" s="145"/>
      <c r="O139" s="159"/>
      <c r="P139" s="118" t="n">
        <f aca="false">$R139*Kalkulation!$F$9</f>
        <v>3000.4996</v>
      </c>
      <c r="Q139" s="45" t="n">
        <f aca="false">$R139*Kalkulation!$F$8</f>
        <v>396.2924</v>
      </c>
      <c r="R139" s="73" t="n">
        <f aca="false">$C139*Rohstoffe!R$8+$D139*Rohstoffe!R$11+$E139*Rohstoffe!R$15+$F139*Rohstoffe!R$17+$H139*Rohstoffe!$I$22</f>
        <v>226.4528</v>
      </c>
      <c r="S139" s="4"/>
    </row>
    <row r="140" customFormat="false" ht="10.5" hidden="false" customHeight="true" outlineLevel="0" collapsed="false">
      <c r="B140" s="208" t="s">
        <v>182</v>
      </c>
      <c r="C140" s="330" t="n">
        <v>75</v>
      </c>
      <c r="D140" s="80"/>
      <c r="E140" s="210" t="n">
        <v>56</v>
      </c>
      <c r="F140" s="397" t="n">
        <v>8</v>
      </c>
      <c r="G140" s="78"/>
      <c r="H140" s="163" t="n">
        <v>30</v>
      </c>
      <c r="I140" s="152"/>
      <c r="J140" s="153"/>
      <c r="K140" s="153"/>
      <c r="L140" s="153"/>
      <c r="M140" s="154"/>
      <c r="N140" s="154"/>
      <c r="O140" s="164"/>
      <c r="P140" s="156" t="n">
        <f aca="false">$R140*Kalkulation!$F$9</f>
        <v>7230.45345</v>
      </c>
      <c r="Q140" s="157" t="n">
        <f aca="false">$R140*Kalkulation!$F$8</f>
        <v>954.96555</v>
      </c>
      <c r="R140" s="85" t="n">
        <f aca="false">$C140*Rohstoffe!R$8+$D140*Rohstoffe!R$11+$E140*Rohstoffe!R$15+$F140*Rohstoffe!R$17+$H140*Rohstoffe!$I$22</f>
        <v>545.6946</v>
      </c>
      <c r="S140" s="4"/>
      <c r="T140" s="4"/>
    </row>
    <row r="141" customFormat="false" ht="10.5" hidden="false" customHeight="true" outlineLevel="0" collapsed="false">
      <c r="B141" s="377" t="s">
        <v>206</v>
      </c>
      <c r="C141" s="398"/>
      <c r="D141" s="399" t="n">
        <v>12</v>
      </c>
      <c r="E141" s="400"/>
      <c r="F141" s="401"/>
      <c r="G141" s="401"/>
      <c r="H141" s="402" t="s">
        <v>4</v>
      </c>
      <c r="I141" s="94"/>
      <c r="J141" s="95"/>
      <c r="K141" s="95"/>
      <c r="L141" s="95"/>
      <c r="M141" s="95"/>
      <c r="N141" s="95"/>
      <c r="O141" s="96"/>
      <c r="P141" s="381" t="n">
        <f aca="false">$D141+45*2</f>
        <v>102</v>
      </c>
      <c r="Q141" s="382" t="n">
        <f aca="false">$D141+45*2</f>
        <v>102</v>
      </c>
      <c r="R141" s="383" t="n">
        <f aca="false">$D141+45*2</f>
        <v>102</v>
      </c>
      <c r="S141" s="4"/>
    </row>
    <row r="142" customFormat="false" ht="10.5" hidden="false" customHeight="true" outlineLevel="0" collapsed="false">
      <c r="B142" s="377"/>
      <c r="C142" s="22" t="s">
        <v>5</v>
      </c>
      <c r="D142" s="22"/>
      <c r="E142" s="22"/>
      <c r="F142" s="22"/>
      <c r="G142" s="22"/>
      <c r="H142" s="22"/>
      <c r="I142" s="98"/>
      <c r="J142" s="99"/>
      <c r="K142" s="99"/>
      <c r="L142" s="100"/>
      <c r="M142" s="134"/>
      <c r="N142" s="134"/>
      <c r="O142" s="135"/>
      <c r="P142" s="136" t="s">
        <v>42</v>
      </c>
      <c r="Q142" s="103" t="s">
        <v>42</v>
      </c>
      <c r="R142" s="104" t="s">
        <v>42</v>
      </c>
      <c r="S142" s="105"/>
    </row>
    <row r="143" customFormat="false" ht="10.5" hidden="false" customHeight="true" outlineLevel="0" collapsed="false">
      <c r="B143" s="377"/>
      <c r="C143" s="26" t="s">
        <v>15</v>
      </c>
      <c r="D143" s="26"/>
      <c r="E143" s="26"/>
      <c r="F143" s="26"/>
      <c r="G143" s="26"/>
      <c r="H143" s="26"/>
      <c r="I143" s="107"/>
      <c r="J143" s="158"/>
      <c r="K143" s="122"/>
      <c r="L143" s="108"/>
      <c r="M143" s="134"/>
      <c r="N143" s="134"/>
      <c r="O143" s="135"/>
      <c r="P143" s="137" t="s">
        <v>48</v>
      </c>
      <c r="Q143" s="138" t="s">
        <v>48</v>
      </c>
      <c r="R143" s="139" t="s">
        <v>48</v>
      </c>
      <c r="S143" s="105"/>
    </row>
    <row r="144" customFormat="false" ht="10.5" hidden="false" customHeight="true" outlineLevel="0" collapsed="false">
      <c r="B144" s="377"/>
      <c r="C144" s="374"/>
      <c r="D144" s="375"/>
      <c r="E144" s="375"/>
      <c r="F144" s="394"/>
      <c r="G144" s="394"/>
      <c r="H144" s="376"/>
      <c r="I144" s="107"/>
      <c r="J144" s="99"/>
      <c r="K144" s="99"/>
      <c r="L144" s="122"/>
      <c r="M144" s="145"/>
      <c r="N144" s="145"/>
      <c r="O144" s="122"/>
      <c r="P144" s="141" t="s">
        <v>28</v>
      </c>
      <c r="Q144" s="142" t="s">
        <v>27</v>
      </c>
      <c r="R144" s="143" t="s">
        <v>26</v>
      </c>
      <c r="S144" s="105"/>
    </row>
    <row r="145" customFormat="false" ht="10.5" hidden="false" customHeight="true" outlineLevel="0" collapsed="false">
      <c r="B145" s="52" t="s">
        <v>207</v>
      </c>
      <c r="C145" s="356" t="n">
        <v>15</v>
      </c>
      <c r="D145" s="144"/>
      <c r="E145" s="55" t="n">
        <v>10</v>
      </c>
      <c r="F145" s="56" t="n">
        <v>4</v>
      </c>
      <c r="G145" s="165" t="n">
        <v>1</v>
      </c>
      <c r="H145" s="166" t="n">
        <v>1</v>
      </c>
      <c r="I145" s="115"/>
      <c r="J145" s="99"/>
      <c r="K145" s="99"/>
      <c r="L145" s="122"/>
      <c r="M145" s="326" t="s">
        <v>75</v>
      </c>
      <c r="N145" s="326"/>
      <c r="O145" s="407" t="n">
        <v>5</v>
      </c>
      <c r="P145" s="146" t="n">
        <f aca="false">$R145*Kalkulation!$F$9</f>
        <v>1895.91335</v>
      </c>
      <c r="Q145" s="147" t="n">
        <f aca="false">$R145*Kalkulation!$F$8</f>
        <v>250.40365</v>
      </c>
      <c r="R145" s="62" t="n">
        <f aca="false">$C145*Rohstoffe!R$8+$D145*Rohstoffe!R$11+$E145*Rohstoffe!R$15+$F145*Rohstoffe!R$17+$G145*Rohstoffe!$I$44+$H145*Rohstoffe!$I$23</f>
        <v>143.0878</v>
      </c>
      <c r="S145" s="4"/>
    </row>
    <row r="146" customFormat="false" ht="10.5" hidden="false" customHeight="true" outlineLevel="0" collapsed="false">
      <c r="B146" s="63" t="s">
        <v>208</v>
      </c>
      <c r="C146" s="359" t="n">
        <v>45</v>
      </c>
      <c r="D146" s="74"/>
      <c r="E146" s="66" t="n">
        <v>34</v>
      </c>
      <c r="F146" s="67" t="n">
        <v>4</v>
      </c>
      <c r="G146" s="169" t="n">
        <v>2</v>
      </c>
      <c r="H146" s="170" t="n">
        <v>2</v>
      </c>
      <c r="I146" s="115"/>
      <c r="J146" s="114" t="s">
        <v>49</v>
      </c>
      <c r="K146" s="99"/>
      <c r="L146" s="122"/>
      <c r="M146" s="328" t="s">
        <v>83</v>
      </c>
      <c r="N146" s="328"/>
      <c r="O146" s="408" t="n">
        <v>5</v>
      </c>
      <c r="P146" s="118" t="n">
        <f aca="false">$R146*Kalkulation!$F$9</f>
        <v>5142.18985</v>
      </c>
      <c r="Q146" s="45" t="n">
        <f aca="false">$R146*Kalkulation!$F$8</f>
        <v>679.15715</v>
      </c>
      <c r="R146" s="73" t="n">
        <f aca="false">$C146*Rohstoffe!R$8+$D146*Rohstoffe!R$11+$E146*Rohstoffe!R$15+$F146*Rohstoffe!R$17+$G146*Rohstoffe!$I$44+$H146*Rohstoffe!$I$23</f>
        <v>388.0898</v>
      </c>
      <c r="S146" s="4"/>
    </row>
    <row r="147" customFormat="false" ht="10.5" hidden="false" customHeight="true" outlineLevel="0" collapsed="false">
      <c r="B147" s="63" t="s">
        <v>209</v>
      </c>
      <c r="C147" s="359" t="n">
        <v>45</v>
      </c>
      <c r="D147" s="74"/>
      <c r="E147" s="66" t="n">
        <v>34</v>
      </c>
      <c r="F147" s="67" t="n">
        <v>4</v>
      </c>
      <c r="G147" s="169" t="n">
        <v>2</v>
      </c>
      <c r="H147" s="170" t="n">
        <v>2</v>
      </c>
      <c r="I147" s="115"/>
      <c r="J147" s="108" t="s">
        <v>210</v>
      </c>
      <c r="K147" s="99"/>
      <c r="L147" s="122"/>
      <c r="M147" s="328" t="s">
        <v>73</v>
      </c>
      <c r="N147" s="328"/>
      <c r="O147" s="408" t="n">
        <v>5</v>
      </c>
      <c r="P147" s="118" t="n">
        <f aca="false">$R147*Kalkulation!$F$9</f>
        <v>5142.18985</v>
      </c>
      <c r="Q147" s="45" t="n">
        <f aca="false">$R147*Kalkulation!$F$8</f>
        <v>679.15715</v>
      </c>
      <c r="R147" s="73" t="n">
        <f aca="false">$C147*Rohstoffe!R$8+$D147*Rohstoffe!R$11+$E147*Rohstoffe!R$15+$F147*Rohstoffe!R$17+$G147*Rohstoffe!$I$44+$H147*Rohstoffe!$I$23</f>
        <v>388.0898</v>
      </c>
      <c r="S147" s="4"/>
    </row>
    <row r="148" customFormat="false" ht="10.5" hidden="false" customHeight="true" outlineLevel="0" collapsed="false">
      <c r="B148" s="362" t="s">
        <v>211</v>
      </c>
      <c r="C148" s="359" t="n">
        <v>45</v>
      </c>
      <c r="D148" s="74"/>
      <c r="E148" s="66" t="n">
        <v>34</v>
      </c>
      <c r="F148" s="67" t="n">
        <v>4</v>
      </c>
      <c r="G148" s="169" t="n">
        <v>2</v>
      </c>
      <c r="H148" s="170" t="n">
        <v>2</v>
      </c>
      <c r="I148" s="115"/>
      <c r="J148" s="122" t="s">
        <v>53</v>
      </c>
      <c r="K148" s="99"/>
      <c r="L148" s="122"/>
      <c r="M148" s="328" t="s">
        <v>67</v>
      </c>
      <c r="N148" s="328"/>
      <c r="O148" s="408" t="n">
        <v>5</v>
      </c>
      <c r="P148" s="118" t="n">
        <f aca="false">$R148*Kalkulation!$F$9</f>
        <v>5142.18985</v>
      </c>
      <c r="Q148" s="45" t="n">
        <f aca="false">$R148*Kalkulation!$F$8</f>
        <v>679.15715</v>
      </c>
      <c r="R148" s="73" t="n">
        <f aca="false">$C148*Rohstoffe!R$8+$D148*Rohstoffe!R$11+$E148*Rohstoffe!R$15+$F148*Rohstoffe!R$17+$G148*Rohstoffe!$I$44+$H148*Rohstoffe!$I$23</f>
        <v>388.0898</v>
      </c>
      <c r="S148" s="4"/>
    </row>
    <row r="149" customFormat="false" ht="10.5" hidden="false" customHeight="true" outlineLevel="0" collapsed="false">
      <c r="B149" s="63" t="s">
        <v>212</v>
      </c>
      <c r="C149" s="359" t="n">
        <v>45</v>
      </c>
      <c r="D149" s="74"/>
      <c r="E149" s="66" t="n">
        <v>34</v>
      </c>
      <c r="F149" s="67" t="n">
        <v>4</v>
      </c>
      <c r="G149" s="169" t="n">
        <v>2</v>
      </c>
      <c r="H149" s="170" t="n">
        <v>2</v>
      </c>
      <c r="I149" s="115"/>
      <c r="J149" s="99" t="s">
        <v>54</v>
      </c>
      <c r="K149" s="99"/>
      <c r="L149" s="122"/>
      <c r="M149" s="328" t="s">
        <v>213</v>
      </c>
      <c r="N149" s="328"/>
      <c r="O149" s="409" t="n">
        <v>0.05</v>
      </c>
      <c r="P149" s="118" t="n">
        <f aca="false">$R149*Kalkulation!$F$9</f>
        <v>5142.18985</v>
      </c>
      <c r="Q149" s="45" t="n">
        <f aca="false">$R149*Kalkulation!$F$8</f>
        <v>679.15715</v>
      </c>
      <c r="R149" s="73" t="n">
        <f aca="false">$C149*Rohstoffe!R$8+$D149*Rohstoffe!R$11+$E149*Rohstoffe!R$15+$F149*Rohstoffe!R$17+$G149*Rohstoffe!$I$44+$H149*Rohstoffe!$I$23</f>
        <v>388.0898</v>
      </c>
      <c r="S149" s="4"/>
    </row>
    <row r="150" customFormat="false" ht="10.5" hidden="false" customHeight="true" outlineLevel="0" collapsed="false">
      <c r="B150" s="63" t="s">
        <v>214</v>
      </c>
      <c r="C150" s="359" t="n">
        <v>15</v>
      </c>
      <c r="D150" s="74"/>
      <c r="E150" s="66" t="n">
        <v>10</v>
      </c>
      <c r="F150" s="67" t="n">
        <v>4</v>
      </c>
      <c r="G150" s="169" t="n">
        <v>1</v>
      </c>
      <c r="H150" s="170" t="n">
        <v>1</v>
      </c>
      <c r="I150" s="115"/>
      <c r="J150" s="99" t="s">
        <v>55</v>
      </c>
      <c r="K150" s="122"/>
      <c r="L150" s="122"/>
      <c r="M150" s="328" t="s">
        <v>65</v>
      </c>
      <c r="N150" s="328"/>
      <c r="O150" s="408" t="n">
        <v>10</v>
      </c>
      <c r="P150" s="118" t="n">
        <f aca="false">$R150*Kalkulation!$F$9</f>
        <v>1895.91335</v>
      </c>
      <c r="Q150" s="45" t="n">
        <f aca="false">$R150*Kalkulation!$F$8</f>
        <v>250.40365</v>
      </c>
      <c r="R150" s="73" t="n">
        <f aca="false">$C150*Rohstoffe!R$8+$D150*Rohstoffe!R$11+$E150*Rohstoffe!R$15+$F150*Rohstoffe!R$17+$G150*Rohstoffe!$I$44+$H150*Rohstoffe!$I$23</f>
        <v>143.0878</v>
      </c>
      <c r="S150" s="4"/>
      <c r="T150" s="4"/>
    </row>
    <row r="151" customFormat="false" ht="10.5" hidden="false" customHeight="true" outlineLevel="0" collapsed="false">
      <c r="B151" s="63" t="s">
        <v>215</v>
      </c>
      <c r="C151" s="359" t="n">
        <v>15</v>
      </c>
      <c r="D151" s="74"/>
      <c r="E151" s="66" t="n">
        <v>10</v>
      </c>
      <c r="F151" s="67" t="n">
        <v>4</v>
      </c>
      <c r="G151" s="169" t="n">
        <v>1</v>
      </c>
      <c r="H151" s="170" t="n">
        <v>1</v>
      </c>
      <c r="I151" s="115"/>
      <c r="J151" s="122"/>
      <c r="K151" s="122"/>
      <c r="L151" s="122"/>
      <c r="M151" s="328" t="s">
        <v>140</v>
      </c>
      <c r="N151" s="328"/>
      <c r="O151" s="408" t="n">
        <v>3</v>
      </c>
      <c r="P151" s="118" t="n">
        <f aca="false">$R151*Kalkulation!$F$9</f>
        <v>1895.91335</v>
      </c>
      <c r="Q151" s="45" t="n">
        <f aca="false">$R151*Kalkulation!$F$8</f>
        <v>250.40365</v>
      </c>
      <c r="R151" s="73" t="n">
        <f aca="false">$C151*Rohstoffe!R$8+$D151*Rohstoffe!R$11+$E151*Rohstoffe!R$15+$F151*Rohstoffe!R$17+$G151*Rohstoffe!$I$44+$H151*Rohstoffe!$I$23</f>
        <v>143.0878</v>
      </c>
      <c r="S151" s="4"/>
    </row>
    <row r="152" customFormat="false" ht="10.5" hidden="false" customHeight="true" outlineLevel="0" collapsed="false">
      <c r="B152" s="63" t="s">
        <v>216</v>
      </c>
      <c r="C152" s="359" t="n">
        <v>15</v>
      </c>
      <c r="D152" s="74"/>
      <c r="E152" s="66" t="n">
        <v>10</v>
      </c>
      <c r="F152" s="67" t="n">
        <v>4</v>
      </c>
      <c r="G152" s="169" t="n">
        <v>1</v>
      </c>
      <c r="H152" s="170" t="n">
        <v>1</v>
      </c>
      <c r="I152" s="115"/>
      <c r="J152" s="122"/>
      <c r="K152" s="122"/>
      <c r="L152" s="122"/>
      <c r="M152" s="328" t="s">
        <v>85</v>
      </c>
      <c r="N152" s="328"/>
      <c r="O152" s="409" t="n">
        <v>0.05</v>
      </c>
      <c r="P152" s="118" t="n">
        <f aca="false">$R152*Kalkulation!$F$9</f>
        <v>1895.91335</v>
      </c>
      <c r="Q152" s="45" t="n">
        <f aca="false">$R152*Kalkulation!$F$8</f>
        <v>250.40365</v>
      </c>
      <c r="R152" s="73" t="n">
        <f aca="false">$C152*Rohstoffe!R$8+$D152*Rohstoffe!R$11+$E152*Rohstoffe!R$15+$F152*Rohstoffe!R$17+$G152*Rohstoffe!$I$44+$H152*Rohstoffe!$I$23</f>
        <v>143.0878</v>
      </c>
      <c r="S152" s="4"/>
    </row>
    <row r="153" customFormat="false" ht="10.5" hidden="false" customHeight="true" outlineLevel="0" collapsed="false">
      <c r="B153" s="63" t="s">
        <v>217</v>
      </c>
      <c r="C153" s="359" t="n">
        <v>45</v>
      </c>
      <c r="D153" s="74"/>
      <c r="E153" s="66" t="n">
        <v>34</v>
      </c>
      <c r="F153" s="67" t="n">
        <v>4</v>
      </c>
      <c r="G153" s="169" t="n">
        <v>2</v>
      </c>
      <c r="H153" s="170" t="n">
        <v>2</v>
      </c>
      <c r="I153" s="115"/>
      <c r="J153" s="348"/>
      <c r="K153" s="342" t="s">
        <v>166</v>
      </c>
      <c r="L153" s="122"/>
      <c r="M153" s="328" t="s">
        <v>79</v>
      </c>
      <c r="N153" s="328"/>
      <c r="O153" s="408" t="n">
        <v>5</v>
      </c>
      <c r="P153" s="118" t="n">
        <f aca="false">$R153*Kalkulation!$F$9</f>
        <v>5142.18985</v>
      </c>
      <c r="Q153" s="45" t="n">
        <f aca="false">$R153*Kalkulation!$F$8</f>
        <v>679.15715</v>
      </c>
      <c r="R153" s="73" t="n">
        <f aca="false">$C153*Rohstoffe!R$8+$D153*Rohstoffe!R$11+$E153*Rohstoffe!R$15+$F153*Rohstoffe!R$17+$G153*Rohstoffe!$I$44+$H153*Rohstoffe!$I$23</f>
        <v>388.0898</v>
      </c>
      <c r="S153" s="4"/>
      <c r="T153" s="4"/>
    </row>
    <row r="154" customFormat="false" ht="10.5" hidden="false" customHeight="true" outlineLevel="0" collapsed="false">
      <c r="B154" s="63" t="s">
        <v>218</v>
      </c>
      <c r="C154" s="359" t="n">
        <v>45</v>
      </c>
      <c r="D154" s="74"/>
      <c r="E154" s="66" t="n">
        <v>34</v>
      </c>
      <c r="F154" s="67" t="n">
        <v>4</v>
      </c>
      <c r="G154" s="169" t="n">
        <v>2</v>
      </c>
      <c r="H154" s="170" t="n">
        <v>2</v>
      </c>
      <c r="I154" s="115"/>
      <c r="J154" s="149"/>
      <c r="K154" s="115" t="s">
        <v>59</v>
      </c>
      <c r="L154" s="122"/>
      <c r="M154" s="328" t="s">
        <v>77</v>
      </c>
      <c r="N154" s="328"/>
      <c r="O154" s="409" t="n">
        <v>0.05</v>
      </c>
      <c r="P154" s="118" t="n">
        <f aca="false">$R154*Kalkulation!$F$9</f>
        <v>5142.18985</v>
      </c>
      <c r="Q154" s="45" t="n">
        <f aca="false">$R154*Kalkulation!$F$8</f>
        <v>679.15715</v>
      </c>
      <c r="R154" s="73" t="n">
        <f aca="false">$C154*Rohstoffe!R$8+$D154*Rohstoffe!R$11+$E154*Rohstoffe!R$15+$F154*Rohstoffe!R$17+$G154*Rohstoffe!$I$44+$H154*Rohstoffe!$I$23</f>
        <v>388.0898</v>
      </c>
      <c r="S154" s="4"/>
      <c r="T154" s="4"/>
    </row>
    <row r="155" customFormat="false" ht="10.5" hidden="false" customHeight="true" outlineLevel="0" collapsed="false">
      <c r="B155" s="63" t="s">
        <v>219</v>
      </c>
      <c r="C155" s="359" t="n">
        <v>30</v>
      </c>
      <c r="D155" s="74"/>
      <c r="E155" s="66" t="n">
        <v>22</v>
      </c>
      <c r="F155" s="67" t="n">
        <v>4</v>
      </c>
      <c r="G155" s="169" t="n">
        <v>1</v>
      </c>
      <c r="H155" s="170" t="n">
        <v>1</v>
      </c>
      <c r="I155" s="115"/>
      <c r="J155" s="150"/>
      <c r="K155" s="115" t="s">
        <v>60</v>
      </c>
      <c r="L155" s="122"/>
      <c r="M155" s="328" t="s">
        <v>81</v>
      </c>
      <c r="N155" s="328"/>
      <c r="O155" s="408" t="n">
        <v>40</v>
      </c>
      <c r="P155" s="118" t="n">
        <f aca="false">$R155*Kalkulation!$F$9</f>
        <v>3257.8676</v>
      </c>
      <c r="Q155" s="45" t="n">
        <f aca="false">$R155*Kalkulation!$F$8</f>
        <v>430.2844</v>
      </c>
      <c r="R155" s="73" t="n">
        <f aca="false">$C155*Rohstoffe!R$8+$D155*Rohstoffe!R$11+$E155*Rohstoffe!R$15+$F155*Rohstoffe!R$17+$G155*Rohstoffe!$I$44+$H155*Rohstoffe!$I$23</f>
        <v>245.8768</v>
      </c>
      <c r="S155" s="4"/>
    </row>
    <row r="156" customFormat="false" ht="10.5" hidden="false" customHeight="true" outlineLevel="0" collapsed="false">
      <c r="B156" s="362" t="s">
        <v>220</v>
      </c>
      <c r="C156" s="359" t="n">
        <v>30</v>
      </c>
      <c r="D156" s="74"/>
      <c r="E156" s="66" t="n">
        <v>22</v>
      </c>
      <c r="F156" s="67" t="n">
        <v>4</v>
      </c>
      <c r="G156" s="169" t="n">
        <v>1</v>
      </c>
      <c r="H156" s="170" t="n">
        <v>1</v>
      </c>
      <c r="I156" s="115"/>
      <c r="J156" s="174"/>
      <c r="K156" s="99" t="s">
        <v>89</v>
      </c>
      <c r="L156" s="122"/>
      <c r="M156" s="328" t="s">
        <v>70</v>
      </c>
      <c r="N156" s="328"/>
      <c r="O156" s="409" t="n">
        <v>0.05</v>
      </c>
      <c r="P156" s="118" t="n">
        <f aca="false">$R156*Kalkulation!$F$9</f>
        <v>3257.8676</v>
      </c>
      <c r="Q156" s="45" t="n">
        <f aca="false">$R156*Kalkulation!$F$8</f>
        <v>430.2844</v>
      </c>
      <c r="R156" s="73" t="n">
        <f aca="false">$C156*Rohstoffe!R$8+$D156*Rohstoffe!R$11+$E156*Rohstoffe!R$15+$F156*Rohstoffe!R$17+$G156*Rohstoffe!$I$44+$H156*Rohstoffe!$I$23</f>
        <v>245.8768</v>
      </c>
      <c r="S156" s="4"/>
      <c r="T156" s="4"/>
    </row>
    <row r="157" customFormat="false" ht="10.5" hidden="false" customHeight="true" outlineLevel="0" collapsed="false">
      <c r="B157" s="63" t="s">
        <v>221</v>
      </c>
      <c r="C157" s="359" t="n">
        <v>75</v>
      </c>
      <c r="D157" s="74"/>
      <c r="E157" s="66" t="n">
        <v>56</v>
      </c>
      <c r="F157" s="67" t="n">
        <v>8</v>
      </c>
      <c r="G157" s="169" t="n">
        <v>3</v>
      </c>
      <c r="H157" s="170" t="n">
        <v>3</v>
      </c>
      <c r="I157" s="115"/>
      <c r="J157" s="162"/>
      <c r="K157" s="122" t="s">
        <v>92</v>
      </c>
      <c r="L157" s="122"/>
      <c r="M157" s="328" t="s">
        <v>90</v>
      </c>
      <c r="N157" s="328"/>
      <c r="O157" s="408" t="n">
        <v>3</v>
      </c>
      <c r="P157" s="118" t="n">
        <f aca="false">$R157*Kalkulation!$F$9</f>
        <v>8400.05745</v>
      </c>
      <c r="Q157" s="45" t="n">
        <f aca="false">$R157*Kalkulation!$F$8</f>
        <v>1109.44155</v>
      </c>
      <c r="R157" s="73" t="n">
        <f aca="false">$C157*Rohstoffe!R$8+$D157*Rohstoffe!R$11+$E157*Rohstoffe!R$15+$F157*Rohstoffe!R$17+$G157*Rohstoffe!$I$44+$H157*Rohstoffe!$I$23</f>
        <v>633.9666</v>
      </c>
      <c r="S157" s="4"/>
      <c r="T157" s="4"/>
    </row>
    <row r="158" customFormat="false" ht="10.5" hidden="false" customHeight="true" outlineLevel="0" collapsed="false">
      <c r="B158" s="151" t="s">
        <v>222</v>
      </c>
      <c r="C158" s="363" t="n">
        <v>75</v>
      </c>
      <c r="D158" s="78"/>
      <c r="E158" s="210" t="n">
        <v>56</v>
      </c>
      <c r="F158" s="79" t="n">
        <v>8</v>
      </c>
      <c r="G158" s="175" t="n">
        <v>3</v>
      </c>
      <c r="H158" s="176" t="n">
        <v>3</v>
      </c>
      <c r="I158" s="153"/>
      <c r="J158" s="177"/>
      <c r="K158" s="177"/>
      <c r="L158" s="177"/>
      <c r="M158" s="330" t="s">
        <v>87</v>
      </c>
      <c r="N158" s="330"/>
      <c r="O158" s="410" t="n">
        <v>3</v>
      </c>
      <c r="P158" s="156" t="n">
        <f aca="false">$R158*Kalkulation!$F$9</f>
        <v>8400.05745</v>
      </c>
      <c r="Q158" s="157" t="n">
        <f aca="false">$R158*Kalkulation!$F$8</f>
        <v>1109.44155</v>
      </c>
      <c r="R158" s="85" t="n">
        <f aca="false">$C158*Rohstoffe!R$8+$D158*Rohstoffe!R$11+$E158*Rohstoffe!R$15+$F158*Rohstoffe!R$17+$G158*Rohstoffe!$I$44+$H158*Rohstoffe!$I$23</f>
        <v>633.9666</v>
      </c>
      <c r="S158" s="4"/>
      <c r="T158" s="4"/>
    </row>
    <row r="159" customFormat="false" ht="10.5" hidden="false" customHeight="true" outlineLevel="0" collapsed="false">
      <c r="B159" s="180"/>
      <c r="C159" s="181"/>
      <c r="D159" s="181"/>
      <c r="E159" s="181"/>
      <c r="F159" s="181"/>
      <c r="G159" s="181"/>
      <c r="H159" s="181"/>
      <c r="I159" s="366"/>
      <c r="J159" s="366"/>
      <c r="K159" s="366"/>
      <c r="L159" s="366"/>
      <c r="M159" s="367"/>
      <c r="N159" s="367"/>
      <c r="O159" s="367"/>
      <c r="P159" s="367"/>
      <c r="Q159" s="367"/>
      <c r="R159" s="367"/>
    </row>
    <row r="160" customFormat="false" ht="15" hidden="false" customHeight="true" outlineLevel="0" collapsed="false">
      <c r="B160" s="411" t="s">
        <v>223</v>
      </c>
      <c r="C160" s="411"/>
      <c r="D160" s="411"/>
      <c r="E160" s="411"/>
      <c r="F160" s="411"/>
      <c r="G160" s="411"/>
      <c r="H160" s="411"/>
      <c r="I160" s="411"/>
      <c r="J160" s="411"/>
      <c r="K160" s="411"/>
      <c r="L160" s="411"/>
      <c r="M160" s="411"/>
      <c r="N160" s="411"/>
      <c r="O160" s="411"/>
      <c r="P160" s="411"/>
      <c r="Q160" s="411"/>
      <c r="R160" s="411"/>
    </row>
    <row r="161" customFormat="false" ht="10.5" hidden="false" customHeight="true" outlineLevel="0" collapsed="false">
      <c r="B161" s="412" t="s">
        <v>224</v>
      </c>
      <c r="C161" s="413"/>
      <c r="D161" s="414"/>
      <c r="E161" s="414"/>
      <c r="F161" s="415"/>
      <c r="G161" s="415"/>
      <c r="H161" s="416" t="s">
        <v>2</v>
      </c>
      <c r="I161" s="417" t="str">
        <f aca="false">Rohstoffe!I$7</f>
        <v>Bronze</v>
      </c>
      <c r="J161" s="418" t="str">
        <f aca="false">Rohstoffe!J$7</f>
        <v>Eisen</v>
      </c>
      <c r="K161" s="418" t="str">
        <f aca="false">Rohstoffe!K$7</f>
        <v>Stahl</v>
      </c>
      <c r="L161" s="418" t="str">
        <f aca="false">Rohstoffe!L$7</f>
        <v>Titan</v>
      </c>
      <c r="M161" s="418" t="str">
        <f aca="false">Rohstoffe!M$7</f>
        <v>Platin</v>
      </c>
      <c r="N161" s="418" t="str">
        <f aca="false">Rohstoffe!N$7</f>
        <v>Mithril</v>
      </c>
      <c r="O161" s="418" t="str">
        <f aca="false">Rohstoffe!O$7</f>
        <v>Adamant</v>
      </c>
      <c r="P161" s="418" t="str">
        <f aca="false">Rohstoffe!P$7</f>
        <v>Asterit</v>
      </c>
      <c r="Q161" s="418" t="str">
        <f aca="false">Rohstoffe!Q$7</f>
        <v>Netherit</v>
      </c>
      <c r="R161" s="419" t="str">
        <f aca="false">Rohstoffe!R$7</f>
        <v>Arkanit</v>
      </c>
    </row>
    <row r="162" customFormat="false" ht="10.5" hidden="false" customHeight="true" outlineLevel="0" collapsed="false">
      <c r="B162" s="420" t="s">
        <v>225</v>
      </c>
      <c r="C162" s="417"/>
      <c r="D162" s="421" t="n">
        <v>0</v>
      </c>
      <c r="E162" s="422"/>
      <c r="F162" s="423"/>
      <c r="G162" s="423"/>
      <c r="H162" s="419" t="s">
        <v>4</v>
      </c>
      <c r="I162" s="424" t="n">
        <f aca="false">$D162+4*2</f>
        <v>8</v>
      </c>
      <c r="J162" s="425" t="n">
        <f aca="false">$D162+5*2</f>
        <v>10</v>
      </c>
      <c r="K162" s="425" t="n">
        <f aca="false">$D162+10*2</f>
        <v>20</v>
      </c>
      <c r="L162" s="425" t="n">
        <f aca="false">$D162+15*2</f>
        <v>30</v>
      </c>
      <c r="M162" s="425" t="n">
        <f aca="false">$D162+20*2</f>
        <v>40</v>
      </c>
      <c r="N162" s="425" t="n">
        <f aca="false">$D162+25*2</f>
        <v>50</v>
      </c>
      <c r="O162" s="425" t="n">
        <f aca="false">$D162+30*2</f>
        <v>60</v>
      </c>
      <c r="P162" s="425" t="n">
        <f aca="false">$D162+35*2</f>
        <v>70</v>
      </c>
      <c r="Q162" s="425" t="n">
        <f aca="false">$D162+40*2</f>
        <v>80</v>
      </c>
      <c r="R162" s="426" t="n">
        <f aca="false">$D162+45*2</f>
        <v>90</v>
      </c>
    </row>
    <row r="163" customFormat="false" ht="10.5" hidden="false" customHeight="true" outlineLevel="0" collapsed="false">
      <c r="B163" s="420"/>
      <c r="C163" s="22" t="s">
        <v>5</v>
      </c>
      <c r="D163" s="22"/>
      <c r="E163" s="22"/>
      <c r="F163" s="22"/>
      <c r="G163" s="22"/>
      <c r="H163" s="22"/>
      <c r="I163" s="23" t="s">
        <v>226</v>
      </c>
      <c r="J163" s="24" t="s">
        <v>6</v>
      </c>
      <c r="K163" s="24" t="s">
        <v>7</v>
      </c>
      <c r="L163" s="24" t="s">
        <v>8</v>
      </c>
      <c r="M163" s="24" t="s">
        <v>9</v>
      </c>
      <c r="N163" s="24" t="s">
        <v>10</v>
      </c>
      <c r="O163" s="24" t="s">
        <v>11</v>
      </c>
      <c r="P163" s="24" t="s">
        <v>12</v>
      </c>
      <c r="Q163" s="24" t="s">
        <v>13</v>
      </c>
      <c r="R163" s="25" t="s">
        <v>14</v>
      </c>
    </row>
    <row r="164" customFormat="false" ht="10.5" hidden="false" customHeight="true" outlineLevel="0" collapsed="false">
      <c r="B164" s="420"/>
      <c r="C164" s="202" t="s">
        <v>15</v>
      </c>
      <c r="D164" s="202"/>
      <c r="E164" s="202"/>
      <c r="F164" s="202"/>
      <c r="G164" s="202"/>
      <c r="H164" s="202"/>
      <c r="I164" s="27" t="s">
        <v>227</v>
      </c>
      <c r="J164" s="28" t="s">
        <v>17</v>
      </c>
      <c r="K164" s="28" t="s">
        <v>18</v>
      </c>
      <c r="L164" s="28" t="s">
        <v>19</v>
      </c>
      <c r="M164" s="28" t="s">
        <v>20</v>
      </c>
      <c r="N164" s="28" t="s">
        <v>21</v>
      </c>
      <c r="O164" s="28" t="s">
        <v>22</v>
      </c>
      <c r="P164" s="28" t="s">
        <v>23</v>
      </c>
      <c r="Q164" s="28" t="s">
        <v>24</v>
      </c>
      <c r="R164" s="29" t="s">
        <v>25</v>
      </c>
    </row>
    <row r="165" customFormat="false" ht="10.5" hidden="false" customHeight="true" outlineLevel="0" collapsed="false">
      <c r="B165" s="318" t="s">
        <v>26</v>
      </c>
      <c r="C165" s="319" t="n">
        <f aca="false">SUM(C168:C173)</f>
        <v>36</v>
      </c>
      <c r="D165" s="32" t="n">
        <f aca="false">SUM(D168:D173)</f>
        <v>123</v>
      </c>
      <c r="E165" s="33" t="n">
        <f aca="false">SUM(E168:E173)</f>
        <v>12</v>
      </c>
      <c r="F165" s="34" t="n">
        <f aca="false">SUM(F168:F173)</f>
        <v>29</v>
      </c>
      <c r="G165" s="88"/>
      <c r="H165" s="36"/>
      <c r="I165" s="321" t="n">
        <f aca="false">SUM(I168:I173)</f>
        <v>0.073275</v>
      </c>
      <c r="J165" s="321" t="n">
        <f aca="false">SUM(J168:J173)</f>
        <v>1.1724</v>
      </c>
      <c r="K165" s="321" t="n">
        <f aca="false">SUM(K168:K173)</f>
        <v>4.6896</v>
      </c>
      <c r="L165" s="321" t="n">
        <f aca="false">SUM(L168:L173)</f>
        <v>14.0688</v>
      </c>
      <c r="M165" s="322" t="n">
        <f aca="false">SUM(M168:M173)</f>
        <v>42.2064</v>
      </c>
      <c r="N165" s="322" t="n">
        <f aca="false">SUM(N168:N173)</f>
        <v>84.4128</v>
      </c>
      <c r="O165" s="322" t="n">
        <f aca="false">SUM(O168:O173)</f>
        <v>126.6192</v>
      </c>
      <c r="P165" s="322" t="n">
        <f aca="false">SUM(P168:P173)</f>
        <v>189.9288</v>
      </c>
      <c r="Q165" s="322" t="n">
        <f aca="false">SUM(Q168:Q173)</f>
        <v>284.8932</v>
      </c>
      <c r="R165" s="323" t="n">
        <f aca="false">SUM(R168:R173)</f>
        <v>427.3398</v>
      </c>
    </row>
    <row r="166" customFormat="false" ht="10.5" hidden="false" customHeight="true" outlineLevel="0" collapsed="false">
      <c r="B166" s="324" t="s">
        <v>27</v>
      </c>
      <c r="C166" s="319"/>
      <c r="D166" s="32"/>
      <c r="E166" s="33"/>
      <c r="F166" s="34"/>
      <c r="G166" s="88"/>
      <c r="H166" s="36"/>
      <c r="I166" s="43" t="n">
        <f aca="false">I165*Kalkulation!$F$8</f>
        <v>0.12823125</v>
      </c>
      <c r="J166" s="43" t="n">
        <f aca="false">J165*Kalkulation!$F$8</f>
        <v>2.0517</v>
      </c>
      <c r="K166" s="43" t="n">
        <f aca="false">K165*Kalkulation!$F$8</f>
        <v>8.2068</v>
      </c>
      <c r="L166" s="43" t="n">
        <f aca="false">L165*Kalkulation!$F$8</f>
        <v>24.6204</v>
      </c>
      <c r="M166" s="119" t="n">
        <f aca="false">M165*Kalkulation!$F$8</f>
        <v>73.8612</v>
      </c>
      <c r="N166" s="119" t="n">
        <f aca="false">N165*Kalkulation!$F$8</f>
        <v>147.7224</v>
      </c>
      <c r="O166" s="119" t="n">
        <f aca="false">O165*Kalkulation!$F$8</f>
        <v>221.5836</v>
      </c>
      <c r="P166" s="119" t="n">
        <f aca="false">P165*Kalkulation!$F$8</f>
        <v>332.3754</v>
      </c>
      <c r="Q166" s="119" t="n">
        <f aca="false">Q165*Kalkulation!$F$8</f>
        <v>498.5631</v>
      </c>
      <c r="R166" s="120" t="n">
        <f aca="false">R165*Kalkulation!$F$8</f>
        <v>747.84465</v>
      </c>
    </row>
    <row r="167" customFormat="false" ht="10.5" hidden="false" customHeight="true" outlineLevel="0" collapsed="false">
      <c r="B167" s="325" t="s">
        <v>28</v>
      </c>
      <c r="C167" s="319"/>
      <c r="D167" s="32"/>
      <c r="E167" s="33"/>
      <c r="F167" s="34"/>
      <c r="G167" s="88"/>
      <c r="H167" s="36"/>
      <c r="I167" s="48" t="n">
        <f aca="false">I165*Kalkulation!$F$9</f>
        <v>0.97089375</v>
      </c>
      <c r="J167" s="48" t="n">
        <f aca="false">J165*Kalkulation!$F$9</f>
        <v>15.5343</v>
      </c>
      <c r="K167" s="48" t="n">
        <f aca="false">K165*Kalkulation!$F$9</f>
        <v>62.1372</v>
      </c>
      <c r="L167" s="48" t="n">
        <f aca="false">L165*Kalkulation!$F$9</f>
        <v>186.4116</v>
      </c>
      <c r="M167" s="124" t="n">
        <f aca="false">M165*Kalkulation!$F$9</f>
        <v>559.2348</v>
      </c>
      <c r="N167" s="124" t="n">
        <f aca="false">N165*Kalkulation!$F$9</f>
        <v>1118.4696</v>
      </c>
      <c r="O167" s="124" t="n">
        <f aca="false">O165*Kalkulation!$F$9</f>
        <v>1677.7044</v>
      </c>
      <c r="P167" s="124" t="n">
        <f aca="false">P165*Kalkulation!$F$9</f>
        <v>2516.5566</v>
      </c>
      <c r="Q167" s="124" t="n">
        <f aca="false">Q165*Kalkulation!$F$9</f>
        <v>3774.8349</v>
      </c>
      <c r="R167" s="125" t="n">
        <f aca="false">R165*Kalkulation!$F$9</f>
        <v>5662.25235</v>
      </c>
    </row>
    <row r="168" customFormat="false" ht="10.5" hidden="false" customHeight="true" outlineLevel="0" collapsed="false">
      <c r="B168" s="52" t="s">
        <v>29</v>
      </c>
      <c r="C168" s="326" t="n">
        <v>2</v>
      </c>
      <c r="D168" s="427" t="n">
        <v>6</v>
      </c>
      <c r="E168" s="428" t="n">
        <v>2</v>
      </c>
      <c r="F168" s="56" t="n">
        <v>3</v>
      </c>
      <c r="G168" s="144"/>
      <c r="H168" s="327"/>
      <c r="I168" s="59" t="n">
        <f aca="false">$C168*Rohstoffe!I$8+$D168*Rohstoffe!I$11+$E168*Rohstoffe!I$15+$F168*Rohstoffe!I$17</f>
        <v>0.004675</v>
      </c>
      <c r="J168" s="60" t="n">
        <f aca="false">$C168*Rohstoffe!J$8+$D168*Rohstoffe!J$11+$E168*Rohstoffe!J$15+$F168*Rohstoffe!J$17</f>
        <v>0.0748</v>
      </c>
      <c r="K168" s="60" t="n">
        <f aca="false">$C168*Rohstoffe!K$8+$D168*Rohstoffe!K$11+$E168*Rohstoffe!K$15+$F168*Rohstoffe!K$17</f>
        <v>0.2992</v>
      </c>
      <c r="L168" s="60" t="n">
        <f aca="false">$C168*Rohstoffe!L$8+$D168*Rohstoffe!L$11+$E168*Rohstoffe!L$15+$F168*Rohstoffe!L$17</f>
        <v>0.8976</v>
      </c>
      <c r="M168" s="61" t="n">
        <f aca="false">$C168*Rohstoffe!M$8+$D168*Rohstoffe!M$11+$E168*Rohstoffe!M$15+$F168*Rohstoffe!M$17</f>
        <v>2.6928</v>
      </c>
      <c r="N168" s="61" t="n">
        <f aca="false">$C168*Rohstoffe!N$8+$D168*Rohstoffe!N$11+$E168*Rohstoffe!N$15+$F168*Rohstoffe!N$17</f>
        <v>5.3856</v>
      </c>
      <c r="O168" s="61" t="n">
        <f aca="false">$C168*Rohstoffe!O$8+$D168*Rohstoffe!O$11+$E168*Rohstoffe!O$15+$F168*Rohstoffe!O$17</f>
        <v>8.0784</v>
      </c>
      <c r="P168" s="61" t="n">
        <f aca="false">$C168*Rohstoffe!P$8+$D168*Rohstoffe!P$11+$E168*Rohstoffe!P$15+$F168*Rohstoffe!P$17</f>
        <v>12.1176</v>
      </c>
      <c r="Q168" s="61" t="n">
        <f aca="false">$C168*Rohstoffe!Q$8+$D168*Rohstoffe!Q$11+$E168*Rohstoffe!Q$15+$F168*Rohstoffe!Q$17</f>
        <v>18.1764</v>
      </c>
      <c r="R168" s="62" t="n">
        <f aca="false">$C168*Rohstoffe!R$8+$D168*Rohstoffe!R$11+$E168*Rohstoffe!R$15+$F168*Rohstoffe!R$17</f>
        <v>27.2646</v>
      </c>
    </row>
    <row r="169" customFormat="false" ht="10.5" hidden="false" customHeight="true" outlineLevel="0" collapsed="false">
      <c r="B169" s="63" t="s">
        <v>160</v>
      </c>
      <c r="C169" s="328" t="n">
        <v>8</v>
      </c>
      <c r="D169" s="429" t="n">
        <v>18</v>
      </c>
      <c r="E169" s="218" t="n">
        <v>6</v>
      </c>
      <c r="F169" s="67" t="n">
        <v>5</v>
      </c>
      <c r="G169" s="74"/>
      <c r="H169" s="329"/>
      <c r="I169" s="70" t="n">
        <f aca="false">$C169*Rohstoffe!I$8+$D169*Rohstoffe!I$11+$E169*Rohstoffe!I$15+$F169*Rohstoffe!I$17</f>
        <v>0.014875</v>
      </c>
      <c r="J169" s="71" t="n">
        <f aca="false">$C169*Rohstoffe!J$8+$D169*Rohstoffe!J$11+$E169*Rohstoffe!J$15+$F169*Rohstoffe!J$17</f>
        <v>0.238</v>
      </c>
      <c r="K169" s="71" t="n">
        <f aca="false">$C169*Rohstoffe!K$8+$D169*Rohstoffe!K$11+$E169*Rohstoffe!K$15+$F169*Rohstoffe!K$17</f>
        <v>0.952</v>
      </c>
      <c r="L169" s="71" t="n">
        <f aca="false">$C169*Rohstoffe!L$8+$D169*Rohstoffe!L$11+$E169*Rohstoffe!L$15+$F169*Rohstoffe!L$17</f>
        <v>2.856</v>
      </c>
      <c r="M169" s="72" t="n">
        <f aca="false">$C169*Rohstoffe!M$8+$D169*Rohstoffe!M$11+$E169*Rohstoffe!M$15+$F169*Rohstoffe!M$17</f>
        <v>8.568</v>
      </c>
      <c r="N169" s="72" t="n">
        <f aca="false">$C169*Rohstoffe!N$8+$D169*Rohstoffe!N$11+$E169*Rohstoffe!N$15+$F169*Rohstoffe!N$17</f>
        <v>17.136</v>
      </c>
      <c r="O169" s="72" t="n">
        <f aca="false">$C169*Rohstoffe!O$8+$D169*Rohstoffe!O$11+$E169*Rohstoffe!O$15+$F169*Rohstoffe!O$17</f>
        <v>25.704</v>
      </c>
      <c r="P169" s="72" t="n">
        <f aca="false">$C169*Rohstoffe!P$8+$D169*Rohstoffe!P$11+$E169*Rohstoffe!P$15+$F169*Rohstoffe!P$17</f>
        <v>38.556</v>
      </c>
      <c r="Q169" s="72" t="n">
        <f aca="false">$C169*Rohstoffe!Q$8+$D169*Rohstoffe!Q$11+$E169*Rohstoffe!Q$15+$F169*Rohstoffe!Q$17</f>
        <v>57.834</v>
      </c>
      <c r="R169" s="73" t="n">
        <f aca="false">$C169*Rohstoffe!R$8+$D169*Rohstoffe!R$11+$E169*Rohstoffe!R$15+$F169*Rohstoffe!R$17</f>
        <v>86.751</v>
      </c>
    </row>
    <row r="170" customFormat="false" ht="10.5" hidden="false" customHeight="true" outlineLevel="0" collapsed="false">
      <c r="B170" s="63" t="s">
        <v>31</v>
      </c>
      <c r="C170" s="328" t="n">
        <v>2</v>
      </c>
      <c r="D170" s="429" t="n">
        <v>4</v>
      </c>
      <c r="E170" s="218" t="n">
        <v>4</v>
      </c>
      <c r="F170" s="67" t="n">
        <v>2</v>
      </c>
      <c r="G170" s="74"/>
      <c r="H170" s="329"/>
      <c r="I170" s="70" t="n">
        <f aca="false">$C170*Rohstoffe!I$8+$D170*Rohstoffe!I$11+$E170*Rohstoffe!I$15+$F170*Rohstoffe!I$17</f>
        <v>0.0047</v>
      </c>
      <c r="J170" s="71" t="n">
        <f aca="false">$C170*Rohstoffe!J$8+$D170*Rohstoffe!J$11+$E170*Rohstoffe!J$15+$F170*Rohstoffe!J$17</f>
        <v>0.0752</v>
      </c>
      <c r="K170" s="71" t="n">
        <f aca="false">$C170*Rohstoffe!K$8+$D170*Rohstoffe!K$11+$E170*Rohstoffe!K$15+$F170*Rohstoffe!K$17</f>
        <v>0.3008</v>
      </c>
      <c r="L170" s="71" t="n">
        <f aca="false">$C170*Rohstoffe!L$8+$D170*Rohstoffe!L$11+$E170*Rohstoffe!L$15+$F170*Rohstoffe!L$17</f>
        <v>0.9024</v>
      </c>
      <c r="M170" s="72" t="n">
        <f aca="false">$C170*Rohstoffe!M$8+$D170*Rohstoffe!M$11+$E170*Rohstoffe!M$15+$F170*Rohstoffe!M$17</f>
        <v>2.7072</v>
      </c>
      <c r="N170" s="72" t="n">
        <f aca="false">$C170*Rohstoffe!N$8+$D170*Rohstoffe!N$11+$E170*Rohstoffe!N$15+$F170*Rohstoffe!N$17</f>
        <v>5.4144</v>
      </c>
      <c r="O170" s="72" t="n">
        <f aca="false">$C170*Rohstoffe!O$8+$D170*Rohstoffe!O$11+$E170*Rohstoffe!O$15+$F170*Rohstoffe!O$17</f>
        <v>8.1216</v>
      </c>
      <c r="P170" s="72" t="n">
        <f aca="false">$C170*Rohstoffe!P$8+$D170*Rohstoffe!P$11+$E170*Rohstoffe!P$15+$F170*Rohstoffe!P$17</f>
        <v>12.1824</v>
      </c>
      <c r="Q170" s="72" t="n">
        <f aca="false">$C170*Rohstoffe!Q$8+$D170*Rohstoffe!Q$11+$E170*Rohstoffe!Q$15+$F170*Rohstoffe!Q$17</f>
        <v>18.2736</v>
      </c>
      <c r="R170" s="73" t="n">
        <f aca="false">$C170*Rohstoffe!R$8+$D170*Rohstoffe!R$11+$E170*Rohstoffe!R$15+$F170*Rohstoffe!R$17</f>
        <v>27.4104</v>
      </c>
    </row>
    <row r="171" customFormat="false" ht="10.5" hidden="false" customHeight="true" outlineLevel="0" collapsed="false">
      <c r="B171" s="63" t="s">
        <v>32</v>
      </c>
      <c r="C171" s="328" t="n">
        <v>8</v>
      </c>
      <c r="D171" s="429" t="n">
        <v>27</v>
      </c>
      <c r="E171" s="430"/>
      <c r="F171" s="67" t="n">
        <v>5</v>
      </c>
      <c r="G171" s="74"/>
      <c r="H171" s="329"/>
      <c r="I171" s="70" t="n">
        <f aca="false">$C171*Rohstoffe!I$8+$D171*Rohstoffe!I$11+$E171*Rohstoffe!I$15+$F171*Rohstoffe!I$17</f>
        <v>0.014875</v>
      </c>
      <c r="J171" s="71" t="n">
        <f aca="false">$C171*Rohstoffe!J$8+$D171*Rohstoffe!J$11+$E171*Rohstoffe!J$15+$F171*Rohstoffe!J$17</f>
        <v>0.238</v>
      </c>
      <c r="K171" s="71" t="n">
        <f aca="false">$C171*Rohstoffe!K$8+$D171*Rohstoffe!K$11+$E171*Rohstoffe!K$15+$F171*Rohstoffe!K$17</f>
        <v>0.952</v>
      </c>
      <c r="L171" s="71" t="n">
        <f aca="false">$C171*Rohstoffe!L$8+$D171*Rohstoffe!L$11+$E171*Rohstoffe!L$15+$F171*Rohstoffe!L$17</f>
        <v>2.856</v>
      </c>
      <c r="M171" s="72" t="n">
        <f aca="false">$C171*Rohstoffe!M$8+$D171*Rohstoffe!M$11+$E171*Rohstoffe!M$15+$F171*Rohstoffe!M$17</f>
        <v>8.568</v>
      </c>
      <c r="N171" s="72" t="n">
        <f aca="false">$C171*Rohstoffe!N$8+$D171*Rohstoffe!N$11+$E171*Rohstoffe!N$15+$F171*Rohstoffe!N$17</f>
        <v>17.136</v>
      </c>
      <c r="O171" s="72" t="n">
        <f aca="false">$C171*Rohstoffe!O$8+$D171*Rohstoffe!O$11+$E171*Rohstoffe!O$15+$F171*Rohstoffe!O$17</f>
        <v>25.704</v>
      </c>
      <c r="P171" s="72" t="n">
        <f aca="false">$C171*Rohstoffe!P$8+$D171*Rohstoffe!P$11+$E171*Rohstoffe!P$15+$F171*Rohstoffe!P$17</f>
        <v>38.556</v>
      </c>
      <c r="Q171" s="72" t="n">
        <f aca="false">$C171*Rohstoffe!Q$8+$D171*Rohstoffe!Q$11+$E171*Rohstoffe!Q$15+$F171*Rohstoffe!Q$17</f>
        <v>57.834</v>
      </c>
      <c r="R171" s="73" t="n">
        <f aca="false">$C171*Rohstoffe!R$8+$D171*Rohstoffe!R$11+$E171*Rohstoffe!R$15+$F171*Rohstoffe!R$17</f>
        <v>86.751</v>
      </c>
    </row>
    <row r="172" customFormat="false" ht="10.5" hidden="false" customHeight="true" outlineLevel="0" collapsed="false">
      <c r="B172" s="63" t="s">
        <v>33</v>
      </c>
      <c r="C172" s="328" t="n">
        <v>5</v>
      </c>
      <c r="D172" s="429" t="n">
        <v>18</v>
      </c>
      <c r="E172" s="430"/>
      <c r="F172" s="67" t="n">
        <v>4</v>
      </c>
      <c r="G172" s="74"/>
      <c r="H172" s="329"/>
      <c r="I172" s="70" t="n">
        <f aca="false">$C172*Rohstoffe!I$8+$D172*Rohstoffe!I$11+$E172*Rohstoffe!I$15+$F172*Rohstoffe!I$17</f>
        <v>0.009775</v>
      </c>
      <c r="J172" s="71" t="n">
        <f aca="false">$C172*Rohstoffe!J$8+$D172*Rohstoffe!J$11+$E172*Rohstoffe!J$15+$F172*Rohstoffe!J$17</f>
        <v>0.1564</v>
      </c>
      <c r="K172" s="71" t="n">
        <f aca="false">$C172*Rohstoffe!K$8+$D172*Rohstoffe!K$11+$E172*Rohstoffe!K$15+$F172*Rohstoffe!K$17</f>
        <v>0.6256</v>
      </c>
      <c r="L172" s="71" t="n">
        <f aca="false">$C172*Rohstoffe!L$8+$D172*Rohstoffe!L$11+$E172*Rohstoffe!L$15+$F172*Rohstoffe!L$17</f>
        <v>1.8768</v>
      </c>
      <c r="M172" s="72" t="n">
        <f aca="false">$C172*Rohstoffe!M$8+$D172*Rohstoffe!M$11+$E172*Rohstoffe!M$15+$F172*Rohstoffe!M$17</f>
        <v>5.6304</v>
      </c>
      <c r="N172" s="72" t="n">
        <f aca="false">$C172*Rohstoffe!N$8+$D172*Rohstoffe!N$11+$E172*Rohstoffe!N$15+$F172*Rohstoffe!N$17</f>
        <v>11.2608</v>
      </c>
      <c r="O172" s="72" t="n">
        <f aca="false">$C172*Rohstoffe!O$8+$D172*Rohstoffe!O$11+$E172*Rohstoffe!O$15+$F172*Rohstoffe!O$17</f>
        <v>16.8912</v>
      </c>
      <c r="P172" s="72" t="n">
        <f aca="false">$C172*Rohstoffe!P$8+$D172*Rohstoffe!P$11+$E172*Rohstoffe!P$15+$F172*Rohstoffe!P$17</f>
        <v>25.3368</v>
      </c>
      <c r="Q172" s="72" t="n">
        <f aca="false">$C172*Rohstoffe!Q$8+$D172*Rohstoffe!Q$11+$E172*Rohstoffe!Q$15+$F172*Rohstoffe!Q$17</f>
        <v>38.0052</v>
      </c>
      <c r="R172" s="73" t="n">
        <f aca="false">$C172*Rohstoffe!R$8+$D172*Rohstoffe!R$11+$E172*Rohstoffe!R$15+$F172*Rohstoffe!R$17</f>
        <v>57.0078</v>
      </c>
    </row>
    <row r="173" customFormat="false" ht="10.5" hidden="false" customHeight="true" outlineLevel="0" collapsed="false">
      <c r="B173" s="151" t="s">
        <v>228</v>
      </c>
      <c r="C173" s="330" t="n">
        <v>11</v>
      </c>
      <c r="D173" s="431" t="n">
        <v>50</v>
      </c>
      <c r="E173" s="432"/>
      <c r="F173" s="79" t="n">
        <v>10</v>
      </c>
      <c r="G173" s="78"/>
      <c r="H173" s="331"/>
      <c r="I173" s="82" t="n">
        <f aca="false">$C173*Rohstoffe!I$8+$D173*Rohstoffe!I$11+$E173*Rohstoffe!I$15+$F173*Rohstoffe!I$17</f>
        <v>0.024375</v>
      </c>
      <c r="J173" s="83" t="n">
        <f aca="false">$C173*Rohstoffe!J$8+$D173*Rohstoffe!J$11+$E173*Rohstoffe!J$15+$F173*Rohstoffe!J$17</f>
        <v>0.39</v>
      </c>
      <c r="K173" s="83" t="n">
        <f aca="false">$C173*Rohstoffe!K$8+$D173*Rohstoffe!K$11+$E173*Rohstoffe!K$15+$F173*Rohstoffe!K$17</f>
        <v>1.56</v>
      </c>
      <c r="L173" s="83" t="n">
        <f aca="false">$C173*Rohstoffe!L$8+$D173*Rohstoffe!L$11+$E173*Rohstoffe!L$15+$F173*Rohstoffe!L$17</f>
        <v>4.68</v>
      </c>
      <c r="M173" s="84" t="n">
        <f aca="false">$C173*Rohstoffe!M$8+$D173*Rohstoffe!M$11+$E173*Rohstoffe!M$15+$F173*Rohstoffe!M$17</f>
        <v>14.04</v>
      </c>
      <c r="N173" s="84" t="n">
        <f aca="false">$C173*Rohstoffe!N$8+$D173*Rohstoffe!N$11+$E173*Rohstoffe!N$15+$F173*Rohstoffe!N$17</f>
        <v>28.08</v>
      </c>
      <c r="O173" s="84" t="n">
        <f aca="false">$C173*Rohstoffe!O$8+$D173*Rohstoffe!O$11+$E173*Rohstoffe!O$15+$F173*Rohstoffe!O$17</f>
        <v>42.12</v>
      </c>
      <c r="P173" s="84" t="n">
        <f aca="false">$C173*Rohstoffe!P$8+$D173*Rohstoffe!P$11+$E173*Rohstoffe!P$15+$F173*Rohstoffe!P$17</f>
        <v>63.18</v>
      </c>
      <c r="Q173" s="84" t="n">
        <f aca="false">$C173*Rohstoffe!Q$8+$D173*Rohstoffe!Q$11+$E173*Rohstoffe!Q$15+$F173*Rohstoffe!Q$17</f>
        <v>94.77</v>
      </c>
      <c r="R173" s="85" t="n">
        <f aca="false">$C173*Rohstoffe!R$8+$D173*Rohstoffe!R$11+$E173*Rohstoffe!R$15+$F173*Rohstoffe!R$17</f>
        <v>142.155</v>
      </c>
    </row>
    <row r="174" customFormat="false" ht="10.5" hidden="false" customHeight="true" outlineLevel="0" collapsed="false">
      <c r="B174" s="420" t="s">
        <v>229</v>
      </c>
      <c r="C174" s="417"/>
      <c r="D174" s="421" t="n">
        <v>4</v>
      </c>
      <c r="E174" s="422"/>
      <c r="F174" s="423"/>
      <c r="G174" s="423"/>
      <c r="H174" s="419" t="s">
        <v>4</v>
      </c>
      <c r="I174" s="424" t="n">
        <f aca="false">$D174+4*2</f>
        <v>12</v>
      </c>
      <c r="J174" s="425" t="n">
        <f aca="false">$D174+5*2</f>
        <v>14</v>
      </c>
      <c r="K174" s="425" t="n">
        <f aca="false">$D174+10*2</f>
        <v>24</v>
      </c>
      <c r="L174" s="425" t="n">
        <f aca="false">$D174+15*2</f>
        <v>34</v>
      </c>
      <c r="M174" s="425" t="n">
        <f aca="false">$D174+20*2</f>
        <v>44</v>
      </c>
      <c r="N174" s="425" t="n">
        <f aca="false">$D174+25*2</f>
        <v>54</v>
      </c>
      <c r="O174" s="425" t="n">
        <f aca="false">$D174+30*2</f>
        <v>64</v>
      </c>
      <c r="P174" s="425" t="n">
        <f aca="false">$D174+35*2</f>
        <v>74</v>
      </c>
      <c r="Q174" s="425" t="n">
        <f aca="false">$D174+40*2</f>
        <v>84</v>
      </c>
      <c r="R174" s="426" t="n">
        <f aca="false">$D174+45*2</f>
        <v>94</v>
      </c>
    </row>
    <row r="175" customFormat="false" ht="10.5" hidden="false" customHeight="true" outlineLevel="0" collapsed="false">
      <c r="B175" s="420"/>
      <c r="C175" s="22" t="s">
        <v>5</v>
      </c>
      <c r="D175" s="22"/>
      <c r="E175" s="22"/>
      <c r="F175" s="22"/>
      <c r="G175" s="22"/>
      <c r="H175" s="22"/>
      <c r="I175" s="23" t="s">
        <v>99</v>
      </c>
      <c r="J175" s="24" t="s">
        <v>184</v>
      </c>
      <c r="K175" s="24" t="s">
        <v>185</v>
      </c>
      <c r="L175" s="24" t="s">
        <v>186</v>
      </c>
      <c r="M175" s="24" t="s">
        <v>187</v>
      </c>
      <c r="N175" s="24" t="s">
        <v>188</v>
      </c>
      <c r="O175" s="24" t="s">
        <v>189</v>
      </c>
      <c r="P175" s="24" t="s">
        <v>190</v>
      </c>
      <c r="Q175" s="24" t="s">
        <v>191</v>
      </c>
      <c r="R175" s="25" t="s">
        <v>192</v>
      </c>
    </row>
    <row r="176" customFormat="false" ht="10.5" hidden="false" customHeight="true" outlineLevel="0" collapsed="false">
      <c r="B176" s="420"/>
      <c r="C176" s="202" t="s">
        <v>15</v>
      </c>
      <c r="D176" s="202"/>
      <c r="E176" s="202"/>
      <c r="F176" s="202"/>
      <c r="G176" s="202"/>
      <c r="H176" s="202"/>
      <c r="I176" s="211" t="s">
        <v>104</v>
      </c>
      <c r="J176" s="212" t="s">
        <v>193</v>
      </c>
      <c r="K176" s="212" t="s">
        <v>194</v>
      </c>
      <c r="L176" s="212" t="s">
        <v>195</v>
      </c>
      <c r="M176" s="212" t="s">
        <v>196</v>
      </c>
      <c r="N176" s="212" t="s">
        <v>197</v>
      </c>
      <c r="O176" s="212" t="s">
        <v>198</v>
      </c>
      <c r="P176" s="212" t="s">
        <v>199</v>
      </c>
      <c r="Q176" s="212" t="s">
        <v>200</v>
      </c>
      <c r="R176" s="213" t="s">
        <v>201</v>
      </c>
    </row>
    <row r="177" customFormat="false" ht="10.5" hidden="false" customHeight="true" outlineLevel="0" collapsed="false">
      <c r="B177" s="384" t="s">
        <v>26</v>
      </c>
      <c r="C177" s="319" t="n">
        <f aca="false">SUM(C180:C185)</f>
        <v>108</v>
      </c>
      <c r="D177" s="32" t="n">
        <f aca="false">SUM(D180:D185)</f>
        <v>141</v>
      </c>
      <c r="E177" s="33" t="n">
        <f aca="false">SUM(E180:E185)</f>
        <v>12</v>
      </c>
      <c r="F177" s="34" t="n">
        <f aca="false">SUM(F180:F185)</f>
        <v>29</v>
      </c>
      <c r="G177" s="88"/>
      <c r="H177" s="36"/>
      <c r="I177" s="333" t="n">
        <f aca="false">SUM(I180:I185)</f>
        <v>0.140775</v>
      </c>
      <c r="J177" s="333" t="n">
        <f aca="false">SUM(J180:J185)</f>
        <v>2.2524</v>
      </c>
      <c r="K177" s="333" t="n">
        <f aca="false">SUM(K180:K185)</f>
        <v>9.0096</v>
      </c>
      <c r="L177" s="333" t="n">
        <f aca="false">SUM(L180:L185)</f>
        <v>27.0288</v>
      </c>
      <c r="M177" s="334" t="n">
        <f aca="false">SUM(M180:M185)</f>
        <v>81.0864</v>
      </c>
      <c r="N177" s="334" t="n">
        <f aca="false">SUM(N180:N185)</f>
        <v>162.1728</v>
      </c>
      <c r="O177" s="334" t="n">
        <f aca="false">SUM(O180:O185)</f>
        <v>243.2592</v>
      </c>
      <c r="P177" s="334" t="n">
        <f aca="false">SUM(P180:P185)</f>
        <v>364.8888</v>
      </c>
      <c r="Q177" s="334" t="n">
        <f aca="false">SUM(Q180:Q185)</f>
        <v>547.3332</v>
      </c>
      <c r="R177" s="335" t="n">
        <f aca="false">SUM(R180:R185)</f>
        <v>820.9998</v>
      </c>
    </row>
    <row r="178" customFormat="false" ht="10.5" hidden="false" customHeight="true" outlineLevel="0" collapsed="false">
      <c r="B178" s="42" t="s">
        <v>27</v>
      </c>
      <c r="C178" s="319"/>
      <c r="D178" s="32"/>
      <c r="E178" s="33"/>
      <c r="F178" s="34"/>
      <c r="G178" s="88"/>
      <c r="H178" s="36"/>
      <c r="I178" s="43" t="n">
        <f aca="false">I177*Kalkulation!$F$8</f>
        <v>0.24635625</v>
      </c>
      <c r="J178" s="43" t="n">
        <f aca="false">J177*Kalkulation!$F$8</f>
        <v>3.9417</v>
      </c>
      <c r="K178" s="43" t="n">
        <f aca="false">K177*Kalkulation!$F$8</f>
        <v>15.7668</v>
      </c>
      <c r="L178" s="43" t="n">
        <f aca="false">L177*Kalkulation!$F$8</f>
        <v>47.3004</v>
      </c>
      <c r="M178" s="119" t="n">
        <f aca="false">M177*Kalkulation!$F$8</f>
        <v>141.9012</v>
      </c>
      <c r="N178" s="119" t="n">
        <f aca="false">N177*Kalkulation!$F$8</f>
        <v>283.8024</v>
      </c>
      <c r="O178" s="119" t="n">
        <f aca="false">O177*Kalkulation!$F$8</f>
        <v>425.7036</v>
      </c>
      <c r="P178" s="119" t="n">
        <f aca="false">P177*Kalkulation!$F$8</f>
        <v>638.5554</v>
      </c>
      <c r="Q178" s="119" t="n">
        <f aca="false">Q177*Kalkulation!$F$8</f>
        <v>957.8331</v>
      </c>
      <c r="R178" s="120" t="n">
        <f aca="false">R177*Kalkulation!$F$8</f>
        <v>1436.74965</v>
      </c>
    </row>
    <row r="179" customFormat="false" ht="10.5" hidden="false" customHeight="true" outlineLevel="0" collapsed="false">
      <c r="B179" s="121" t="s">
        <v>28</v>
      </c>
      <c r="C179" s="319"/>
      <c r="D179" s="32"/>
      <c r="E179" s="33"/>
      <c r="F179" s="34"/>
      <c r="G179" s="88"/>
      <c r="H179" s="36"/>
      <c r="I179" s="48" t="n">
        <f aca="false">I177*Kalkulation!$F$9</f>
        <v>1.86526875</v>
      </c>
      <c r="J179" s="48" t="n">
        <f aca="false">J177*Kalkulation!$F$9</f>
        <v>29.8443</v>
      </c>
      <c r="K179" s="48" t="n">
        <f aca="false">K177*Kalkulation!$F$9</f>
        <v>119.3772</v>
      </c>
      <c r="L179" s="48" t="n">
        <f aca="false">L177*Kalkulation!$F$9</f>
        <v>358.1316</v>
      </c>
      <c r="M179" s="124" t="n">
        <f aca="false">M177*Kalkulation!$F$9</f>
        <v>1074.3948</v>
      </c>
      <c r="N179" s="124" t="n">
        <f aca="false">N177*Kalkulation!$F$9</f>
        <v>2148.7896</v>
      </c>
      <c r="O179" s="124" t="n">
        <f aca="false">O177*Kalkulation!$F$9</f>
        <v>3223.1844</v>
      </c>
      <c r="P179" s="124" t="n">
        <f aca="false">P177*Kalkulation!$F$9</f>
        <v>4834.7766</v>
      </c>
      <c r="Q179" s="124" t="n">
        <f aca="false">Q177*Kalkulation!$F$9</f>
        <v>7252.1649</v>
      </c>
      <c r="R179" s="125" t="n">
        <f aca="false">R177*Kalkulation!$F$9</f>
        <v>10878.24735</v>
      </c>
    </row>
    <row r="180" customFormat="false" ht="10.5" hidden="false" customHeight="true" outlineLevel="0" collapsed="false">
      <c r="B180" s="228" t="s">
        <v>29</v>
      </c>
      <c r="C180" s="326" t="n">
        <v>6</v>
      </c>
      <c r="D180" s="54" t="n">
        <v>10</v>
      </c>
      <c r="E180" s="55" t="n">
        <v>2</v>
      </c>
      <c r="F180" s="56" t="n">
        <v>3</v>
      </c>
      <c r="G180" s="144"/>
      <c r="H180" s="327"/>
      <c r="I180" s="59" t="n">
        <f aca="false">$C180*Rohstoffe!I$8+$D180*Rohstoffe!I$11+$E180*Rohstoffe!I$15+$F180*Rohstoffe!I$17</f>
        <v>0.009175</v>
      </c>
      <c r="J180" s="60" t="n">
        <f aca="false">$C180*Rohstoffe!J$8+$D180*Rohstoffe!J$11+$E180*Rohstoffe!J$15+$F180*Rohstoffe!J$17</f>
        <v>0.1468</v>
      </c>
      <c r="K180" s="60" t="n">
        <f aca="false">$C180*Rohstoffe!K$8+$D180*Rohstoffe!K$11+$E180*Rohstoffe!K$15+$F180*Rohstoffe!K$17</f>
        <v>0.5872</v>
      </c>
      <c r="L180" s="60" t="n">
        <f aca="false">$C180*Rohstoffe!L$8+$D180*Rohstoffe!L$11+$E180*Rohstoffe!L$15+$F180*Rohstoffe!L$17</f>
        <v>1.7616</v>
      </c>
      <c r="M180" s="61" t="n">
        <f aca="false">$C180*Rohstoffe!M$8+$D180*Rohstoffe!M$11+$E180*Rohstoffe!M$15+$F180*Rohstoffe!M$17</f>
        <v>5.2848</v>
      </c>
      <c r="N180" s="61" t="n">
        <f aca="false">$C180*Rohstoffe!N$8+$D180*Rohstoffe!N$11+$E180*Rohstoffe!N$15+$F180*Rohstoffe!N$17</f>
        <v>10.5696</v>
      </c>
      <c r="O180" s="61" t="n">
        <f aca="false">$C180*Rohstoffe!O$8+$D180*Rohstoffe!O$11+$E180*Rohstoffe!O$15+$F180*Rohstoffe!O$17</f>
        <v>15.8544</v>
      </c>
      <c r="P180" s="61" t="n">
        <f aca="false">$C180*Rohstoffe!P$8+$D180*Rohstoffe!P$11+$E180*Rohstoffe!P$15+$F180*Rohstoffe!P$17</f>
        <v>23.7816</v>
      </c>
      <c r="Q180" s="61" t="n">
        <f aca="false">$C180*Rohstoffe!Q$8+$D180*Rohstoffe!Q$11+$E180*Rohstoffe!Q$15+$F180*Rohstoffe!Q$17</f>
        <v>35.6724</v>
      </c>
      <c r="R180" s="62" t="n">
        <f aca="false">$C180*Rohstoffe!R$8+$D180*Rohstoffe!R$11+$E180*Rohstoffe!R$15+$F180*Rohstoffe!R$17</f>
        <v>53.5086</v>
      </c>
    </row>
    <row r="181" customFormat="false" ht="10.5" hidden="false" customHeight="true" outlineLevel="0" collapsed="false">
      <c r="B181" s="206" t="s">
        <v>230</v>
      </c>
      <c r="C181" s="328" t="n">
        <v>22</v>
      </c>
      <c r="D181" s="65" t="n">
        <v>22</v>
      </c>
      <c r="E181" s="66" t="n">
        <v>6</v>
      </c>
      <c r="F181" s="67" t="n">
        <v>5</v>
      </c>
      <c r="G181" s="74"/>
      <c r="H181" s="329"/>
      <c r="I181" s="70" t="n">
        <f aca="false">$C181*Rohstoffe!I$8+$D181*Rohstoffe!I$11+$E181*Rohstoffe!I$15+$F181*Rohstoffe!I$17</f>
        <v>0.028125</v>
      </c>
      <c r="J181" s="71" t="n">
        <f aca="false">$C181*Rohstoffe!J$8+$D181*Rohstoffe!J$11+$E181*Rohstoffe!J$15+$F181*Rohstoffe!J$17</f>
        <v>0.45</v>
      </c>
      <c r="K181" s="71" t="n">
        <f aca="false">$C181*Rohstoffe!K$8+$D181*Rohstoffe!K$11+$E181*Rohstoffe!K$15+$F181*Rohstoffe!K$17</f>
        <v>1.8</v>
      </c>
      <c r="L181" s="71" t="n">
        <f aca="false">$C181*Rohstoffe!L$8+$D181*Rohstoffe!L$11+$E181*Rohstoffe!L$15+$F181*Rohstoffe!L$17</f>
        <v>5.4</v>
      </c>
      <c r="M181" s="72" t="n">
        <f aca="false">$C181*Rohstoffe!M$8+$D181*Rohstoffe!M$11+$E181*Rohstoffe!M$15+$F181*Rohstoffe!M$17</f>
        <v>16.2</v>
      </c>
      <c r="N181" s="72" t="n">
        <f aca="false">$C181*Rohstoffe!N$8+$D181*Rohstoffe!N$11+$E181*Rohstoffe!N$15+$F181*Rohstoffe!N$17</f>
        <v>32.4</v>
      </c>
      <c r="O181" s="72" t="n">
        <f aca="false">$C181*Rohstoffe!O$8+$D181*Rohstoffe!O$11+$E181*Rohstoffe!O$15+$F181*Rohstoffe!O$17</f>
        <v>48.6</v>
      </c>
      <c r="P181" s="72" t="n">
        <f aca="false">$C181*Rohstoffe!P$8+$D181*Rohstoffe!P$11+$E181*Rohstoffe!P$15+$F181*Rohstoffe!P$17</f>
        <v>72.9</v>
      </c>
      <c r="Q181" s="72" t="n">
        <f aca="false">$C181*Rohstoffe!Q$8+$D181*Rohstoffe!Q$11+$E181*Rohstoffe!Q$15+$F181*Rohstoffe!Q$17</f>
        <v>109.35</v>
      </c>
      <c r="R181" s="73" t="n">
        <f aca="false">$C181*Rohstoffe!R$8+$D181*Rohstoffe!R$11+$E181*Rohstoffe!R$15+$F181*Rohstoffe!R$17</f>
        <v>164.025</v>
      </c>
    </row>
    <row r="182" customFormat="false" ht="10.5" hidden="false" customHeight="true" outlineLevel="0" collapsed="false">
      <c r="B182" s="206" t="s">
        <v>31</v>
      </c>
      <c r="C182" s="328" t="n">
        <v>6</v>
      </c>
      <c r="D182" s="65" t="n">
        <v>8</v>
      </c>
      <c r="E182" s="66" t="n">
        <v>4</v>
      </c>
      <c r="F182" s="67" t="n">
        <v>2</v>
      </c>
      <c r="G182" s="74"/>
      <c r="H182" s="329"/>
      <c r="I182" s="70" t="n">
        <f aca="false">$C182*Rohstoffe!I$8+$D182*Rohstoffe!I$11+$E182*Rohstoffe!I$15+$F182*Rohstoffe!I$17</f>
        <v>0.0092</v>
      </c>
      <c r="J182" s="71" t="n">
        <f aca="false">$C182*Rohstoffe!J$8+$D182*Rohstoffe!J$11+$E182*Rohstoffe!J$15+$F182*Rohstoffe!J$17</f>
        <v>0.1472</v>
      </c>
      <c r="K182" s="71" t="n">
        <f aca="false">$C182*Rohstoffe!K$8+$D182*Rohstoffe!K$11+$E182*Rohstoffe!K$15+$F182*Rohstoffe!K$17</f>
        <v>0.5888</v>
      </c>
      <c r="L182" s="71" t="n">
        <f aca="false">$C182*Rohstoffe!L$8+$D182*Rohstoffe!L$11+$E182*Rohstoffe!L$15+$F182*Rohstoffe!L$17</f>
        <v>1.7664</v>
      </c>
      <c r="M182" s="72" t="n">
        <f aca="false">$C182*Rohstoffe!M$8+$D182*Rohstoffe!M$11+$E182*Rohstoffe!M$15+$F182*Rohstoffe!M$17</f>
        <v>5.2992</v>
      </c>
      <c r="N182" s="72" t="n">
        <f aca="false">$C182*Rohstoffe!N$8+$D182*Rohstoffe!N$11+$E182*Rohstoffe!N$15+$F182*Rohstoffe!N$17</f>
        <v>10.5984</v>
      </c>
      <c r="O182" s="72" t="n">
        <f aca="false">$C182*Rohstoffe!O$8+$D182*Rohstoffe!O$11+$E182*Rohstoffe!O$15+$F182*Rohstoffe!O$17</f>
        <v>15.8976</v>
      </c>
      <c r="P182" s="72" t="n">
        <f aca="false">$C182*Rohstoffe!P$8+$D182*Rohstoffe!P$11+$E182*Rohstoffe!P$15+$F182*Rohstoffe!P$17</f>
        <v>23.8464</v>
      </c>
      <c r="Q182" s="72" t="n">
        <f aca="false">$C182*Rohstoffe!Q$8+$D182*Rohstoffe!Q$11+$E182*Rohstoffe!Q$15+$F182*Rohstoffe!Q$17</f>
        <v>35.7696</v>
      </c>
      <c r="R182" s="73" t="n">
        <f aca="false">$C182*Rohstoffe!R$8+$D182*Rohstoffe!R$11+$E182*Rohstoffe!R$15+$F182*Rohstoffe!R$17</f>
        <v>53.6544</v>
      </c>
    </row>
    <row r="183" customFormat="false" ht="10.5" hidden="false" customHeight="true" outlineLevel="0" collapsed="false">
      <c r="B183" s="206" t="s">
        <v>32</v>
      </c>
      <c r="C183" s="328" t="n">
        <v>22</v>
      </c>
      <c r="D183" s="65" t="n">
        <v>31</v>
      </c>
      <c r="E183" s="74"/>
      <c r="F183" s="67" t="n">
        <v>5</v>
      </c>
      <c r="G183" s="74"/>
      <c r="H183" s="329"/>
      <c r="I183" s="70" t="n">
        <f aca="false">$C183*Rohstoffe!I$8+$D183*Rohstoffe!I$11+$E183*Rohstoffe!I$15+$F183*Rohstoffe!I$17</f>
        <v>0.028125</v>
      </c>
      <c r="J183" s="71" t="n">
        <f aca="false">$C183*Rohstoffe!J$8+$D183*Rohstoffe!J$11+$E183*Rohstoffe!J$15+$F183*Rohstoffe!J$17</f>
        <v>0.45</v>
      </c>
      <c r="K183" s="71" t="n">
        <f aca="false">$C183*Rohstoffe!K$8+$D183*Rohstoffe!K$11+$E183*Rohstoffe!K$15+$F183*Rohstoffe!K$17</f>
        <v>1.8</v>
      </c>
      <c r="L183" s="71" t="n">
        <f aca="false">$C183*Rohstoffe!L$8+$D183*Rohstoffe!L$11+$E183*Rohstoffe!L$15+$F183*Rohstoffe!L$17</f>
        <v>5.4</v>
      </c>
      <c r="M183" s="72" t="n">
        <f aca="false">$C183*Rohstoffe!M$8+$D183*Rohstoffe!M$11+$E183*Rohstoffe!M$15+$F183*Rohstoffe!M$17</f>
        <v>16.2</v>
      </c>
      <c r="N183" s="72" t="n">
        <f aca="false">$C183*Rohstoffe!N$8+$D183*Rohstoffe!N$11+$E183*Rohstoffe!N$15+$F183*Rohstoffe!N$17</f>
        <v>32.4</v>
      </c>
      <c r="O183" s="72" t="n">
        <f aca="false">$C183*Rohstoffe!O$8+$D183*Rohstoffe!O$11+$E183*Rohstoffe!O$15+$F183*Rohstoffe!O$17</f>
        <v>48.6</v>
      </c>
      <c r="P183" s="72" t="n">
        <f aca="false">$C183*Rohstoffe!P$8+$D183*Rohstoffe!P$11+$E183*Rohstoffe!P$15+$F183*Rohstoffe!P$17</f>
        <v>72.9</v>
      </c>
      <c r="Q183" s="72" t="n">
        <f aca="false">$C183*Rohstoffe!Q$8+$D183*Rohstoffe!Q$11+$E183*Rohstoffe!Q$15+$F183*Rohstoffe!Q$17</f>
        <v>109.35</v>
      </c>
      <c r="R183" s="73" t="n">
        <f aca="false">$C183*Rohstoffe!R$8+$D183*Rohstoffe!R$11+$E183*Rohstoffe!R$15+$F183*Rohstoffe!R$17</f>
        <v>164.025</v>
      </c>
    </row>
    <row r="184" customFormat="false" ht="10.5" hidden="false" customHeight="true" outlineLevel="0" collapsed="false">
      <c r="B184" s="206" t="s">
        <v>33</v>
      </c>
      <c r="C184" s="328" t="n">
        <v>15</v>
      </c>
      <c r="D184" s="65" t="n">
        <v>20</v>
      </c>
      <c r="E184" s="74"/>
      <c r="F184" s="67" t="n">
        <v>4</v>
      </c>
      <c r="G184" s="74"/>
      <c r="H184" s="329"/>
      <c r="I184" s="70" t="n">
        <f aca="false">$C184*Rohstoffe!I$8+$D184*Rohstoffe!I$11+$E184*Rohstoffe!I$15+$F184*Rohstoffe!I$17</f>
        <v>0.019025</v>
      </c>
      <c r="J184" s="71" t="n">
        <f aca="false">$C184*Rohstoffe!J$8+$D184*Rohstoffe!J$11+$E184*Rohstoffe!J$15+$F184*Rohstoffe!J$17</f>
        <v>0.3044</v>
      </c>
      <c r="K184" s="71" t="n">
        <f aca="false">$C184*Rohstoffe!K$8+$D184*Rohstoffe!K$11+$E184*Rohstoffe!K$15+$F184*Rohstoffe!K$17</f>
        <v>1.2176</v>
      </c>
      <c r="L184" s="71" t="n">
        <f aca="false">$C184*Rohstoffe!L$8+$D184*Rohstoffe!L$11+$E184*Rohstoffe!L$15+$F184*Rohstoffe!L$17</f>
        <v>3.6528</v>
      </c>
      <c r="M184" s="72" t="n">
        <f aca="false">$C184*Rohstoffe!M$8+$D184*Rohstoffe!M$11+$E184*Rohstoffe!M$15+$F184*Rohstoffe!M$17</f>
        <v>10.9584</v>
      </c>
      <c r="N184" s="72" t="n">
        <f aca="false">$C184*Rohstoffe!N$8+$D184*Rohstoffe!N$11+$E184*Rohstoffe!N$15+$F184*Rohstoffe!N$17</f>
        <v>21.9168</v>
      </c>
      <c r="O184" s="72" t="n">
        <f aca="false">$C184*Rohstoffe!O$8+$D184*Rohstoffe!O$11+$E184*Rohstoffe!O$15+$F184*Rohstoffe!O$17</f>
        <v>32.8752</v>
      </c>
      <c r="P184" s="72" t="n">
        <f aca="false">$C184*Rohstoffe!P$8+$D184*Rohstoffe!P$11+$E184*Rohstoffe!P$15+$F184*Rohstoffe!P$17</f>
        <v>49.3128</v>
      </c>
      <c r="Q184" s="72" t="n">
        <f aca="false">$C184*Rohstoffe!Q$8+$D184*Rohstoffe!Q$11+$E184*Rohstoffe!Q$15+$F184*Rohstoffe!Q$17</f>
        <v>73.9692</v>
      </c>
      <c r="R184" s="73" t="n">
        <f aca="false">$C184*Rohstoffe!R$8+$D184*Rohstoffe!R$11+$E184*Rohstoffe!R$15+$F184*Rohstoffe!R$17</f>
        <v>110.9538</v>
      </c>
    </row>
    <row r="185" customFormat="false" ht="10.5" hidden="false" customHeight="true" outlineLevel="0" collapsed="false">
      <c r="B185" s="208" t="s">
        <v>228</v>
      </c>
      <c r="C185" s="330" t="n">
        <v>37</v>
      </c>
      <c r="D185" s="77" t="n">
        <v>50</v>
      </c>
      <c r="E185" s="78"/>
      <c r="F185" s="79" t="n">
        <v>10</v>
      </c>
      <c r="G185" s="78"/>
      <c r="H185" s="331"/>
      <c r="I185" s="82" t="n">
        <f aca="false">$C185*Rohstoffe!I$8+$D185*Rohstoffe!I$11+$E185*Rohstoffe!I$15+$F185*Rohstoffe!I$17</f>
        <v>0.047125</v>
      </c>
      <c r="J185" s="83" t="n">
        <f aca="false">$C185*Rohstoffe!J$8+$D185*Rohstoffe!J$11+$E185*Rohstoffe!J$15+$F185*Rohstoffe!J$17</f>
        <v>0.754</v>
      </c>
      <c r="K185" s="83" t="n">
        <f aca="false">$C185*Rohstoffe!K$8+$D185*Rohstoffe!K$11+$E185*Rohstoffe!K$15+$F185*Rohstoffe!K$17</f>
        <v>3.016</v>
      </c>
      <c r="L185" s="83" t="n">
        <f aca="false">$C185*Rohstoffe!L$8+$D185*Rohstoffe!L$11+$E185*Rohstoffe!L$15+$F185*Rohstoffe!L$17</f>
        <v>9.048</v>
      </c>
      <c r="M185" s="84" t="n">
        <f aca="false">$C185*Rohstoffe!M$8+$D185*Rohstoffe!M$11+$E185*Rohstoffe!M$15+$F185*Rohstoffe!M$17</f>
        <v>27.144</v>
      </c>
      <c r="N185" s="84" t="n">
        <f aca="false">$C185*Rohstoffe!N$8+$D185*Rohstoffe!N$11+$E185*Rohstoffe!N$15+$F185*Rohstoffe!N$17</f>
        <v>54.288</v>
      </c>
      <c r="O185" s="84" t="n">
        <f aca="false">$C185*Rohstoffe!O$8+$D185*Rohstoffe!O$11+$E185*Rohstoffe!O$15+$F185*Rohstoffe!O$17</f>
        <v>81.432</v>
      </c>
      <c r="P185" s="84" t="n">
        <f aca="false">$C185*Rohstoffe!P$8+$D185*Rohstoffe!P$11+$E185*Rohstoffe!P$15+$F185*Rohstoffe!P$17</f>
        <v>122.148</v>
      </c>
      <c r="Q185" s="84" t="n">
        <f aca="false">$C185*Rohstoffe!Q$8+$D185*Rohstoffe!Q$11+$E185*Rohstoffe!Q$15+$F185*Rohstoffe!Q$17</f>
        <v>183.222</v>
      </c>
      <c r="R185" s="85" t="n">
        <f aca="false">$C185*Rohstoffe!R$8+$D185*Rohstoffe!R$11+$E185*Rohstoffe!R$15+$F185*Rohstoffe!R$17</f>
        <v>274.833</v>
      </c>
    </row>
    <row r="186" customFormat="false" ht="10.5" hidden="false" customHeight="true" outlineLevel="0" collapsed="false">
      <c r="B186" s="420" t="s">
        <v>231</v>
      </c>
      <c r="C186" s="417"/>
      <c r="D186" s="421" t="n">
        <v>8</v>
      </c>
      <c r="E186" s="422"/>
      <c r="F186" s="423"/>
      <c r="G186" s="423"/>
      <c r="H186" s="419" t="s">
        <v>4</v>
      </c>
      <c r="I186" s="336"/>
      <c r="J186" s="337"/>
      <c r="K186" s="337"/>
      <c r="L186" s="338"/>
      <c r="M186" s="424" t="n">
        <f aca="false">$D186+20*2</f>
        <v>48</v>
      </c>
      <c r="N186" s="425" t="n">
        <f aca="false">$D186+25*2</f>
        <v>58</v>
      </c>
      <c r="O186" s="425" t="n">
        <f aca="false">$D186+30*2</f>
        <v>68</v>
      </c>
      <c r="P186" s="425" t="n">
        <f aca="false">$D186+35*2</f>
        <v>78</v>
      </c>
      <c r="Q186" s="425" t="n">
        <f aca="false">$D186+40*2</f>
        <v>88</v>
      </c>
      <c r="R186" s="426" t="n">
        <f aca="false">$D186+45*2</f>
        <v>98</v>
      </c>
    </row>
    <row r="187" customFormat="false" ht="10.5" hidden="false" customHeight="true" outlineLevel="0" collapsed="false">
      <c r="B187" s="420"/>
      <c r="C187" s="22" t="s">
        <v>5</v>
      </c>
      <c r="D187" s="22"/>
      <c r="E187" s="22"/>
      <c r="F187" s="22"/>
      <c r="G187" s="22"/>
      <c r="H187" s="22"/>
      <c r="I187" s="433"/>
      <c r="J187" s="433"/>
      <c r="K187" s="433"/>
      <c r="L187" s="433"/>
      <c r="M187" s="23" t="s">
        <v>232</v>
      </c>
      <c r="N187" s="24" t="s">
        <v>233</v>
      </c>
      <c r="O187" s="24" t="s">
        <v>234</v>
      </c>
      <c r="P187" s="24" t="s">
        <v>235</v>
      </c>
      <c r="Q187" s="24" t="s">
        <v>236</v>
      </c>
      <c r="R187" s="25" t="s">
        <v>237</v>
      </c>
    </row>
    <row r="188" customFormat="false" ht="10.5" hidden="false" customHeight="true" outlineLevel="0" collapsed="false">
      <c r="B188" s="420"/>
      <c r="C188" s="202" t="s">
        <v>15</v>
      </c>
      <c r="D188" s="202"/>
      <c r="E188" s="202"/>
      <c r="F188" s="202"/>
      <c r="G188" s="202"/>
      <c r="H188" s="202"/>
      <c r="I188" s="433"/>
      <c r="J188" s="108"/>
      <c r="K188" s="433"/>
      <c r="L188" s="433"/>
      <c r="M188" s="211" t="s">
        <v>238</v>
      </c>
      <c r="N188" s="212" t="s">
        <v>239</v>
      </c>
      <c r="O188" s="212" t="s">
        <v>240</v>
      </c>
      <c r="P188" s="212" t="s">
        <v>241</v>
      </c>
      <c r="Q188" s="212" t="s">
        <v>242</v>
      </c>
      <c r="R188" s="213" t="s">
        <v>243</v>
      </c>
    </row>
    <row r="189" customFormat="false" ht="10.5" hidden="false" customHeight="true" outlineLevel="0" collapsed="false">
      <c r="B189" s="384" t="s">
        <v>26</v>
      </c>
      <c r="C189" s="319" t="n">
        <f aca="false">SUM(C192:C197)</f>
        <v>146</v>
      </c>
      <c r="D189" s="32" t="n">
        <f aca="false">SUM(D192:D197)</f>
        <v>151</v>
      </c>
      <c r="E189" s="33" t="n">
        <f aca="false">SUM(E192:E197)</f>
        <v>12</v>
      </c>
      <c r="F189" s="34" t="n">
        <f aca="false">SUM(F192:F197)</f>
        <v>29</v>
      </c>
      <c r="G189" s="88"/>
      <c r="H189" s="36"/>
      <c r="I189" s="342"/>
      <c r="J189" s="342"/>
      <c r="K189" s="342"/>
      <c r="L189" s="343"/>
      <c r="M189" s="334" t="n">
        <f aca="false">SUM(M192:M197)</f>
        <v>101.6784</v>
      </c>
      <c r="N189" s="334" t="n">
        <f aca="false">SUM(N192:N197)</f>
        <v>203.3568</v>
      </c>
      <c r="O189" s="334" t="n">
        <f aca="false">SUM(O192:O197)</f>
        <v>305.0352</v>
      </c>
      <c r="P189" s="334" t="n">
        <f aca="false">SUM(P192:P197)</f>
        <v>457.5528</v>
      </c>
      <c r="Q189" s="334" t="n">
        <f aca="false">SUM(Q192:Q197)</f>
        <v>686.3292</v>
      </c>
      <c r="R189" s="335" t="n">
        <f aca="false">SUM(R192:R197)</f>
        <v>1029.4938</v>
      </c>
    </row>
    <row r="190" customFormat="false" ht="10.5" hidden="false" customHeight="true" outlineLevel="0" collapsed="false">
      <c r="B190" s="42" t="s">
        <v>27</v>
      </c>
      <c r="C190" s="319"/>
      <c r="D190" s="32"/>
      <c r="E190" s="33"/>
      <c r="F190" s="34"/>
      <c r="G190" s="88"/>
      <c r="H190" s="36"/>
      <c r="I190" s="342"/>
      <c r="J190" s="342"/>
      <c r="K190" s="342"/>
      <c r="L190" s="343"/>
      <c r="M190" s="119" t="n">
        <f aca="false">M189*Kalkulation!$F$8</f>
        <v>177.9372</v>
      </c>
      <c r="N190" s="119" t="n">
        <f aca="false">N189*Kalkulation!$F$8</f>
        <v>355.8744</v>
      </c>
      <c r="O190" s="119" t="n">
        <f aca="false">O189*Kalkulation!$F$8</f>
        <v>533.8116</v>
      </c>
      <c r="P190" s="119" t="n">
        <f aca="false">P189*Kalkulation!$F$8</f>
        <v>800.7174</v>
      </c>
      <c r="Q190" s="119" t="n">
        <f aca="false">Q189*Kalkulation!$F$8</f>
        <v>1201.0761</v>
      </c>
      <c r="R190" s="120" t="n">
        <f aca="false">R189*Kalkulation!$F$8</f>
        <v>1801.61415</v>
      </c>
    </row>
    <row r="191" customFormat="false" ht="10.5" hidden="false" customHeight="true" outlineLevel="0" collapsed="false">
      <c r="B191" s="121" t="s">
        <v>28</v>
      </c>
      <c r="C191" s="319"/>
      <c r="D191" s="32"/>
      <c r="E191" s="33"/>
      <c r="F191" s="34"/>
      <c r="G191" s="88"/>
      <c r="H191" s="36"/>
      <c r="I191" s="342"/>
      <c r="J191" s="342"/>
      <c r="K191" s="342"/>
      <c r="L191" s="343"/>
      <c r="M191" s="124" t="n">
        <f aca="false">M189*Kalkulation!$F$9</f>
        <v>1347.2388</v>
      </c>
      <c r="N191" s="124" t="n">
        <f aca="false">N189*Kalkulation!$F$9</f>
        <v>2694.4776</v>
      </c>
      <c r="O191" s="124" t="n">
        <f aca="false">O189*Kalkulation!$F$9</f>
        <v>4041.7164</v>
      </c>
      <c r="P191" s="124" t="n">
        <f aca="false">P189*Kalkulation!$F$9</f>
        <v>6062.5746</v>
      </c>
      <c r="Q191" s="124" t="n">
        <f aca="false">Q189*Kalkulation!$F$9</f>
        <v>9093.8619</v>
      </c>
      <c r="R191" s="125" t="n">
        <f aca="false">R189*Kalkulation!$F$9</f>
        <v>13640.79285</v>
      </c>
    </row>
    <row r="192" customFormat="false" ht="10.5" hidden="false" customHeight="true" outlineLevel="0" collapsed="false">
      <c r="B192" s="204" t="s">
        <v>29</v>
      </c>
      <c r="C192" s="326" t="n">
        <v>9</v>
      </c>
      <c r="D192" s="54" t="n">
        <v>10</v>
      </c>
      <c r="E192" s="55" t="n">
        <v>2</v>
      </c>
      <c r="F192" s="56" t="n">
        <v>3</v>
      </c>
      <c r="G192" s="144"/>
      <c r="H192" s="327"/>
      <c r="I192" s="342"/>
      <c r="J192" s="342"/>
      <c r="K192" s="342"/>
      <c r="L192" s="342"/>
      <c r="M192" s="117" t="n">
        <f aca="false">$C192*Rohstoffe!M$8+$D192*Rohstoffe!M$11+$E192*Rohstoffe!M$15+$F192*Rohstoffe!M$17</f>
        <v>6.7968</v>
      </c>
      <c r="N192" s="61" t="n">
        <f aca="false">$C192*Rohstoffe!N$8+$D192*Rohstoffe!N$11+$E192*Rohstoffe!N$15+$F192*Rohstoffe!N$17</f>
        <v>13.5936</v>
      </c>
      <c r="O192" s="61" t="n">
        <f aca="false">$C192*Rohstoffe!O$8+$D192*Rohstoffe!O$11+$E192*Rohstoffe!O$15+$F192*Rohstoffe!O$17</f>
        <v>20.3904</v>
      </c>
      <c r="P192" s="61" t="n">
        <f aca="false">$C192*Rohstoffe!P$8+$D192*Rohstoffe!P$11+$E192*Rohstoffe!P$15+$F192*Rohstoffe!P$17</f>
        <v>30.5856</v>
      </c>
      <c r="Q192" s="61" t="n">
        <f aca="false">$C192*Rohstoffe!Q$8+$D192*Rohstoffe!Q$11+$E192*Rohstoffe!Q$15+$F192*Rohstoffe!Q$17</f>
        <v>45.8784</v>
      </c>
      <c r="R192" s="62" t="n">
        <f aca="false">$C192*Rohstoffe!R$8+$D192*Rohstoffe!R$11+$E192*Rohstoffe!R$15+$F192*Rohstoffe!R$17</f>
        <v>68.8176</v>
      </c>
    </row>
    <row r="193" customFormat="false" ht="10.5" hidden="false" customHeight="true" outlineLevel="0" collapsed="false">
      <c r="B193" s="206" t="s">
        <v>230</v>
      </c>
      <c r="C193" s="328" t="n">
        <v>30</v>
      </c>
      <c r="D193" s="65" t="n">
        <v>22</v>
      </c>
      <c r="E193" s="66" t="n">
        <v>6</v>
      </c>
      <c r="F193" s="67" t="n">
        <v>5</v>
      </c>
      <c r="G193" s="74"/>
      <c r="H193" s="329"/>
      <c r="I193" s="342"/>
      <c r="J193" s="342"/>
      <c r="K193" s="342"/>
      <c r="L193" s="342"/>
      <c r="M193" s="126" t="n">
        <f aca="false">$C193*Rohstoffe!M$8+$D193*Rohstoffe!M$11+$E193*Rohstoffe!M$15+$F193*Rohstoffe!M$17</f>
        <v>20.232</v>
      </c>
      <c r="N193" s="72" t="n">
        <f aca="false">$C193*Rohstoffe!N$8+$D193*Rohstoffe!N$11+$E193*Rohstoffe!N$15+$F193*Rohstoffe!N$17</f>
        <v>40.464</v>
      </c>
      <c r="O193" s="72" t="n">
        <f aca="false">$C193*Rohstoffe!O$8+$D193*Rohstoffe!O$11+$E193*Rohstoffe!O$15+$F193*Rohstoffe!O$17</f>
        <v>60.696</v>
      </c>
      <c r="P193" s="72" t="n">
        <f aca="false">$C193*Rohstoffe!P$8+$D193*Rohstoffe!P$11+$E193*Rohstoffe!P$15+$F193*Rohstoffe!P$17</f>
        <v>91.044</v>
      </c>
      <c r="Q193" s="72" t="n">
        <f aca="false">$C193*Rohstoffe!Q$8+$D193*Rohstoffe!Q$11+$E193*Rohstoffe!Q$15+$F193*Rohstoffe!Q$17</f>
        <v>136.566</v>
      </c>
      <c r="R193" s="73" t="n">
        <f aca="false">$C193*Rohstoffe!R$8+$D193*Rohstoffe!R$11+$E193*Rohstoffe!R$15+$F193*Rohstoffe!R$17</f>
        <v>204.849</v>
      </c>
    </row>
    <row r="194" customFormat="false" ht="10.5" hidden="false" customHeight="true" outlineLevel="0" collapsed="false">
      <c r="B194" s="206" t="s">
        <v>31</v>
      </c>
      <c r="C194" s="328" t="n">
        <v>8</v>
      </c>
      <c r="D194" s="65" t="n">
        <v>12</v>
      </c>
      <c r="E194" s="66" t="n">
        <v>4</v>
      </c>
      <c r="F194" s="67" t="n">
        <v>2</v>
      </c>
      <c r="G194" s="74"/>
      <c r="H194" s="329"/>
      <c r="I194" s="342"/>
      <c r="J194" s="342"/>
      <c r="K194" s="342"/>
      <c r="L194" s="342"/>
      <c r="M194" s="126" t="n">
        <f aca="false">$C194*Rohstoffe!M$8+$D194*Rohstoffe!M$11+$E194*Rohstoffe!M$15+$F194*Rohstoffe!M$17</f>
        <v>6.8832</v>
      </c>
      <c r="N194" s="72" t="n">
        <f aca="false">$C194*Rohstoffe!N$8+$D194*Rohstoffe!N$11+$E194*Rohstoffe!N$15+$F194*Rohstoffe!N$17</f>
        <v>13.7664</v>
      </c>
      <c r="O194" s="72" t="n">
        <f aca="false">$C194*Rohstoffe!O$8+$D194*Rohstoffe!O$11+$E194*Rohstoffe!O$15+$F194*Rohstoffe!O$17</f>
        <v>20.6496</v>
      </c>
      <c r="P194" s="72" t="n">
        <f aca="false">$C194*Rohstoffe!P$8+$D194*Rohstoffe!P$11+$E194*Rohstoffe!P$15+$F194*Rohstoffe!P$17</f>
        <v>30.9744</v>
      </c>
      <c r="Q194" s="72" t="n">
        <f aca="false">$C194*Rohstoffe!Q$8+$D194*Rohstoffe!Q$11+$E194*Rohstoffe!Q$15+$F194*Rohstoffe!Q$17</f>
        <v>46.4616</v>
      </c>
      <c r="R194" s="73" t="n">
        <f aca="false">$C194*Rohstoffe!R$8+$D194*Rohstoffe!R$11+$E194*Rohstoffe!R$15+$F194*Rohstoffe!R$17</f>
        <v>69.6924</v>
      </c>
    </row>
    <row r="195" customFormat="false" ht="10.5" hidden="false" customHeight="true" outlineLevel="0" collapsed="false">
      <c r="B195" s="206" t="s">
        <v>32</v>
      </c>
      <c r="C195" s="328" t="n">
        <v>29</v>
      </c>
      <c r="D195" s="65" t="n">
        <v>33</v>
      </c>
      <c r="E195" s="74"/>
      <c r="F195" s="67" t="n">
        <v>5</v>
      </c>
      <c r="G195" s="74"/>
      <c r="H195" s="329"/>
      <c r="I195" s="342"/>
      <c r="J195" s="342"/>
      <c r="K195" s="342"/>
      <c r="L195" s="342"/>
      <c r="M195" s="126" t="n">
        <f aca="false">$C195*Rohstoffe!M$8+$D195*Rohstoffe!M$11+$E195*Rohstoffe!M$15+$F195*Rohstoffe!M$17</f>
        <v>20.016</v>
      </c>
      <c r="N195" s="72" t="n">
        <f aca="false">$C195*Rohstoffe!N$8+$D195*Rohstoffe!N$11+$E195*Rohstoffe!N$15+$F195*Rohstoffe!N$17</f>
        <v>40.032</v>
      </c>
      <c r="O195" s="72" t="n">
        <f aca="false">$C195*Rohstoffe!O$8+$D195*Rohstoffe!O$11+$E195*Rohstoffe!O$15+$F195*Rohstoffe!O$17</f>
        <v>60.048</v>
      </c>
      <c r="P195" s="72" t="n">
        <f aca="false">$C195*Rohstoffe!P$8+$D195*Rohstoffe!P$11+$E195*Rohstoffe!P$15+$F195*Rohstoffe!P$17</f>
        <v>90.072</v>
      </c>
      <c r="Q195" s="72" t="n">
        <f aca="false">$C195*Rohstoffe!Q$8+$D195*Rohstoffe!Q$11+$E195*Rohstoffe!Q$15+$F195*Rohstoffe!Q$17</f>
        <v>135.108</v>
      </c>
      <c r="R195" s="73" t="n">
        <f aca="false">$C195*Rohstoffe!R$8+$D195*Rohstoffe!R$11+$E195*Rohstoffe!R$15+$F195*Rohstoffe!R$17</f>
        <v>202.662</v>
      </c>
    </row>
    <row r="196" customFormat="false" ht="10.5" hidden="false" customHeight="true" outlineLevel="0" collapsed="false">
      <c r="B196" s="206" t="s">
        <v>33</v>
      </c>
      <c r="C196" s="328" t="n">
        <v>20</v>
      </c>
      <c r="D196" s="65" t="n">
        <v>22</v>
      </c>
      <c r="E196" s="74"/>
      <c r="F196" s="67" t="n">
        <v>4</v>
      </c>
      <c r="G196" s="74"/>
      <c r="H196" s="329"/>
      <c r="I196" s="342"/>
      <c r="J196" s="342"/>
      <c r="K196" s="342"/>
      <c r="L196" s="342"/>
      <c r="M196" s="126" t="n">
        <f aca="false">$C196*Rohstoffe!M$8+$D196*Rohstoffe!M$11+$E196*Rohstoffe!M$15+$F196*Rohstoffe!M$17</f>
        <v>13.7664</v>
      </c>
      <c r="N196" s="72" t="n">
        <f aca="false">$C196*Rohstoffe!N$8+$D196*Rohstoffe!N$11+$E196*Rohstoffe!N$15+$F196*Rohstoffe!N$17</f>
        <v>27.5328</v>
      </c>
      <c r="O196" s="72" t="n">
        <f aca="false">$C196*Rohstoffe!O$8+$D196*Rohstoffe!O$11+$E196*Rohstoffe!O$15+$F196*Rohstoffe!O$17</f>
        <v>41.2992</v>
      </c>
      <c r="P196" s="72" t="n">
        <f aca="false">$C196*Rohstoffe!P$8+$D196*Rohstoffe!P$11+$E196*Rohstoffe!P$15+$F196*Rohstoffe!P$17</f>
        <v>61.9488</v>
      </c>
      <c r="Q196" s="72" t="n">
        <f aca="false">$C196*Rohstoffe!Q$8+$D196*Rohstoffe!Q$11+$E196*Rohstoffe!Q$15+$F196*Rohstoffe!Q$17</f>
        <v>92.9232</v>
      </c>
      <c r="R196" s="73" t="n">
        <f aca="false">$C196*Rohstoffe!R$8+$D196*Rohstoffe!R$11+$E196*Rohstoffe!R$15+$F196*Rohstoffe!R$17</f>
        <v>139.3848</v>
      </c>
    </row>
    <row r="197" customFormat="false" ht="10.5" hidden="false" customHeight="true" outlineLevel="0" collapsed="false">
      <c r="B197" s="208" t="s">
        <v>228</v>
      </c>
      <c r="C197" s="330" t="n">
        <v>50</v>
      </c>
      <c r="D197" s="77" t="n">
        <v>52</v>
      </c>
      <c r="E197" s="78"/>
      <c r="F197" s="79" t="n">
        <v>10</v>
      </c>
      <c r="G197" s="78"/>
      <c r="H197" s="331"/>
      <c r="I197" s="434"/>
      <c r="J197" s="434"/>
      <c r="K197" s="434"/>
      <c r="L197" s="434"/>
      <c r="M197" s="127" t="n">
        <f aca="false">$C197*Rohstoffe!M$8+$D197*Rohstoffe!M$11+$E197*Rohstoffe!M$15+$F197*Rohstoffe!M$17</f>
        <v>33.984</v>
      </c>
      <c r="N197" s="84" t="n">
        <f aca="false">$C197*Rohstoffe!N$8+$D197*Rohstoffe!N$11+$E197*Rohstoffe!N$15+$F197*Rohstoffe!N$17</f>
        <v>67.968</v>
      </c>
      <c r="O197" s="84" t="n">
        <f aca="false">$C197*Rohstoffe!O$8+$D197*Rohstoffe!O$11+$E197*Rohstoffe!O$15+$F197*Rohstoffe!O$17</f>
        <v>101.952</v>
      </c>
      <c r="P197" s="84" t="n">
        <f aca="false">$C197*Rohstoffe!P$8+$D197*Rohstoffe!P$11+$E197*Rohstoffe!P$15+$F197*Rohstoffe!P$17</f>
        <v>152.928</v>
      </c>
      <c r="Q197" s="84" t="n">
        <f aca="false">$C197*Rohstoffe!Q$8+$D197*Rohstoffe!Q$11+$E197*Rohstoffe!Q$15+$F197*Rohstoffe!Q$17</f>
        <v>229.392</v>
      </c>
      <c r="R197" s="85" t="n">
        <f aca="false">$C197*Rohstoffe!R$8+$D197*Rohstoffe!R$11+$E197*Rohstoffe!R$15+$F197*Rohstoffe!R$17</f>
        <v>344.088</v>
      </c>
    </row>
    <row r="198" customFormat="false" ht="10.5" hidden="false" customHeight="true" outlineLevel="0" collapsed="false">
      <c r="B198" s="420" t="s">
        <v>244</v>
      </c>
      <c r="C198" s="417"/>
      <c r="D198" s="421" t="n">
        <v>12</v>
      </c>
      <c r="E198" s="422"/>
      <c r="F198" s="423"/>
      <c r="G198" s="423"/>
      <c r="H198" s="419" t="s">
        <v>4</v>
      </c>
      <c r="I198" s="336"/>
      <c r="J198" s="337"/>
      <c r="K198" s="337"/>
      <c r="L198" s="338"/>
      <c r="M198" s="424" t="n">
        <f aca="false">$D198+20*2</f>
        <v>52</v>
      </c>
      <c r="N198" s="425" t="n">
        <f aca="false">$D198+25*2</f>
        <v>62</v>
      </c>
      <c r="O198" s="425" t="n">
        <f aca="false">$D198+30*2</f>
        <v>72</v>
      </c>
      <c r="P198" s="425" t="n">
        <f aca="false">$D198+35*2</f>
        <v>82</v>
      </c>
      <c r="Q198" s="425" t="n">
        <f aca="false">$D198+40*2</f>
        <v>92</v>
      </c>
      <c r="R198" s="426" t="n">
        <f aca="false">$D198+45*2</f>
        <v>102</v>
      </c>
    </row>
    <row r="199" customFormat="false" ht="10.5" hidden="false" customHeight="true" outlineLevel="0" collapsed="false">
      <c r="B199" s="420"/>
      <c r="C199" s="22" t="s">
        <v>5</v>
      </c>
      <c r="D199" s="22"/>
      <c r="E199" s="22"/>
      <c r="F199" s="22"/>
      <c r="G199" s="22"/>
      <c r="H199" s="22"/>
      <c r="I199" s="98"/>
      <c r="J199" s="99"/>
      <c r="K199" s="100"/>
      <c r="L199" s="101"/>
      <c r="M199" s="136" t="s">
        <v>37</v>
      </c>
      <c r="N199" s="103" t="s">
        <v>38</v>
      </c>
      <c r="O199" s="103" t="s">
        <v>39</v>
      </c>
      <c r="P199" s="103" t="s">
        <v>40</v>
      </c>
      <c r="Q199" s="103" t="s">
        <v>41</v>
      </c>
      <c r="R199" s="104" t="s">
        <v>42</v>
      </c>
    </row>
    <row r="200" customFormat="false" ht="10.5" hidden="false" customHeight="true" outlineLevel="0" collapsed="false">
      <c r="B200" s="420"/>
      <c r="C200" s="202" t="s">
        <v>15</v>
      </c>
      <c r="D200" s="202"/>
      <c r="E200" s="202"/>
      <c r="F200" s="202"/>
      <c r="G200" s="202"/>
      <c r="H200" s="202"/>
      <c r="I200" s="107"/>
      <c r="J200" s="99"/>
      <c r="K200" s="108"/>
      <c r="L200" s="109"/>
      <c r="M200" s="435" t="s">
        <v>43</v>
      </c>
      <c r="N200" s="111" t="s">
        <v>44</v>
      </c>
      <c r="O200" s="111" t="s">
        <v>45</v>
      </c>
      <c r="P200" s="111" t="s">
        <v>46</v>
      </c>
      <c r="Q200" s="111" t="s">
        <v>47</v>
      </c>
      <c r="R200" s="112" t="s">
        <v>48</v>
      </c>
    </row>
    <row r="201" customFormat="false" ht="10.5" hidden="false" customHeight="true" outlineLevel="0" collapsed="false">
      <c r="B201" s="384" t="s">
        <v>26</v>
      </c>
      <c r="C201" s="339" t="n">
        <f aca="false">SUM(C204:C209)</f>
        <v>167</v>
      </c>
      <c r="D201" s="436" t="n">
        <f aca="false">SUM(D204:D209)</f>
        <v>365</v>
      </c>
      <c r="E201" s="340" t="n">
        <f aca="false">SUM(E204:E209)</f>
        <v>12</v>
      </c>
      <c r="F201" s="341" t="n">
        <f aca="false">SUM(F204:F209)</f>
        <v>29</v>
      </c>
      <c r="G201" s="88"/>
      <c r="H201" s="36"/>
      <c r="I201" s="342"/>
      <c r="J201" s="114" t="s">
        <v>49</v>
      </c>
      <c r="K201" s="342"/>
      <c r="L201" s="343"/>
      <c r="M201" s="117" t="n">
        <f aca="false">SUM(M204:M209)</f>
        <v>143.0784</v>
      </c>
      <c r="N201" s="334" t="n">
        <f aca="false">SUM(N204:N209)</f>
        <v>286.1568</v>
      </c>
      <c r="O201" s="334" t="n">
        <f aca="false">SUM(O204:O209)</f>
        <v>429.2352</v>
      </c>
      <c r="P201" s="334" t="n">
        <f aca="false">SUM(P204:P209)</f>
        <v>643.8528</v>
      </c>
      <c r="Q201" s="334" t="n">
        <f aca="false">SUM(Q204:Q209)</f>
        <v>965.7792</v>
      </c>
      <c r="R201" s="335" t="n">
        <f aca="false">SUM(R204:R209)</f>
        <v>1448.6688</v>
      </c>
    </row>
    <row r="202" customFormat="false" ht="10.5" hidden="false" customHeight="true" outlineLevel="0" collapsed="false">
      <c r="B202" s="42" t="s">
        <v>27</v>
      </c>
      <c r="C202" s="339"/>
      <c r="D202" s="436"/>
      <c r="E202" s="340"/>
      <c r="F202" s="341"/>
      <c r="G202" s="88"/>
      <c r="H202" s="36"/>
      <c r="I202" s="342"/>
      <c r="J202" s="108" t="s">
        <v>230</v>
      </c>
      <c r="K202" s="122"/>
      <c r="L202" s="343"/>
      <c r="M202" s="118" t="n">
        <f aca="false">M201*Kalkulation!$F$8</f>
        <v>250.3872</v>
      </c>
      <c r="N202" s="119" t="n">
        <f aca="false">N201*Kalkulation!$F$8</f>
        <v>500.7744</v>
      </c>
      <c r="O202" s="119" t="n">
        <f aca="false">O201*Kalkulation!$F$8</f>
        <v>751.1616</v>
      </c>
      <c r="P202" s="119" t="n">
        <f aca="false">P201*Kalkulation!$F$8</f>
        <v>1126.7424</v>
      </c>
      <c r="Q202" s="119" t="n">
        <f aca="false">Q201*Kalkulation!$F$8</f>
        <v>1690.1136</v>
      </c>
      <c r="R202" s="120" t="n">
        <f aca="false">R201*Kalkulation!$F$8</f>
        <v>2535.1704</v>
      </c>
    </row>
    <row r="203" customFormat="false" ht="10.5" hidden="false" customHeight="true" outlineLevel="0" collapsed="false">
      <c r="B203" s="121" t="s">
        <v>28</v>
      </c>
      <c r="C203" s="339"/>
      <c r="D203" s="436"/>
      <c r="E203" s="340"/>
      <c r="F203" s="341"/>
      <c r="G203" s="88"/>
      <c r="H203" s="36"/>
      <c r="I203" s="342"/>
      <c r="J203" s="115" t="s">
        <v>245</v>
      </c>
      <c r="K203" s="122"/>
      <c r="L203" s="343"/>
      <c r="M203" s="123" t="n">
        <f aca="false">M201*Kalkulation!$F$9</f>
        <v>1895.7888</v>
      </c>
      <c r="N203" s="124" t="n">
        <f aca="false">N201*Kalkulation!$F$9</f>
        <v>3791.5776</v>
      </c>
      <c r="O203" s="124" t="n">
        <f aca="false">O201*Kalkulation!$F$9</f>
        <v>5687.3664</v>
      </c>
      <c r="P203" s="124" t="n">
        <f aca="false">P201*Kalkulation!$F$9</f>
        <v>8531.0496</v>
      </c>
      <c r="Q203" s="124" t="n">
        <f aca="false">Q201*Kalkulation!$F$9</f>
        <v>12796.5744</v>
      </c>
      <c r="R203" s="125" t="n">
        <f aca="false">R201*Kalkulation!$F$9</f>
        <v>19194.8616</v>
      </c>
    </row>
    <row r="204" customFormat="false" ht="10.5" hidden="false" customHeight="true" outlineLevel="0" collapsed="false">
      <c r="B204" s="204" t="s">
        <v>29</v>
      </c>
      <c r="C204" s="326" t="n">
        <v>11</v>
      </c>
      <c r="D204" s="54" t="n">
        <v>22</v>
      </c>
      <c r="E204" s="55" t="n">
        <v>2</v>
      </c>
      <c r="F204" s="56" t="n">
        <v>3</v>
      </c>
      <c r="G204" s="144"/>
      <c r="H204" s="327"/>
      <c r="I204" s="342"/>
      <c r="J204" s="122" t="s">
        <v>53</v>
      </c>
      <c r="K204" s="122"/>
      <c r="L204" s="342"/>
      <c r="M204" s="117" t="n">
        <f aca="false">$C204*Rohstoffe!M$8+$D204*Rohstoffe!M$11+$E204*Rohstoffe!M$15+$F204*Rohstoffe!M$17</f>
        <v>9.5328</v>
      </c>
      <c r="N204" s="61" t="n">
        <f aca="false">$C204*Rohstoffe!N$8+$D204*Rohstoffe!N$11+$E204*Rohstoffe!N$15+$F204*Rohstoffe!N$17</f>
        <v>19.0656</v>
      </c>
      <c r="O204" s="61" t="n">
        <f aca="false">$C204*Rohstoffe!O$8+$D204*Rohstoffe!O$11+$E204*Rohstoffe!O$15+$F204*Rohstoffe!O$17</f>
        <v>28.5984</v>
      </c>
      <c r="P204" s="61" t="n">
        <f aca="false">$C204*Rohstoffe!P$8+$D204*Rohstoffe!P$11+$E204*Rohstoffe!P$15+$F204*Rohstoffe!P$17</f>
        <v>42.8976</v>
      </c>
      <c r="Q204" s="61" t="n">
        <f aca="false">$C204*Rohstoffe!Q$8+$D204*Rohstoffe!Q$11+$E204*Rohstoffe!Q$15+$F204*Rohstoffe!Q$17</f>
        <v>64.3464</v>
      </c>
      <c r="R204" s="62" t="n">
        <f aca="false">$C204*Rohstoffe!R$8+$D204*Rohstoffe!R$11+$E204*Rohstoffe!R$15+$F204*Rohstoffe!R$17</f>
        <v>96.5196</v>
      </c>
    </row>
    <row r="205" customFormat="false" ht="10.5" hidden="false" customHeight="true" outlineLevel="0" collapsed="false">
      <c r="B205" s="206" t="s">
        <v>52</v>
      </c>
      <c r="C205" s="328" t="n">
        <v>31</v>
      </c>
      <c r="D205" s="65" t="n">
        <v>74</v>
      </c>
      <c r="E205" s="66" t="n">
        <v>6</v>
      </c>
      <c r="F205" s="67" t="n">
        <v>5</v>
      </c>
      <c r="G205" s="74"/>
      <c r="H205" s="329"/>
      <c r="I205" s="342"/>
      <c r="J205" s="122" t="s">
        <v>54</v>
      </c>
      <c r="K205" s="99"/>
      <c r="L205" s="342"/>
      <c r="M205" s="126" t="n">
        <f aca="false">$C205*Rohstoffe!M$8+$D205*Rohstoffe!M$11+$E205*Rohstoffe!M$15+$F205*Rohstoffe!M$17</f>
        <v>28.224</v>
      </c>
      <c r="N205" s="72" t="n">
        <f aca="false">$C205*Rohstoffe!N$8+$D205*Rohstoffe!N$11+$E205*Rohstoffe!N$15+$F205*Rohstoffe!N$17</f>
        <v>56.448</v>
      </c>
      <c r="O205" s="72" t="n">
        <f aca="false">$C205*Rohstoffe!O$8+$D205*Rohstoffe!O$11+$E205*Rohstoffe!O$15+$F205*Rohstoffe!O$17</f>
        <v>84.672</v>
      </c>
      <c r="P205" s="72" t="n">
        <f aca="false">$C205*Rohstoffe!P$8+$D205*Rohstoffe!P$11+$E205*Rohstoffe!P$15+$F205*Rohstoffe!P$17</f>
        <v>127.008</v>
      </c>
      <c r="Q205" s="72" t="n">
        <f aca="false">$C205*Rohstoffe!Q$8+$D205*Rohstoffe!Q$11+$E205*Rohstoffe!Q$15+$F205*Rohstoffe!Q$17</f>
        <v>190.512</v>
      </c>
      <c r="R205" s="73" t="n">
        <f aca="false">$C205*Rohstoffe!R$8+$D205*Rohstoffe!R$11+$E205*Rohstoffe!R$15+$F205*Rohstoffe!R$17</f>
        <v>285.768</v>
      </c>
    </row>
    <row r="206" customFormat="false" ht="10.5" hidden="false" customHeight="true" outlineLevel="0" collapsed="false">
      <c r="B206" s="206" t="s">
        <v>31</v>
      </c>
      <c r="C206" s="328" t="n">
        <v>11</v>
      </c>
      <c r="D206" s="65" t="n">
        <v>20</v>
      </c>
      <c r="E206" s="66" t="n">
        <v>4</v>
      </c>
      <c r="F206" s="67" t="n">
        <v>2</v>
      </c>
      <c r="G206" s="74"/>
      <c r="H206" s="329"/>
      <c r="I206" s="342"/>
      <c r="J206" s="99"/>
      <c r="K206" s="99"/>
      <c r="L206" s="342"/>
      <c r="M206" s="126" t="n">
        <f aca="false">$C206*Rohstoffe!M$8+$D206*Rohstoffe!M$11+$E206*Rohstoffe!M$15+$F206*Rohstoffe!M$17</f>
        <v>9.5472</v>
      </c>
      <c r="N206" s="72" t="n">
        <f aca="false">$C206*Rohstoffe!N$8+$D206*Rohstoffe!N$11+$E206*Rohstoffe!N$15+$F206*Rohstoffe!N$17</f>
        <v>19.0944</v>
      </c>
      <c r="O206" s="72" t="n">
        <f aca="false">$C206*Rohstoffe!O$8+$D206*Rohstoffe!O$11+$E206*Rohstoffe!O$15+$F206*Rohstoffe!O$17</f>
        <v>28.6416</v>
      </c>
      <c r="P206" s="72" t="n">
        <f aca="false">$C206*Rohstoffe!P$8+$D206*Rohstoffe!P$11+$E206*Rohstoffe!P$15+$F206*Rohstoffe!P$17</f>
        <v>42.9624</v>
      </c>
      <c r="Q206" s="72" t="n">
        <f aca="false">$C206*Rohstoffe!Q$8+$D206*Rohstoffe!Q$11+$E206*Rohstoffe!Q$15+$F206*Rohstoffe!Q$17</f>
        <v>64.4436</v>
      </c>
      <c r="R206" s="73" t="n">
        <f aca="false">$C206*Rohstoffe!R$8+$D206*Rohstoffe!R$11+$E206*Rohstoffe!R$15+$F206*Rohstoffe!R$17</f>
        <v>96.6654</v>
      </c>
    </row>
    <row r="207" customFormat="false" ht="10.5" hidden="false" customHeight="true" outlineLevel="0" collapsed="false">
      <c r="B207" s="206" t="s">
        <v>32</v>
      </c>
      <c r="C207" s="328" t="n">
        <v>31</v>
      </c>
      <c r="D207" s="65" t="n">
        <v>83</v>
      </c>
      <c r="E207" s="74"/>
      <c r="F207" s="67" t="n">
        <v>5</v>
      </c>
      <c r="G207" s="74"/>
      <c r="H207" s="329"/>
      <c r="I207" s="342"/>
      <c r="J207" s="99"/>
      <c r="K207" s="99"/>
      <c r="L207" s="342"/>
      <c r="M207" s="126" t="n">
        <f aca="false">$C207*Rohstoffe!M$8+$D207*Rohstoffe!M$11+$E207*Rohstoffe!M$15+$F207*Rohstoffe!M$17</f>
        <v>28.224</v>
      </c>
      <c r="N207" s="72" t="n">
        <f aca="false">$C207*Rohstoffe!N$8+$D207*Rohstoffe!N$11+$E207*Rohstoffe!N$15+$F207*Rohstoffe!N$17</f>
        <v>56.448</v>
      </c>
      <c r="O207" s="72" t="n">
        <f aca="false">$C207*Rohstoffe!O$8+$D207*Rohstoffe!O$11+$E207*Rohstoffe!O$15+$F207*Rohstoffe!O$17</f>
        <v>84.672</v>
      </c>
      <c r="P207" s="72" t="n">
        <f aca="false">$C207*Rohstoffe!P$8+$D207*Rohstoffe!P$11+$E207*Rohstoffe!P$15+$F207*Rohstoffe!P$17</f>
        <v>127.008</v>
      </c>
      <c r="Q207" s="72" t="n">
        <f aca="false">$C207*Rohstoffe!Q$8+$D207*Rohstoffe!Q$11+$E207*Rohstoffe!Q$15+$F207*Rohstoffe!Q$17</f>
        <v>190.512</v>
      </c>
      <c r="R207" s="73" t="n">
        <f aca="false">$C207*Rohstoffe!R$8+$D207*Rohstoffe!R$11+$E207*Rohstoffe!R$15+$F207*Rohstoffe!R$17</f>
        <v>285.768</v>
      </c>
    </row>
    <row r="208" customFormat="false" ht="10.5" hidden="false" customHeight="true" outlineLevel="0" collapsed="false">
      <c r="B208" s="206" t="s">
        <v>33</v>
      </c>
      <c r="C208" s="328" t="n">
        <v>23</v>
      </c>
      <c r="D208" s="65" t="n">
        <v>50</v>
      </c>
      <c r="E208" s="74"/>
      <c r="F208" s="67" t="n">
        <v>4</v>
      </c>
      <c r="G208" s="74"/>
      <c r="H208" s="329"/>
      <c r="I208" s="342"/>
      <c r="J208" s="99"/>
      <c r="K208" s="99"/>
      <c r="L208" s="342"/>
      <c r="M208" s="126" t="n">
        <f aca="false">$C208*Rohstoffe!M$8+$D208*Rohstoffe!M$11+$E208*Rohstoffe!M$15+$F208*Rohstoffe!M$17</f>
        <v>19.3104</v>
      </c>
      <c r="N208" s="72" t="n">
        <f aca="false">$C208*Rohstoffe!N$8+$D208*Rohstoffe!N$11+$E208*Rohstoffe!N$15+$F208*Rohstoffe!N$17</f>
        <v>38.6208</v>
      </c>
      <c r="O208" s="72" t="n">
        <f aca="false">$C208*Rohstoffe!O$8+$D208*Rohstoffe!O$11+$E208*Rohstoffe!O$15+$F208*Rohstoffe!O$17</f>
        <v>57.9312</v>
      </c>
      <c r="P208" s="72" t="n">
        <f aca="false">$C208*Rohstoffe!P$8+$D208*Rohstoffe!P$11+$E208*Rohstoffe!P$15+$F208*Rohstoffe!P$17</f>
        <v>86.8968</v>
      </c>
      <c r="Q208" s="72" t="n">
        <f aca="false">$C208*Rohstoffe!Q$8+$D208*Rohstoffe!Q$11+$E208*Rohstoffe!Q$15+$F208*Rohstoffe!Q$17</f>
        <v>130.3452</v>
      </c>
      <c r="R208" s="73" t="n">
        <f aca="false">$C208*Rohstoffe!R$8+$D208*Rohstoffe!R$11+$E208*Rohstoffe!R$15+$F208*Rohstoffe!R$17</f>
        <v>195.5178</v>
      </c>
    </row>
    <row r="209" customFormat="false" ht="10.5" hidden="false" customHeight="true" outlineLevel="0" collapsed="false">
      <c r="B209" s="208" t="s">
        <v>228</v>
      </c>
      <c r="C209" s="330" t="n">
        <v>60</v>
      </c>
      <c r="D209" s="77" t="n">
        <v>116</v>
      </c>
      <c r="E209" s="78"/>
      <c r="F209" s="79" t="n">
        <v>10</v>
      </c>
      <c r="G209" s="78"/>
      <c r="H209" s="331"/>
      <c r="I209" s="342"/>
      <c r="J209" s="342"/>
      <c r="K209" s="342"/>
      <c r="L209" s="342"/>
      <c r="M209" s="127" t="n">
        <f aca="false">$C209*Rohstoffe!M$8+$D209*Rohstoffe!M$11+$E209*Rohstoffe!M$15+$F209*Rohstoffe!M$17</f>
        <v>48.24</v>
      </c>
      <c r="N209" s="84" t="n">
        <f aca="false">$C209*Rohstoffe!N$8+$D209*Rohstoffe!N$11+$E209*Rohstoffe!N$15+$F209*Rohstoffe!N$17</f>
        <v>96.48</v>
      </c>
      <c r="O209" s="84" t="n">
        <f aca="false">$C209*Rohstoffe!O$8+$D209*Rohstoffe!O$11+$E209*Rohstoffe!O$15+$F209*Rohstoffe!O$17</f>
        <v>144.72</v>
      </c>
      <c r="P209" s="84" t="n">
        <f aca="false">$C209*Rohstoffe!P$8+$D209*Rohstoffe!P$11+$E209*Rohstoffe!P$15+$F209*Rohstoffe!P$17</f>
        <v>217.08</v>
      </c>
      <c r="Q209" s="84" t="n">
        <f aca="false">$C209*Rohstoffe!Q$8+$D209*Rohstoffe!Q$11+$E209*Rohstoffe!Q$15+$F209*Rohstoffe!Q$17</f>
        <v>325.62</v>
      </c>
      <c r="R209" s="85" t="n">
        <f aca="false">$C209*Rohstoffe!R$8+$D209*Rohstoffe!R$11+$E209*Rohstoffe!R$15+$F209*Rohstoffe!R$17</f>
        <v>488.43</v>
      </c>
    </row>
    <row r="210" customFormat="false" ht="10.5" hidden="false" customHeight="true" outlineLevel="0" collapsed="false">
      <c r="B210" s="420" t="s">
        <v>246</v>
      </c>
      <c r="C210" s="417"/>
      <c r="D210" s="421" t="n">
        <v>12</v>
      </c>
      <c r="E210" s="422"/>
      <c r="F210" s="423"/>
      <c r="G210" s="423"/>
      <c r="H210" s="419" t="s">
        <v>4</v>
      </c>
      <c r="I210" s="342"/>
      <c r="J210" s="342"/>
      <c r="K210" s="342"/>
      <c r="L210" s="342"/>
      <c r="M210" s="130"/>
      <c r="N210" s="130"/>
      <c r="O210" s="130"/>
      <c r="P210" s="424" t="n">
        <f aca="false">$D210+45*2</f>
        <v>102</v>
      </c>
      <c r="Q210" s="425" t="n">
        <f aca="false">$D210+45*2</f>
        <v>102</v>
      </c>
      <c r="R210" s="426" t="n">
        <f aca="false">$D210+45*2</f>
        <v>102</v>
      </c>
    </row>
    <row r="211" customFormat="false" ht="10.5" hidden="false" customHeight="true" outlineLevel="0" collapsed="false">
      <c r="B211" s="420"/>
      <c r="C211" s="22" t="s">
        <v>5</v>
      </c>
      <c r="D211" s="22"/>
      <c r="E211" s="22"/>
      <c r="F211" s="22"/>
      <c r="G211" s="22"/>
      <c r="H211" s="22"/>
      <c r="I211" s="100"/>
      <c r="J211" s="114"/>
      <c r="K211" s="100"/>
      <c r="L211" s="100"/>
      <c r="M211" s="134"/>
      <c r="N211" s="134"/>
      <c r="O211" s="134"/>
      <c r="P211" s="136" t="s">
        <v>42</v>
      </c>
      <c r="Q211" s="103" t="s">
        <v>42</v>
      </c>
      <c r="R211" s="104" t="s">
        <v>42</v>
      </c>
    </row>
    <row r="212" customFormat="false" ht="10.5" hidden="false" customHeight="true" outlineLevel="0" collapsed="false">
      <c r="B212" s="420"/>
      <c r="C212" s="26" t="s">
        <v>15</v>
      </c>
      <c r="D212" s="26"/>
      <c r="E212" s="26"/>
      <c r="F212" s="26"/>
      <c r="G212" s="26"/>
      <c r="H212" s="26"/>
      <c r="I212" s="108"/>
      <c r="J212" s="108"/>
      <c r="K212" s="108"/>
      <c r="L212" s="108"/>
      <c r="M212" s="134"/>
      <c r="N212" s="134"/>
      <c r="O212" s="134"/>
      <c r="P212" s="137" t="s">
        <v>48</v>
      </c>
      <c r="Q212" s="138" t="s">
        <v>48</v>
      </c>
      <c r="R212" s="139" t="s">
        <v>48</v>
      </c>
    </row>
    <row r="213" customFormat="false" ht="10.5" hidden="false" customHeight="true" outlineLevel="0" collapsed="false">
      <c r="B213" s="420"/>
      <c r="C213" s="417"/>
      <c r="D213" s="418"/>
      <c r="E213" s="418"/>
      <c r="F213" s="437"/>
      <c r="G213" s="437"/>
      <c r="H213" s="419"/>
      <c r="I213" s="108"/>
      <c r="J213" s="108"/>
      <c r="K213" s="108"/>
      <c r="L213" s="108"/>
      <c r="M213" s="134"/>
      <c r="N213" s="134"/>
      <c r="O213" s="134"/>
      <c r="P213" s="141" t="s">
        <v>28</v>
      </c>
      <c r="Q213" s="142" t="s">
        <v>27</v>
      </c>
      <c r="R213" s="143" t="s">
        <v>26</v>
      </c>
    </row>
    <row r="214" customFormat="false" ht="10.5" hidden="false" customHeight="true" outlineLevel="0" collapsed="false">
      <c r="B214" s="52" t="s">
        <v>29</v>
      </c>
      <c r="C214" s="326" t="n">
        <v>11</v>
      </c>
      <c r="D214" s="54" t="n">
        <v>22</v>
      </c>
      <c r="E214" s="55" t="n">
        <v>2</v>
      </c>
      <c r="F214" s="56" t="n">
        <v>3</v>
      </c>
      <c r="G214" s="144"/>
      <c r="H214" s="58"/>
      <c r="I214" s="342"/>
      <c r="J214" s="348"/>
      <c r="K214" s="342" t="s">
        <v>166</v>
      </c>
      <c r="L214" s="342"/>
      <c r="M214" s="145"/>
      <c r="N214" s="145"/>
      <c r="O214" s="145"/>
      <c r="P214" s="146" t="n">
        <f aca="false">$R214*Kalkulation!$F$9</f>
        <v>1278.8847</v>
      </c>
      <c r="Q214" s="147" t="n">
        <f aca="false">$R214*Kalkulation!$F$8</f>
        <v>168.9093</v>
      </c>
      <c r="R214" s="62" t="n">
        <f aca="false">$C214*Rohstoffe!R$8+$D214*Rohstoffe!R$11+$E214*Rohstoffe!R$15+$F214*Rohstoffe!R$17</f>
        <v>96.5196</v>
      </c>
    </row>
    <row r="215" customFormat="false" ht="10.5" hidden="false" customHeight="true" outlineLevel="0" collapsed="false">
      <c r="B215" s="63" t="s">
        <v>52</v>
      </c>
      <c r="C215" s="328" t="n">
        <v>31</v>
      </c>
      <c r="D215" s="65" t="n">
        <v>74</v>
      </c>
      <c r="E215" s="66" t="n">
        <v>6</v>
      </c>
      <c r="F215" s="67" t="n">
        <v>5</v>
      </c>
      <c r="G215" s="74"/>
      <c r="H215" s="69"/>
      <c r="I215" s="342"/>
      <c r="J215" s="438"/>
      <c r="K215" s="342" t="s">
        <v>58</v>
      </c>
      <c r="L215" s="342"/>
      <c r="M215" s="145"/>
      <c r="N215" s="145"/>
      <c r="O215" s="145"/>
      <c r="P215" s="118" t="n">
        <f aca="false">$R215*Kalkulation!$F$9</f>
        <v>3786.426</v>
      </c>
      <c r="Q215" s="45" t="n">
        <f aca="false">$R215*Kalkulation!$F$8</f>
        <v>500.094</v>
      </c>
      <c r="R215" s="73" t="n">
        <f aca="false">$C215*Rohstoffe!R$8+$D215*Rohstoffe!R$11+$E215*Rohstoffe!R$15+$F215*Rohstoffe!R$17</f>
        <v>285.768</v>
      </c>
    </row>
    <row r="216" customFormat="false" ht="10.5" hidden="false" customHeight="true" outlineLevel="0" collapsed="false">
      <c r="B216" s="63" t="s">
        <v>31</v>
      </c>
      <c r="C216" s="328" t="n">
        <v>11</v>
      </c>
      <c r="D216" s="65" t="n">
        <v>20</v>
      </c>
      <c r="E216" s="66" t="n">
        <v>4</v>
      </c>
      <c r="F216" s="67" t="n">
        <v>2</v>
      </c>
      <c r="G216" s="74"/>
      <c r="H216" s="69"/>
      <c r="I216" s="342"/>
      <c r="J216" s="349"/>
      <c r="K216" s="342" t="s">
        <v>59</v>
      </c>
      <c r="L216" s="342"/>
      <c r="M216" s="145"/>
      <c r="N216" s="145"/>
      <c r="O216" s="145"/>
      <c r="P216" s="118" t="n">
        <f aca="false">$R216*Kalkulation!$F$9</f>
        <v>1280.81655</v>
      </c>
      <c r="Q216" s="45" t="n">
        <f aca="false">$R216*Kalkulation!$F$8</f>
        <v>169.16445</v>
      </c>
      <c r="R216" s="73" t="n">
        <f aca="false">$C216*Rohstoffe!R$8+$D216*Rohstoffe!R$11+$E216*Rohstoffe!R$15+$F216*Rohstoffe!R$17</f>
        <v>96.6654</v>
      </c>
    </row>
    <row r="217" customFormat="false" ht="10.5" hidden="false" customHeight="true" outlineLevel="0" collapsed="false">
      <c r="B217" s="63" t="s">
        <v>32</v>
      </c>
      <c r="C217" s="328" t="n">
        <v>31</v>
      </c>
      <c r="D217" s="65" t="n">
        <v>83</v>
      </c>
      <c r="E217" s="74"/>
      <c r="F217" s="67" t="n">
        <v>5</v>
      </c>
      <c r="G217" s="74"/>
      <c r="H217" s="69"/>
      <c r="I217" s="342"/>
      <c r="J217" s="350"/>
      <c r="K217" s="342" t="s">
        <v>60</v>
      </c>
      <c r="L217" s="342"/>
      <c r="M217" s="145"/>
      <c r="N217" s="145"/>
      <c r="O217" s="145"/>
      <c r="P217" s="118" t="n">
        <f aca="false">$R217*Kalkulation!$F$9</f>
        <v>3786.426</v>
      </c>
      <c r="Q217" s="45" t="n">
        <f aca="false">$R217*Kalkulation!$F$8</f>
        <v>500.094</v>
      </c>
      <c r="R217" s="73" t="n">
        <f aca="false">$C217*Rohstoffe!R$8+$D217*Rohstoffe!R$11+$E217*Rohstoffe!R$15+$F217*Rohstoffe!R$17</f>
        <v>285.768</v>
      </c>
    </row>
    <row r="218" customFormat="false" ht="10.5" hidden="false" customHeight="true" outlineLevel="0" collapsed="false">
      <c r="B218" s="63" t="s">
        <v>33</v>
      </c>
      <c r="C218" s="328" t="n">
        <v>23</v>
      </c>
      <c r="D218" s="65" t="n">
        <v>50</v>
      </c>
      <c r="E218" s="74"/>
      <c r="F218" s="67" t="n">
        <v>4</v>
      </c>
      <c r="G218" s="74"/>
      <c r="H218" s="69"/>
      <c r="I218" s="342"/>
      <c r="J218" s="99"/>
      <c r="K218" s="99"/>
      <c r="L218" s="342"/>
      <c r="M218" s="145"/>
      <c r="N218" s="145"/>
      <c r="O218" s="145"/>
      <c r="P218" s="118" t="n">
        <f aca="false">$R218*Kalkulation!$F$9</f>
        <v>2590.61085</v>
      </c>
      <c r="Q218" s="45" t="n">
        <f aca="false">$R218*Kalkulation!$F$8</f>
        <v>342.15615</v>
      </c>
      <c r="R218" s="73" t="n">
        <f aca="false">$C218*Rohstoffe!R$8+$D218*Rohstoffe!R$11+$E218*Rohstoffe!R$15+$F218*Rohstoffe!R$17</f>
        <v>195.5178</v>
      </c>
    </row>
    <row r="219" customFormat="false" ht="10.5" hidden="false" customHeight="true" outlineLevel="0" collapsed="false">
      <c r="B219" s="151" t="s">
        <v>228</v>
      </c>
      <c r="C219" s="330" t="n">
        <v>60</v>
      </c>
      <c r="D219" s="77" t="n">
        <v>116</v>
      </c>
      <c r="E219" s="78"/>
      <c r="F219" s="79" t="n">
        <v>10</v>
      </c>
      <c r="G219" s="78"/>
      <c r="H219" s="81"/>
      <c r="I219" s="434"/>
      <c r="J219" s="434"/>
      <c r="K219" s="434"/>
      <c r="L219" s="434"/>
      <c r="M219" s="154"/>
      <c r="N219" s="154"/>
      <c r="O219" s="154"/>
      <c r="P219" s="156" t="n">
        <f aca="false">$R219*Kalkulation!$F$9</f>
        <v>6471.6975</v>
      </c>
      <c r="Q219" s="157" t="n">
        <f aca="false">$R219*Kalkulation!$F$8</f>
        <v>854.7525</v>
      </c>
      <c r="R219" s="85" t="n">
        <f aca="false">$C219*Rohstoffe!R$8+$D219*Rohstoffe!R$11+$E219*Rohstoffe!R$15+$F219*Rohstoffe!R$17</f>
        <v>488.43</v>
      </c>
    </row>
    <row r="220" customFormat="false" ht="10.5" hidden="false" customHeight="true" outlineLevel="0" collapsed="false">
      <c r="B220" s="420" t="s">
        <v>247</v>
      </c>
      <c r="C220" s="417"/>
      <c r="D220" s="421" t="n">
        <v>12</v>
      </c>
      <c r="E220" s="422"/>
      <c r="F220" s="423"/>
      <c r="G220" s="423"/>
      <c r="H220" s="419" t="s">
        <v>4</v>
      </c>
      <c r="I220" s="336"/>
      <c r="J220" s="337"/>
      <c r="K220" s="337"/>
      <c r="L220" s="337"/>
      <c r="M220" s="95"/>
      <c r="N220" s="95"/>
      <c r="O220" s="96"/>
      <c r="P220" s="424" t="n">
        <f aca="false">$D220+45*2</f>
        <v>102</v>
      </c>
      <c r="Q220" s="425" t="n">
        <f aca="false">$D220+45*2</f>
        <v>102</v>
      </c>
      <c r="R220" s="426" t="n">
        <f aca="false">$D220+45*2</f>
        <v>102</v>
      </c>
    </row>
    <row r="221" customFormat="false" ht="10.5" hidden="false" customHeight="true" outlineLevel="0" collapsed="false">
      <c r="B221" s="420"/>
      <c r="C221" s="22" t="s">
        <v>5</v>
      </c>
      <c r="D221" s="22"/>
      <c r="E221" s="22"/>
      <c r="F221" s="22"/>
      <c r="G221" s="22"/>
      <c r="H221" s="22"/>
      <c r="I221" s="98"/>
      <c r="J221" s="158"/>
      <c r="K221" s="108"/>
      <c r="L221" s="122"/>
      <c r="M221" s="99"/>
      <c r="N221" s="134"/>
      <c r="O221" s="135"/>
      <c r="P221" s="136" t="s">
        <v>42</v>
      </c>
      <c r="Q221" s="103" t="s">
        <v>42</v>
      </c>
      <c r="R221" s="104" t="s">
        <v>42</v>
      </c>
    </row>
    <row r="222" customFormat="false" ht="10.5" hidden="false" customHeight="true" outlineLevel="0" collapsed="false">
      <c r="B222" s="420"/>
      <c r="C222" s="26" t="s">
        <v>15</v>
      </c>
      <c r="D222" s="26"/>
      <c r="E222" s="26"/>
      <c r="F222" s="26"/>
      <c r="G222" s="26"/>
      <c r="H222" s="26"/>
      <c r="I222" s="107"/>
      <c r="J222" s="122"/>
      <c r="K222" s="122"/>
      <c r="L222" s="122"/>
      <c r="M222" s="99"/>
      <c r="N222" s="134"/>
      <c r="O222" s="135"/>
      <c r="P222" s="137" t="s">
        <v>48</v>
      </c>
      <c r="Q222" s="138" t="s">
        <v>48</v>
      </c>
      <c r="R222" s="139" t="s">
        <v>48</v>
      </c>
    </row>
    <row r="223" customFormat="false" ht="10.5" hidden="false" customHeight="true" outlineLevel="0" collapsed="false">
      <c r="B223" s="420"/>
      <c r="C223" s="417"/>
      <c r="D223" s="418"/>
      <c r="E223" s="418"/>
      <c r="F223" s="437"/>
      <c r="G223" s="437"/>
      <c r="H223" s="419"/>
      <c r="I223" s="107"/>
      <c r="J223" s="348"/>
      <c r="K223" s="342" t="s">
        <v>166</v>
      </c>
      <c r="L223" s="122"/>
      <c r="M223" s="99"/>
      <c r="N223" s="134"/>
      <c r="O223" s="159"/>
      <c r="P223" s="141" t="s">
        <v>28</v>
      </c>
      <c r="Q223" s="142" t="s">
        <v>27</v>
      </c>
      <c r="R223" s="143" t="s">
        <v>26</v>
      </c>
    </row>
    <row r="224" customFormat="false" ht="10.5" hidden="false" customHeight="true" outlineLevel="0" collapsed="false">
      <c r="B224" s="52" t="s">
        <v>29</v>
      </c>
      <c r="C224" s="326" t="n">
        <v>11</v>
      </c>
      <c r="D224" s="54" t="n">
        <v>22</v>
      </c>
      <c r="E224" s="55" t="n">
        <v>2</v>
      </c>
      <c r="F224" s="56" t="n">
        <v>3</v>
      </c>
      <c r="G224" s="57"/>
      <c r="H224" s="439" t="n">
        <v>10</v>
      </c>
      <c r="I224" s="285"/>
      <c r="J224" s="438"/>
      <c r="K224" s="342" t="s">
        <v>58</v>
      </c>
      <c r="L224" s="122"/>
      <c r="M224" s="99"/>
      <c r="N224" s="145"/>
      <c r="O224" s="159"/>
      <c r="P224" s="146" t="n">
        <f aca="false">$R224*Kalkulation!$F$9</f>
        <v>1411.3847</v>
      </c>
      <c r="Q224" s="147" t="n">
        <f aca="false">$R224*Kalkulation!$F$8</f>
        <v>186.4093</v>
      </c>
      <c r="R224" s="62" t="n">
        <f aca="false">$C224*Rohstoffe!R$8+$D224*Rohstoffe!R$11+$E224*Rohstoffe!R$15+$F224*Rohstoffe!R$17+$H224*Rohstoffe!$I$22</f>
        <v>106.5196</v>
      </c>
    </row>
    <row r="225" customFormat="false" ht="10.5" hidden="false" customHeight="true" outlineLevel="0" collapsed="false">
      <c r="B225" s="63" t="s">
        <v>31</v>
      </c>
      <c r="C225" s="328" t="n">
        <v>11</v>
      </c>
      <c r="D225" s="65" t="n">
        <v>20</v>
      </c>
      <c r="E225" s="66" t="n">
        <v>4</v>
      </c>
      <c r="F225" s="67" t="n">
        <v>2</v>
      </c>
      <c r="G225" s="68"/>
      <c r="H225" s="440" t="n">
        <v>10</v>
      </c>
      <c r="I225" s="285"/>
      <c r="J225" s="349"/>
      <c r="K225" s="342" t="s">
        <v>59</v>
      </c>
      <c r="L225" s="122"/>
      <c r="M225" s="99"/>
      <c r="N225" s="145"/>
      <c r="O225" s="159"/>
      <c r="P225" s="118" t="n">
        <f aca="false">$R225*Kalkulation!$F$9</f>
        <v>1413.31655</v>
      </c>
      <c r="Q225" s="45" t="n">
        <f aca="false">$R225*Kalkulation!$F$8</f>
        <v>186.66445</v>
      </c>
      <c r="R225" s="73" t="n">
        <f aca="false">$C225*Rohstoffe!R$8+$D225*Rohstoffe!R$11+$E225*Rohstoffe!R$15+$F225*Rohstoffe!R$17+$H225*Rohstoffe!$I$22</f>
        <v>106.6654</v>
      </c>
    </row>
    <row r="226" customFormat="false" ht="10.5" hidden="false" customHeight="true" outlineLevel="0" collapsed="false">
      <c r="B226" s="63" t="s">
        <v>32</v>
      </c>
      <c r="C226" s="328" t="n">
        <v>31</v>
      </c>
      <c r="D226" s="65" t="n">
        <v>83</v>
      </c>
      <c r="E226" s="74"/>
      <c r="F226" s="67" t="n">
        <v>5</v>
      </c>
      <c r="G226" s="68"/>
      <c r="H226" s="440" t="n">
        <v>30</v>
      </c>
      <c r="I226" s="285"/>
      <c r="J226" s="350"/>
      <c r="K226" s="342" t="s">
        <v>60</v>
      </c>
      <c r="L226" s="122"/>
      <c r="M226" s="145"/>
      <c r="N226" s="145"/>
      <c r="O226" s="159"/>
      <c r="P226" s="118" t="n">
        <f aca="false">$R226*Kalkulation!$F$9</f>
        <v>4183.926</v>
      </c>
      <c r="Q226" s="45" t="n">
        <f aca="false">$R226*Kalkulation!$F$8</f>
        <v>552.594</v>
      </c>
      <c r="R226" s="73" t="n">
        <f aca="false">$C226*Rohstoffe!R$8+$D226*Rohstoffe!R$11+$E226*Rohstoffe!R$15+$F226*Rohstoffe!R$17+$H226*Rohstoffe!$I$22</f>
        <v>315.768</v>
      </c>
    </row>
    <row r="227" customFormat="false" ht="10.5" hidden="false" customHeight="true" outlineLevel="0" collapsed="false">
      <c r="B227" s="63" t="s">
        <v>33</v>
      </c>
      <c r="C227" s="328" t="n">
        <v>23</v>
      </c>
      <c r="D227" s="65" t="n">
        <v>50</v>
      </c>
      <c r="E227" s="74"/>
      <c r="F227" s="67" t="n">
        <v>4</v>
      </c>
      <c r="G227" s="68"/>
      <c r="H227" s="440" t="n">
        <v>20</v>
      </c>
      <c r="I227" s="285"/>
      <c r="J227" s="162"/>
      <c r="K227" s="122" t="s">
        <v>62</v>
      </c>
      <c r="L227" s="122"/>
      <c r="M227" s="145"/>
      <c r="N227" s="145"/>
      <c r="O227" s="159"/>
      <c r="P227" s="118" t="n">
        <f aca="false">$R227*Kalkulation!$F$9</f>
        <v>2855.61085</v>
      </c>
      <c r="Q227" s="45" t="n">
        <f aca="false">$R227*Kalkulation!$F$8</f>
        <v>377.15615</v>
      </c>
      <c r="R227" s="73" t="n">
        <f aca="false">$C227*Rohstoffe!R$8+$D227*Rohstoffe!R$11+$E227*Rohstoffe!R$15+$F227*Rohstoffe!R$17+$H227*Rohstoffe!$I$22</f>
        <v>215.5178</v>
      </c>
    </row>
    <row r="228" customFormat="false" ht="10.5" hidden="false" customHeight="true" outlineLevel="0" collapsed="false">
      <c r="B228" s="151" t="s">
        <v>228</v>
      </c>
      <c r="C228" s="330" t="n">
        <v>60</v>
      </c>
      <c r="D228" s="77" t="n">
        <v>116</v>
      </c>
      <c r="E228" s="78"/>
      <c r="F228" s="79" t="n">
        <v>10</v>
      </c>
      <c r="G228" s="80"/>
      <c r="H228" s="441" t="n">
        <v>30</v>
      </c>
      <c r="I228" s="442"/>
      <c r="J228" s="434"/>
      <c r="K228" s="434"/>
      <c r="L228" s="434"/>
      <c r="M228" s="154"/>
      <c r="N228" s="154"/>
      <c r="O228" s="164"/>
      <c r="P228" s="156" t="n">
        <f aca="false">$R228*Kalkulation!$F$9</f>
        <v>6869.1975</v>
      </c>
      <c r="Q228" s="157" t="n">
        <f aca="false">$R228*Kalkulation!$F$8</f>
        <v>907.2525</v>
      </c>
      <c r="R228" s="85" t="n">
        <f aca="false">$C228*Rohstoffe!R$8+$D228*Rohstoffe!R$11+$E228*Rohstoffe!R$15+$F228*Rohstoffe!R$17+$H228*Rohstoffe!$I$22</f>
        <v>518.43</v>
      </c>
    </row>
    <row r="229" customFormat="false" ht="10.5" hidden="false" customHeight="true" outlineLevel="0" collapsed="false">
      <c r="B229" s="420" t="s">
        <v>248</v>
      </c>
      <c r="C229" s="443"/>
      <c r="D229" s="444" t="n">
        <v>12</v>
      </c>
      <c r="E229" s="445"/>
      <c r="F229" s="446"/>
      <c r="G229" s="446"/>
      <c r="H229" s="447" t="s">
        <v>4</v>
      </c>
      <c r="I229" s="94"/>
      <c r="J229" s="95"/>
      <c r="K229" s="95"/>
      <c r="L229" s="95"/>
      <c r="M229" s="95"/>
      <c r="N229" s="95"/>
      <c r="O229" s="96"/>
      <c r="P229" s="424" t="n">
        <f aca="false">$D229+45*2</f>
        <v>102</v>
      </c>
      <c r="Q229" s="425" t="n">
        <f aca="false">$D229+45*2</f>
        <v>102</v>
      </c>
      <c r="R229" s="426" t="n">
        <f aca="false">$D229+45*2</f>
        <v>102</v>
      </c>
      <c r="S229" s="4"/>
    </row>
    <row r="230" customFormat="false" ht="10.5" hidden="false" customHeight="true" outlineLevel="0" collapsed="false">
      <c r="B230" s="420"/>
      <c r="C230" s="22" t="s">
        <v>5</v>
      </c>
      <c r="D230" s="22"/>
      <c r="E230" s="22"/>
      <c r="F230" s="22"/>
      <c r="G230" s="22"/>
      <c r="H230" s="22"/>
      <c r="I230" s="98"/>
      <c r="J230" s="114" t="s">
        <v>49</v>
      </c>
      <c r="K230" s="122"/>
      <c r="L230" s="100"/>
      <c r="M230" s="134"/>
      <c r="N230" s="134"/>
      <c r="O230" s="135"/>
      <c r="P230" s="136" t="s">
        <v>42</v>
      </c>
      <c r="Q230" s="103" t="s">
        <v>42</v>
      </c>
      <c r="R230" s="104" t="s">
        <v>42</v>
      </c>
      <c r="S230" s="105"/>
    </row>
    <row r="231" customFormat="false" ht="10.5" hidden="false" customHeight="true" outlineLevel="0" collapsed="false">
      <c r="B231" s="420"/>
      <c r="C231" s="26" t="s">
        <v>15</v>
      </c>
      <c r="D231" s="26"/>
      <c r="E231" s="26"/>
      <c r="F231" s="26"/>
      <c r="G231" s="26"/>
      <c r="H231" s="26"/>
      <c r="I231" s="107"/>
      <c r="J231" s="448" t="s">
        <v>249</v>
      </c>
      <c r="K231" s="99"/>
      <c r="L231" s="108"/>
      <c r="M231" s="134"/>
      <c r="N231" s="134"/>
      <c r="O231" s="135"/>
      <c r="P231" s="137" t="s">
        <v>48</v>
      </c>
      <c r="Q231" s="138" t="s">
        <v>48</v>
      </c>
      <c r="R231" s="139" t="s">
        <v>48</v>
      </c>
      <c r="S231" s="105"/>
    </row>
    <row r="232" customFormat="false" ht="10.5" hidden="false" customHeight="true" outlineLevel="0" collapsed="false">
      <c r="B232" s="420"/>
      <c r="C232" s="417"/>
      <c r="D232" s="418"/>
      <c r="E232" s="418"/>
      <c r="F232" s="437"/>
      <c r="G232" s="437"/>
      <c r="H232" s="419"/>
      <c r="I232" s="107"/>
      <c r="J232" s="99" t="s">
        <v>250</v>
      </c>
      <c r="K232" s="99"/>
      <c r="L232" s="122"/>
      <c r="M232" s="145"/>
      <c r="N232" s="145"/>
      <c r="O232" s="122"/>
      <c r="P232" s="141" t="s">
        <v>28</v>
      </c>
      <c r="Q232" s="142" t="s">
        <v>27</v>
      </c>
      <c r="R232" s="143" t="s">
        <v>26</v>
      </c>
      <c r="S232" s="105"/>
    </row>
    <row r="233" customFormat="false" ht="10.5" hidden="false" customHeight="true" outlineLevel="0" collapsed="false">
      <c r="B233" s="52" t="s">
        <v>251</v>
      </c>
      <c r="C233" s="356" t="n">
        <v>11</v>
      </c>
      <c r="D233" s="54" t="n">
        <v>22</v>
      </c>
      <c r="E233" s="55" t="n">
        <v>2</v>
      </c>
      <c r="F233" s="56" t="n">
        <v>3</v>
      </c>
      <c r="G233" s="165" t="n">
        <v>1</v>
      </c>
      <c r="H233" s="166" t="n">
        <v>1</v>
      </c>
      <c r="I233" s="115"/>
      <c r="J233" s="99"/>
      <c r="K233" s="99"/>
      <c r="L233" s="122"/>
      <c r="M233" s="449" t="s">
        <v>75</v>
      </c>
      <c r="N233" s="449"/>
      <c r="O233" s="450" t="n">
        <v>5</v>
      </c>
      <c r="P233" s="146" t="n">
        <f aca="false">$R233*Kalkulation!$F$9</f>
        <v>1801.2527</v>
      </c>
      <c r="Q233" s="147" t="n">
        <f aca="false">$R233*Kalkulation!$F$8</f>
        <v>237.9013</v>
      </c>
      <c r="R233" s="62" t="n">
        <f aca="false">$C233*Rohstoffe!R$8+$D233*Rohstoffe!R$11+$E233*Rohstoffe!R$15+$F233*Rohstoffe!R$17+$G233*Rohstoffe!$I$44+$H233*Rohstoffe!$I$23</f>
        <v>135.9436</v>
      </c>
      <c r="S233" s="4"/>
    </row>
    <row r="234" customFormat="false" ht="10.5" hidden="false" customHeight="true" outlineLevel="0" collapsed="false">
      <c r="B234" s="63" t="s">
        <v>252</v>
      </c>
      <c r="C234" s="359" t="n">
        <v>31</v>
      </c>
      <c r="D234" s="65" t="n">
        <v>74</v>
      </c>
      <c r="E234" s="66" t="n">
        <v>6</v>
      </c>
      <c r="F234" s="67" t="n">
        <v>5</v>
      </c>
      <c r="G234" s="169" t="n">
        <v>2</v>
      </c>
      <c r="H234" s="170" t="n">
        <v>2</v>
      </c>
      <c r="I234" s="115"/>
      <c r="J234" s="348"/>
      <c r="K234" s="342" t="s">
        <v>166</v>
      </c>
      <c r="L234" s="122"/>
      <c r="M234" s="451" t="s">
        <v>83</v>
      </c>
      <c r="N234" s="451"/>
      <c r="O234" s="452" t="n">
        <v>5</v>
      </c>
      <c r="P234" s="118" t="n">
        <f aca="false">$R234*Kalkulation!$F$9</f>
        <v>4831.162</v>
      </c>
      <c r="Q234" s="45" t="n">
        <f aca="false">$R234*Kalkulation!$F$8</f>
        <v>638.078</v>
      </c>
      <c r="R234" s="73" t="n">
        <f aca="false">$C234*Rohstoffe!R$8+$D234*Rohstoffe!R$11+$E234*Rohstoffe!R$15+$F234*Rohstoffe!R$17+$G234*Rohstoffe!$I$44+$H234*Rohstoffe!$I$23</f>
        <v>364.616</v>
      </c>
      <c r="S234" s="4"/>
    </row>
    <row r="235" customFormat="false" ht="10.5" hidden="false" customHeight="true" outlineLevel="0" collapsed="false">
      <c r="B235" s="63" t="s">
        <v>253</v>
      </c>
      <c r="C235" s="359" t="n">
        <v>31</v>
      </c>
      <c r="D235" s="65" t="n">
        <v>74</v>
      </c>
      <c r="E235" s="66" t="n">
        <v>6</v>
      </c>
      <c r="F235" s="67" t="n">
        <v>5</v>
      </c>
      <c r="G235" s="169" t="n">
        <v>2</v>
      </c>
      <c r="H235" s="170" t="n">
        <v>2</v>
      </c>
      <c r="I235" s="115"/>
      <c r="J235" s="438"/>
      <c r="K235" s="342" t="s">
        <v>58</v>
      </c>
      <c r="L235" s="122"/>
      <c r="M235" s="451" t="s">
        <v>213</v>
      </c>
      <c r="N235" s="451"/>
      <c r="O235" s="453" t="n">
        <v>0.05</v>
      </c>
      <c r="P235" s="118" t="n">
        <f aca="false">$R235*Kalkulation!$F$9</f>
        <v>4831.162</v>
      </c>
      <c r="Q235" s="45" t="n">
        <f aca="false">$R235*Kalkulation!$F$8</f>
        <v>638.078</v>
      </c>
      <c r="R235" s="73" t="n">
        <f aca="false">$C235*Rohstoffe!R$8+$D235*Rohstoffe!R$11+$E235*Rohstoffe!R$15+$F235*Rohstoffe!R$17+$G235*Rohstoffe!$I$44+$H235*Rohstoffe!$I$23</f>
        <v>364.616</v>
      </c>
      <c r="S235" s="4"/>
      <c r="T235" s="4"/>
    </row>
    <row r="236" customFormat="false" ht="10.5" hidden="false" customHeight="true" outlineLevel="0" collapsed="false">
      <c r="B236" s="63" t="s">
        <v>254</v>
      </c>
      <c r="C236" s="359" t="n">
        <v>11</v>
      </c>
      <c r="D236" s="65" t="n">
        <v>20</v>
      </c>
      <c r="E236" s="66" t="n">
        <v>4</v>
      </c>
      <c r="F236" s="67" t="n">
        <v>2</v>
      </c>
      <c r="G236" s="169" t="n">
        <v>1</v>
      </c>
      <c r="H236" s="170" t="n">
        <v>1</v>
      </c>
      <c r="I236" s="115"/>
      <c r="J236" s="149"/>
      <c r="K236" s="115" t="s">
        <v>59</v>
      </c>
      <c r="L236" s="122"/>
      <c r="M236" s="451" t="s">
        <v>65</v>
      </c>
      <c r="N236" s="451"/>
      <c r="O236" s="452" t="n">
        <v>10</v>
      </c>
      <c r="P236" s="118" t="n">
        <f aca="false">$R236*Kalkulation!$F$9</f>
        <v>1803.18455</v>
      </c>
      <c r="Q236" s="45" t="n">
        <f aca="false">$R236*Kalkulation!$F$8</f>
        <v>238.15645</v>
      </c>
      <c r="R236" s="73" t="n">
        <f aca="false">$C236*Rohstoffe!R$8+$D236*Rohstoffe!R$11+$E236*Rohstoffe!R$15+$F236*Rohstoffe!R$17+$G236*Rohstoffe!$I$44+$H236*Rohstoffe!$I$23</f>
        <v>136.0894</v>
      </c>
      <c r="S236" s="4"/>
      <c r="T236" s="4"/>
    </row>
    <row r="237" customFormat="false" ht="10.5" hidden="false" customHeight="true" outlineLevel="0" collapsed="false">
      <c r="B237" s="63" t="s">
        <v>255</v>
      </c>
      <c r="C237" s="359" t="n">
        <v>11</v>
      </c>
      <c r="D237" s="65" t="n">
        <v>20</v>
      </c>
      <c r="E237" s="66" t="n">
        <v>4</v>
      </c>
      <c r="F237" s="67" t="n">
        <v>2</v>
      </c>
      <c r="G237" s="169" t="n">
        <v>1</v>
      </c>
      <c r="H237" s="170" t="n">
        <v>1</v>
      </c>
      <c r="I237" s="115"/>
      <c r="J237" s="150"/>
      <c r="K237" s="115" t="s">
        <v>60</v>
      </c>
      <c r="L237" s="122"/>
      <c r="M237" s="451" t="s">
        <v>73</v>
      </c>
      <c r="N237" s="451"/>
      <c r="O237" s="452" t="n">
        <v>5</v>
      </c>
      <c r="P237" s="118" t="n">
        <f aca="false">$R237*Kalkulation!$F$9</f>
        <v>1803.18455</v>
      </c>
      <c r="Q237" s="45" t="n">
        <f aca="false">$R237*Kalkulation!$F$8</f>
        <v>238.15645</v>
      </c>
      <c r="R237" s="73" t="n">
        <f aca="false">$C237*Rohstoffe!R$8+$D237*Rohstoffe!R$11+$E237*Rohstoffe!R$15+$F237*Rohstoffe!R$17+$G237*Rohstoffe!$I$44+$H237*Rohstoffe!$I$23</f>
        <v>136.0894</v>
      </c>
      <c r="S237" s="4"/>
    </row>
    <row r="238" customFormat="false" ht="10.5" hidden="false" customHeight="true" outlineLevel="0" collapsed="false">
      <c r="B238" s="362" t="s">
        <v>256</v>
      </c>
      <c r="C238" s="359" t="n">
        <v>31</v>
      </c>
      <c r="D238" s="65" t="n">
        <v>83</v>
      </c>
      <c r="E238" s="74"/>
      <c r="F238" s="67" t="n">
        <v>5</v>
      </c>
      <c r="G238" s="169" t="n">
        <v>2</v>
      </c>
      <c r="H238" s="170" t="n">
        <v>2</v>
      </c>
      <c r="I238" s="115"/>
      <c r="J238" s="174"/>
      <c r="K238" s="99" t="s">
        <v>89</v>
      </c>
      <c r="L238" s="122"/>
      <c r="M238" s="451" t="s">
        <v>79</v>
      </c>
      <c r="N238" s="451"/>
      <c r="O238" s="452" t="n">
        <v>5</v>
      </c>
      <c r="P238" s="118" t="n">
        <f aca="false">$R238*Kalkulation!$F$9</f>
        <v>4831.162</v>
      </c>
      <c r="Q238" s="45" t="n">
        <f aca="false">$R238*Kalkulation!$F$8</f>
        <v>638.078</v>
      </c>
      <c r="R238" s="73" t="n">
        <f aca="false">$C238*Rohstoffe!R$8+$D238*Rohstoffe!R$11+$E238*Rohstoffe!R$15+$F238*Rohstoffe!R$17+$G238*Rohstoffe!$I$44+$H238*Rohstoffe!$I$23</f>
        <v>364.616</v>
      </c>
      <c r="S238" s="4"/>
      <c r="T238" s="4"/>
    </row>
    <row r="239" customFormat="false" ht="10.5" hidden="false" customHeight="true" outlineLevel="0" collapsed="false">
      <c r="B239" s="63" t="s">
        <v>257</v>
      </c>
      <c r="C239" s="359" t="n">
        <v>23</v>
      </c>
      <c r="D239" s="65" t="n">
        <v>50</v>
      </c>
      <c r="E239" s="74"/>
      <c r="F239" s="67" t="n">
        <v>4</v>
      </c>
      <c r="G239" s="169" t="n">
        <v>1</v>
      </c>
      <c r="H239" s="170" t="n">
        <v>1</v>
      </c>
      <c r="I239" s="115"/>
      <c r="J239" s="162"/>
      <c r="K239" s="122" t="s">
        <v>92</v>
      </c>
      <c r="L239" s="122"/>
      <c r="M239" s="451" t="s">
        <v>81</v>
      </c>
      <c r="N239" s="451"/>
      <c r="O239" s="452" t="n">
        <v>40</v>
      </c>
      <c r="P239" s="118" t="n">
        <f aca="false">$R239*Kalkulation!$F$9</f>
        <v>3112.97885</v>
      </c>
      <c r="Q239" s="45" t="n">
        <f aca="false">$R239*Kalkulation!$F$8</f>
        <v>411.14815</v>
      </c>
      <c r="R239" s="73" t="n">
        <f aca="false">$C239*Rohstoffe!R$8+$D239*Rohstoffe!R$11+$E239*Rohstoffe!R$15+$F239*Rohstoffe!R$17+$G239*Rohstoffe!$I$44+$H239*Rohstoffe!$I$23</f>
        <v>234.9418</v>
      </c>
      <c r="S239" s="4"/>
      <c r="T239" s="4"/>
    </row>
    <row r="240" customFormat="false" ht="10.5" hidden="false" customHeight="true" outlineLevel="0" collapsed="false">
      <c r="B240" s="151" t="s">
        <v>258</v>
      </c>
      <c r="C240" s="363" t="n">
        <v>60</v>
      </c>
      <c r="D240" s="77" t="n">
        <v>116</v>
      </c>
      <c r="E240" s="78"/>
      <c r="F240" s="79" t="n">
        <v>10</v>
      </c>
      <c r="G240" s="175" t="n">
        <v>3</v>
      </c>
      <c r="H240" s="176" t="n">
        <v>3</v>
      </c>
      <c r="I240" s="153"/>
      <c r="J240" s="177"/>
      <c r="K240" s="177"/>
      <c r="L240" s="177"/>
      <c r="M240" s="454" t="s">
        <v>90</v>
      </c>
      <c r="N240" s="454"/>
      <c r="O240" s="455" t="n">
        <v>3</v>
      </c>
      <c r="P240" s="156" t="n">
        <f aca="false">$R240*Kalkulation!$F$9</f>
        <v>8038.8015</v>
      </c>
      <c r="Q240" s="157" t="n">
        <f aca="false">$R240*Kalkulation!$F$8</f>
        <v>1061.7285</v>
      </c>
      <c r="R240" s="85" t="n">
        <f aca="false">$C240*Rohstoffe!R$8+$D240*Rohstoffe!R$11+$E240*Rohstoffe!R$15+$F240*Rohstoffe!R$17+$G240*Rohstoffe!$I$44+$H240*Rohstoffe!$I$23</f>
        <v>606.702</v>
      </c>
      <c r="S240" s="4"/>
      <c r="T240" s="4"/>
    </row>
    <row r="241" customFormat="false" ht="10.5" hidden="false" customHeight="true" outlineLevel="0" collapsed="false">
      <c r="B241" s="180"/>
      <c r="C241" s="367"/>
      <c r="D241" s="367"/>
      <c r="E241" s="367"/>
      <c r="F241" s="367"/>
      <c r="G241" s="367"/>
      <c r="H241" s="367"/>
      <c r="I241" s="367"/>
      <c r="J241" s="367"/>
      <c r="K241" s="367"/>
      <c r="L241" s="367"/>
      <c r="M241" s="367"/>
      <c r="N241" s="367"/>
      <c r="O241" s="367"/>
      <c r="P241" s="367"/>
      <c r="Q241" s="367"/>
      <c r="R241" s="367"/>
    </row>
    <row r="242" customFormat="false" ht="15" hidden="false" customHeight="true" outlineLevel="0" collapsed="false">
      <c r="B242" s="302" t="s">
        <v>157</v>
      </c>
      <c r="C242" s="302"/>
      <c r="D242" s="302"/>
      <c r="E242" s="302"/>
      <c r="F242" s="302"/>
      <c r="G242" s="302"/>
      <c r="H242" s="302"/>
      <c r="I242" s="302"/>
      <c r="J242" s="302"/>
      <c r="K242" s="302"/>
      <c r="L242" s="302"/>
      <c r="M242" s="302"/>
      <c r="N242" s="302"/>
      <c r="O242" s="302"/>
      <c r="P242" s="302"/>
      <c r="Q242" s="302"/>
      <c r="R242" s="302"/>
    </row>
    <row r="243" customFormat="false" ht="10.5" hidden="false" customHeight="true" outlineLevel="0" collapsed="false">
      <c r="B243" s="456" t="s">
        <v>158</v>
      </c>
      <c r="C243" s="304"/>
      <c r="D243" s="305"/>
      <c r="E243" s="305"/>
      <c r="F243" s="306"/>
      <c r="G243" s="306"/>
      <c r="H243" s="307" t="s">
        <v>2</v>
      </c>
      <c r="I243" s="308" t="str">
        <f aca="false">Rohstoffe!I$7</f>
        <v>Bronze</v>
      </c>
      <c r="J243" s="309" t="str">
        <f aca="false">Rohstoffe!J$7</f>
        <v>Eisen</v>
      </c>
      <c r="K243" s="309" t="str">
        <f aca="false">Rohstoffe!K$7</f>
        <v>Stahl</v>
      </c>
      <c r="L243" s="309" t="str">
        <f aca="false">Rohstoffe!L$7</f>
        <v>Titan</v>
      </c>
      <c r="M243" s="309" t="str">
        <f aca="false">Rohstoffe!M$7</f>
        <v>Platin</v>
      </c>
      <c r="N243" s="309" t="str">
        <f aca="false">Rohstoffe!N$7</f>
        <v>Mithril</v>
      </c>
      <c r="O243" s="309" t="str">
        <f aca="false">Rohstoffe!O$7</f>
        <v>Adamant</v>
      </c>
      <c r="P243" s="309" t="str">
        <f aca="false">Rohstoffe!P$7</f>
        <v>Asterit</v>
      </c>
      <c r="Q243" s="309" t="str">
        <f aca="false">Rohstoffe!Q$7</f>
        <v>Netherit</v>
      </c>
      <c r="R243" s="310" t="str">
        <f aca="false">Rohstoffe!R$7</f>
        <v>Arkanit</v>
      </c>
    </row>
    <row r="244" customFormat="false" ht="10.5" hidden="false" customHeight="true" outlineLevel="0" collapsed="false">
      <c r="B244" s="346" t="s">
        <v>159</v>
      </c>
      <c r="C244" s="308"/>
      <c r="D244" s="312" t="n">
        <v>0</v>
      </c>
      <c r="E244" s="313"/>
      <c r="F244" s="314"/>
      <c r="G244" s="314"/>
      <c r="H244" s="310" t="s">
        <v>4</v>
      </c>
      <c r="I244" s="315" t="n">
        <f aca="false">$D244+2*2</f>
        <v>4</v>
      </c>
      <c r="J244" s="316" t="n">
        <f aca="false">$D244+5*2</f>
        <v>10</v>
      </c>
      <c r="K244" s="316" t="n">
        <f aca="false">$D244+10*2</f>
        <v>20</v>
      </c>
      <c r="L244" s="316" t="n">
        <f aca="false">$D244+15*2</f>
        <v>30</v>
      </c>
      <c r="M244" s="316" t="n">
        <f aca="false">$D244+20*2</f>
        <v>40</v>
      </c>
      <c r="N244" s="316" t="n">
        <f aca="false">$D244+25*2</f>
        <v>50</v>
      </c>
      <c r="O244" s="316" t="n">
        <f aca="false">$D244+30*2</f>
        <v>60</v>
      </c>
      <c r="P244" s="316" t="n">
        <f aca="false">$D244+35*2</f>
        <v>70</v>
      </c>
      <c r="Q244" s="316" t="n">
        <f aca="false">$D244+40*2</f>
        <v>80</v>
      </c>
      <c r="R244" s="317" t="n">
        <f aca="false">$D244+45*2</f>
        <v>90</v>
      </c>
    </row>
    <row r="245" customFormat="false" ht="10.5" hidden="false" customHeight="true" outlineLevel="0" collapsed="false">
      <c r="B245" s="256" t="s">
        <v>29</v>
      </c>
      <c r="C245" s="257"/>
      <c r="D245" s="258" t="n">
        <v>15</v>
      </c>
      <c r="E245" s="259"/>
      <c r="F245" s="260"/>
      <c r="G245" s="260"/>
      <c r="H245" s="261" t="s">
        <v>150</v>
      </c>
      <c r="I245" s="262" t="n">
        <f aca="false">$D245</f>
        <v>15</v>
      </c>
      <c r="J245" s="263" t="n">
        <f aca="false">$D245+100</f>
        <v>115</v>
      </c>
      <c r="K245" s="263" t="n">
        <f aca="false">$D245+200</f>
        <v>215</v>
      </c>
      <c r="L245" s="263" t="n">
        <f aca="false">$D245+300</f>
        <v>315</v>
      </c>
      <c r="M245" s="263" t="n">
        <f aca="false">$D245+400</f>
        <v>415</v>
      </c>
      <c r="N245" s="263" t="n">
        <f aca="false">$D245+500</f>
        <v>515</v>
      </c>
      <c r="O245" s="263" t="n">
        <f aca="false">$D245+600</f>
        <v>615</v>
      </c>
      <c r="P245" s="263" t="n">
        <f aca="false">$D245+700</f>
        <v>715</v>
      </c>
      <c r="Q245" s="263" t="n">
        <f aca="false">$D245+800</f>
        <v>815</v>
      </c>
      <c r="R245" s="264" t="n">
        <f aca="false">$D245+900</f>
        <v>915</v>
      </c>
    </row>
    <row r="246" customFormat="false" ht="10.5" hidden="false" customHeight="true" outlineLevel="0" collapsed="false">
      <c r="B246" s="63" t="s">
        <v>160</v>
      </c>
      <c r="C246" s="265"/>
      <c r="D246" s="266" t="n">
        <v>30</v>
      </c>
      <c r="E246" s="267"/>
      <c r="F246" s="268"/>
      <c r="G246" s="268"/>
      <c r="H246" s="269" t="s">
        <v>150</v>
      </c>
      <c r="I246" s="270" t="n">
        <f aca="false">$D246</f>
        <v>30</v>
      </c>
      <c r="J246" s="271" t="n">
        <f aca="false">$D246+100</f>
        <v>130</v>
      </c>
      <c r="K246" s="271" t="n">
        <f aca="false">$D246+200</f>
        <v>230</v>
      </c>
      <c r="L246" s="271" t="n">
        <f aca="false">$D246+300</f>
        <v>330</v>
      </c>
      <c r="M246" s="271" t="n">
        <f aca="false">$D246+400</f>
        <v>430</v>
      </c>
      <c r="N246" s="271" t="n">
        <f aca="false">$D246+500</f>
        <v>530</v>
      </c>
      <c r="O246" s="271" t="n">
        <f aca="false">$D246+600</f>
        <v>630</v>
      </c>
      <c r="P246" s="271" t="n">
        <f aca="false">$D246+700</f>
        <v>730</v>
      </c>
      <c r="Q246" s="271" t="n">
        <f aca="false">$D246+800</f>
        <v>830</v>
      </c>
      <c r="R246" s="272" t="n">
        <f aca="false">$D246+900</f>
        <v>930</v>
      </c>
    </row>
    <row r="247" customFormat="false" ht="10.5" hidden="false" customHeight="true" outlineLevel="0" collapsed="false">
      <c r="B247" s="63" t="s">
        <v>31</v>
      </c>
      <c r="C247" s="265"/>
      <c r="D247" s="266" t="n">
        <v>45</v>
      </c>
      <c r="E247" s="267"/>
      <c r="F247" s="268"/>
      <c r="G247" s="268"/>
      <c r="H247" s="269" t="s">
        <v>150</v>
      </c>
      <c r="I247" s="270" t="n">
        <f aca="false">$D247</f>
        <v>45</v>
      </c>
      <c r="J247" s="271" t="n">
        <f aca="false">$D247+100</f>
        <v>145</v>
      </c>
      <c r="K247" s="271" t="n">
        <f aca="false">$D247+200</f>
        <v>245</v>
      </c>
      <c r="L247" s="271" t="n">
        <f aca="false">$D247+300</f>
        <v>345</v>
      </c>
      <c r="M247" s="271" t="n">
        <f aca="false">$D247+400</f>
        <v>445</v>
      </c>
      <c r="N247" s="271" t="n">
        <f aca="false">$D247+500</f>
        <v>545</v>
      </c>
      <c r="O247" s="271" t="n">
        <f aca="false">$D247+600</f>
        <v>645</v>
      </c>
      <c r="P247" s="271" t="n">
        <f aca="false">$D247+700</f>
        <v>745</v>
      </c>
      <c r="Q247" s="271" t="n">
        <f aca="false">$D247+800</f>
        <v>845</v>
      </c>
      <c r="R247" s="272" t="n">
        <f aca="false">$D247+900</f>
        <v>945</v>
      </c>
    </row>
    <row r="248" customFormat="false" ht="10.5" hidden="false" customHeight="true" outlineLevel="0" collapsed="false">
      <c r="B248" s="63" t="s">
        <v>32</v>
      </c>
      <c r="C248" s="265"/>
      <c r="D248" s="266" t="n">
        <v>65</v>
      </c>
      <c r="E248" s="267"/>
      <c r="F248" s="268"/>
      <c r="G248" s="268"/>
      <c r="H248" s="269" t="s">
        <v>150</v>
      </c>
      <c r="I248" s="270" t="n">
        <f aca="false">$D248</f>
        <v>65</v>
      </c>
      <c r="J248" s="271" t="n">
        <f aca="false">$D248+100</f>
        <v>165</v>
      </c>
      <c r="K248" s="271" t="n">
        <f aca="false">$D248+200</f>
        <v>265</v>
      </c>
      <c r="L248" s="271" t="n">
        <f aca="false">$D248+300</f>
        <v>365</v>
      </c>
      <c r="M248" s="271" t="n">
        <f aca="false">$D248+400</f>
        <v>465</v>
      </c>
      <c r="N248" s="271" t="n">
        <f aca="false">$D248+500</f>
        <v>565</v>
      </c>
      <c r="O248" s="271" t="n">
        <f aca="false">$D248+600</f>
        <v>665</v>
      </c>
      <c r="P248" s="271" t="n">
        <f aca="false">$D248+700</f>
        <v>765</v>
      </c>
      <c r="Q248" s="271" t="n">
        <f aca="false">$D248+800</f>
        <v>865</v>
      </c>
      <c r="R248" s="272" t="n">
        <f aca="false">$D248+900</f>
        <v>965</v>
      </c>
    </row>
    <row r="249" customFormat="false" ht="10.5" hidden="false" customHeight="true" outlineLevel="0" collapsed="false">
      <c r="B249" s="63" t="s">
        <v>33</v>
      </c>
      <c r="C249" s="265"/>
      <c r="D249" s="266" t="n">
        <v>80</v>
      </c>
      <c r="E249" s="267"/>
      <c r="F249" s="268"/>
      <c r="G249" s="268"/>
      <c r="H249" s="269" t="s">
        <v>150</v>
      </c>
      <c r="I249" s="270" t="n">
        <f aca="false">$D249</f>
        <v>80</v>
      </c>
      <c r="J249" s="271" t="n">
        <f aca="false">$D249+100</f>
        <v>180</v>
      </c>
      <c r="K249" s="271" t="n">
        <f aca="false">$D249+200</f>
        <v>280</v>
      </c>
      <c r="L249" s="271" t="n">
        <f aca="false">$D249+300</f>
        <v>380</v>
      </c>
      <c r="M249" s="271" t="n">
        <f aca="false">$D249+400</f>
        <v>480</v>
      </c>
      <c r="N249" s="271" t="n">
        <f aca="false">$D249+500</f>
        <v>580</v>
      </c>
      <c r="O249" s="271" t="n">
        <f aca="false">$D249+600</f>
        <v>680</v>
      </c>
      <c r="P249" s="271" t="n">
        <f aca="false">$D249+700</f>
        <v>780</v>
      </c>
      <c r="Q249" s="271" t="n">
        <f aca="false">$D249+800</f>
        <v>880</v>
      </c>
      <c r="R249" s="272" t="n">
        <f aca="false">$D249+900</f>
        <v>980</v>
      </c>
    </row>
    <row r="250" customFormat="false" ht="10.5" hidden="false" customHeight="true" outlineLevel="0" collapsed="false">
      <c r="B250" s="151" t="s">
        <v>35</v>
      </c>
      <c r="C250" s="273"/>
      <c r="D250" s="274" t="n">
        <v>95</v>
      </c>
      <c r="E250" s="275"/>
      <c r="F250" s="276"/>
      <c r="G250" s="276"/>
      <c r="H250" s="277" t="s">
        <v>150</v>
      </c>
      <c r="I250" s="278" t="n">
        <f aca="false">$D250</f>
        <v>95</v>
      </c>
      <c r="J250" s="279" t="n">
        <f aca="false">$D250+100</f>
        <v>195</v>
      </c>
      <c r="K250" s="279" t="n">
        <f aca="false">$D250+200</f>
        <v>295</v>
      </c>
      <c r="L250" s="279" t="n">
        <f aca="false">$D250+300</f>
        <v>395</v>
      </c>
      <c r="M250" s="279" t="n">
        <f aca="false">$D250+400</f>
        <v>495</v>
      </c>
      <c r="N250" s="279" t="n">
        <f aca="false">$D250+500</f>
        <v>595</v>
      </c>
      <c r="O250" s="279" t="n">
        <f aca="false">$D250+600</f>
        <v>695</v>
      </c>
      <c r="P250" s="279" t="n">
        <f aca="false">$D250+700</f>
        <v>795</v>
      </c>
      <c r="Q250" s="279" t="n">
        <f aca="false">$D250+800</f>
        <v>895</v>
      </c>
      <c r="R250" s="280" t="n">
        <f aca="false">$D250+900</f>
        <v>995</v>
      </c>
    </row>
    <row r="251" customFormat="false" ht="10.5" hidden="false" customHeight="true" outlineLevel="0" collapsed="false">
      <c r="B251" s="346" t="s">
        <v>161</v>
      </c>
      <c r="C251" s="308"/>
      <c r="D251" s="312" t="n">
        <v>2</v>
      </c>
      <c r="E251" s="313"/>
      <c r="F251" s="314"/>
      <c r="G251" s="314"/>
      <c r="H251" s="310" t="s">
        <v>4</v>
      </c>
      <c r="I251" s="315" t="n">
        <f aca="false">$D251+2*2</f>
        <v>6</v>
      </c>
      <c r="J251" s="316" t="n">
        <f aca="false">$D251+5*2</f>
        <v>12</v>
      </c>
      <c r="K251" s="316" t="n">
        <f aca="false">$D251+10*2</f>
        <v>22</v>
      </c>
      <c r="L251" s="316" t="n">
        <f aca="false">$D251+15*2</f>
        <v>32</v>
      </c>
      <c r="M251" s="316" t="n">
        <f aca="false">$D251+20*2</f>
        <v>42</v>
      </c>
      <c r="N251" s="316" t="n">
        <f aca="false">$D251+25*2</f>
        <v>52</v>
      </c>
      <c r="O251" s="316" t="n">
        <f aca="false">$D251+30*2</f>
        <v>62</v>
      </c>
      <c r="P251" s="316" t="n">
        <f aca="false">$D251+35*2</f>
        <v>72</v>
      </c>
      <c r="Q251" s="316" t="n">
        <f aca="false">$D251+40*2</f>
        <v>82</v>
      </c>
      <c r="R251" s="317" t="n">
        <f aca="false">$D251+45*2</f>
        <v>92</v>
      </c>
    </row>
    <row r="252" customFormat="false" ht="10.5" hidden="false" customHeight="true" outlineLevel="0" collapsed="false">
      <c r="B252" s="256" t="s">
        <v>29</v>
      </c>
      <c r="C252" s="257"/>
      <c r="D252" s="298" t="n">
        <v>35</v>
      </c>
      <c r="E252" s="259"/>
      <c r="F252" s="260"/>
      <c r="G252" s="260"/>
      <c r="H252" s="261" t="s">
        <v>150</v>
      </c>
      <c r="I252" s="262" t="n">
        <f aca="false">$D252</f>
        <v>35</v>
      </c>
      <c r="J252" s="263" t="n">
        <f aca="false">$D252+100</f>
        <v>135</v>
      </c>
      <c r="K252" s="263" t="n">
        <f aca="false">$D252+200</f>
        <v>235</v>
      </c>
      <c r="L252" s="263" t="n">
        <f aca="false">$D252+300</f>
        <v>335</v>
      </c>
      <c r="M252" s="263" t="n">
        <f aca="false">$D252+400</f>
        <v>435</v>
      </c>
      <c r="N252" s="263" t="n">
        <f aca="false">$D252+500</f>
        <v>535</v>
      </c>
      <c r="O252" s="263" t="n">
        <f aca="false">$D252+600</f>
        <v>635</v>
      </c>
      <c r="P252" s="263" t="n">
        <f aca="false">$D252+700</f>
        <v>735</v>
      </c>
      <c r="Q252" s="263" t="n">
        <f aca="false">$D252+800</f>
        <v>835</v>
      </c>
      <c r="R252" s="264" t="n">
        <f aca="false">$D252+900</f>
        <v>935</v>
      </c>
    </row>
    <row r="253" customFormat="false" ht="10.5" hidden="false" customHeight="true" outlineLevel="0" collapsed="false">
      <c r="B253" s="63" t="s">
        <v>160</v>
      </c>
      <c r="C253" s="265"/>
      <c r="D253" s="299" t="n">
        <v>50</v>
      </c>
      <c r="E253" s="267"/>
      <c r="F253" s="268"/>
      <c r="G253" s="268"/>
      <c r="H253" s="269" t="s">
        <v>150</v>
      </c>
      <c r="I253" s="270" t="n">
        <f aca="false">$D253</f>
        <v>50</v>
      </c>
      <c r="J253" s="271" t="n">
        <f aca="false">$D253+100</f>
        <v>150</v>
      </c>
      <c r="K253" s="271" t="n">
        <f aca="false">$D253+200</f>
        <v>250</v>
      </c>
      <c r="L253" s="271" t="n">
        <f aca="false">$D253+300</f>
        <v>350</v>
      </c>
      <c r="M253" s="271" t="n">
        <f aca="false">$D253+400</f>
        <v>450</v>
      </c>
      <c r="N253" s="271" t="n">
        <f aca="false">$D253+500</f>
        <v>550</v>
      </c>
      <c r="O253" s="271" t="n">
        <f aca="false">$D253+600</f>
        <v>650</v>
      </c>
      <c r="P253" s="271" t="n">
        <f aca="false">$D253+700</f>
        <v>750</v>
      </c>
      <c r="Q253" s="271" t="n">
        <f aca="false">$D253+800</f>
        <v>850</v>
      </c>
      <c r="R253" s="272" t="n">
        <f aca="false">$D253+900</f>
        <v>950</v>
      </c>
    </row>
    <row r="254" customFormat="false" ht="10.5" hidden="false" customHeight="true" outlineLevel="0" collapsed="false">
      <c r="B254" s="63" t="s">
        <v>31</v>
      </c>
      <c r="C254" s="265"/>
      <c r="D254" s="299" t="n">
        <v>65</v>
      </c>
      <c r="E254" s="267"/>
      <c r="F254" s="268"/>
      <c r="G254" s="268"/>
      <c r="H254" s="269" t="s">
        <v>150</v>
      </c>
      <c r="I254" s="270" t="n">
        <f aca="false">$D254</f>
        <v>65</v>
      </c>
      <c r="J254" s="271" t="n">
        <f aca="false">$D254+100</f>
        <v>165</v>
      </c>
      <c r="K254" s="271" t="n">
        <f aca="false">$D254+200</f>
        <v>265</v>
      </c>
      <c r="L254" s="271" t="n">
        <f aca="false">$D254+300</f>
        <v>365</v>
      </c>
      <c r="M254" s="271" t="n">
        <f aca="false">$D254+400</f>
        <v>465</v>
      </c>
      <c r="N254" s="271" t="n">
        <f aca="false">$D254+500</f>
        <v>565</v>
      </c>
      <c r="O254" s="271" t="n">
        <f aca="false">$D254+600</f>
        <v>665</v>
      </c>
      <c r="P254" s="271" t="n">
        <f aca="false">$D254+700</f>
        <v>765</v>
      </c>
      <c r="Q254" s="271" t="n">
        <f aca="false">$D254+800</f>
        <v>865</v>
      </c>
      <c r="R254" s="272" t="n">
        <f aca="false">$D254+900</f>
        <v>965</v>
      </c>
    </row>
    <row r="255" customFormat="false" ht="10.5" hidden="false" customHeight="true" outlineLevel="0" collapsed="false">
      <c r="B255" s="63" t="s">
        <v>32</v>
      </c>
      <c r="C255" s="265"/>
      <c r="D255" s="299" t="n">
        <v>85</v>
      </c>
      <c r="E255" s="267"/>
      <c r="F255" s="268"/>
      <c r="G255" s="268"/>
      <c r="H255" s="269" t="s">
        <v>150</v>
      </c>
      <c r="I255" s="270" t="n">
        <f aca="false">$D255</f>
        <v>85</v>
      </c>
      <c r="J255" s="271" t="n">
        <f aca="false">$D255+100</f>
        <v>185</v>
      </c>
      <c r="K255" s="271" t="n">
        <f aca="false">$D255+200</f>
        <v>285</v>
      </c>
      <c r="L255" s="271" t="n">
        <f aca="false">$D255+300</f>
        <v>385</v>
      </c>
      <c r="M255" s="271" t="n">
        <f aca="false">$D255+400</f>
        <v>485</v>
      </c>
      <c r="N255" s="271" t="n">
        <f aca="false">$D255+500</f>
        <v>585</v>
      </c>
      <c r="O255" s="271" t="n">
        <f aca="false">$D255+600</f>
        <v>685</v>
      </c>
      <c r="P255" s="271" t="n">
        <f aca="false">$D255+700</f>
        <v>785</v>
      </c>
      <c r="Q255" s="271" t="n">
        <f aca="false">$D255+800</f>
        <v>885</v>
      </c>
      <c r="R255" s="272" t="n">
        <f aca="false">$D255+900</f>
        <v>985</v>
      </c>
    </row>
    <row r="256" customFormat="false" ht="10.5" hidden="false" customHeight="true" outlineLevel="0" collapsed="false">
      <c r="B256" s="63" t="s">
        <v>33</v>
      </c>
      <c r="C256" s="265"/>
      <c r="D256" s="299" t="n">
        <v>100</v>
      </c>
      <c r="E256" s="267"/>
      <c r="F256" s="268"/>
      <c r="G256" s="268"/>
      <c r="H256" s="269" t="s">
        <v>150</v>
      </c>
      <c r="I256" s="270" t="n">
        <f aca="false">$D256</f>
        <v>100</v>
      </c>
      <c r="J256" s="271" t="n">
        <f aca="false">$D256+100</f>
        <v>200</v>
      </c>
      <c r="K256" s="271" t="n">
        <f aca="false">$D256+200</f>
        <v>300</v>
      </c>
      <c r="L256" s="271" t="n">
        <f aca="false">$D256+300</f>
        <v>400</v>
      </c>
      <c r="M256" s="271" t="n">
        <f aca="false">$D256+400</f>
        <v>500</v>
      </c>
      <c r="N256" s="271" t="n">
        <f aca="false">$D256+500</f>
        <v>600</v>
      </c>
      <c r="O256" s="271" t="n">
        <f aca="false">$D256+600</f>
        <v>700</v>
      </c>
      <c r="P256" s="271" t="n">
        <f aca="false">$D256+700</f>
        <v>800</v>
      </c>
      <c r="Q256" s="271" t="n">
        <f aca="false">$D256+800</f>
        <v>900</v>
      </c>
      <c r="R256" s="272" t="n">
        <f aca="false">$D256+900</f>
        <v>1000</v>
      </c>
    </row>
    <row r="257" customFormat="false" ht="10.5" hidden="false" customHeight="true" outlineLevel="0" collapsed="false">
      <c r="B257" s="151" t="s">
        <v>35</v>
      </c>
      <c r="C257" s="273"/>
      <c r="D257" s="300" t="n">
        <v>115</v>
      </c>
      <c r="E257" s="275"/>
      <c r="F257" s="276"/>
      <c r="G257" s="276"/>
      <c r="H257" s="277" t="s">
        <v>150</v>
      </c>
      <c r="I257" s="278" t="n">
        <f aca="false">$D257</f>
        <v>115</v>
      </c>
      <c r="J257" s="279" t="n">
        <f aca="false">$D257+100</f>
        <v>215</v>
      </c>
      <c r="K257" s="279" t="n">
        <f aca="false">$D257+200</f>
        <v>315</v>
      </c>
      <c r="L257" s="279" t="n">
        <f aca="false">$D257+300</f>
        <v>415</v>
      </c>
      <c r="M257" s="279" t="n">
        <f aca="false">$D257+400</f>
        <v>515</v>
      </c>
      <c r="N257" s="279" t="n">
        <f aca="false">$D257+500</f>
        <v>615</v>
      </c>
      <c r="O257" s="279" t="n">
        <f aca="false">$D257+600</f>
        <v>715</v>
      </c>
      <c r="P257" s="279" t="n">
        <f aca="false">$D257+700</f>
        <v>815</v>
      </c>
      <c r="Q257" s="279" t="n">
        <f aca="false">$D257+800</f>
        <v>915</v>
      </c>
      <c r="R257" s="280" t="n">
        <f aca="false">$D257+900</f>
        <v>1015</v>
      </c>
    </row>
    <row r="258" customFormat="false" ht="10.5" hidden="false" customHeight="true" outlineLevel="0" collapsed="false">
      <c r="B258" s="346" t="s">
        <v>162</v>
      </c>
      <c r="C258" s="308"/>
      <c r="D258" s="312" t="n">
        <v>6</v>
      </c>
      <c r="E258" s="313"/>
      <c r="F258" s="314"/>
      <c r="G258" s="314"/>
      <c r="H258" s="310" t="s">
        <v>4</v>
      </c>
      <c r="I258" s="315" t="n">
        <f aca="false">$D258+2*2</f>
        <v>10</v>
      </c>
      <c r="J258" s="316" t="n">
        <f aca="false">$D258+5*2</f>
        <v>16</v>
      </c>
      <c r="K258" s="316" t="n">
        <f aca="false">$D258+10*2</f>
        <v>26</v>
      </c>
      <c r="L258" s="316" t="n">
        <f aca="false">$D258+15*2</f>
        <v>36</v>
      </c>
      <c r="M258" s="316" t="n">
        <f aca="false">$D258+20*2</f>
        <v>46</v>
      </c>
      <c r="N258" s="316" t="n">
        <f aca="false">$D258+25*2</f>
        <v>56</v>
      </c>
      <c r="O258" s="316" t="n">
        <f aca="false">$D258+30*2</f>
        <v>66</v>
      </c>
      <c r="P258" s="316" t="n">
        <f aca="false">$D258+35*2</f>
        <v>76</v>
      </c>
      <c r="Q258" s="316" t="n">
        <f aca="false">$D258+40*2</f>
        <v>86</v>
      </c>
      <c r="R258" s="317" t="n">
        <f aca="false">$D258+45*2</f>
        <v>96</v>
      </c>
    </row>
    <row r="259" customFormat="false" ht="10.5" hidden="false" customHeight="true" outlineLevel="0" collapsed="false">
      <c r="B259" s="256" t="s">
        <v>29</v>
      </c>
      <c r="C259" s="257"/>
      <c r="D259" s="298" t="n">
        <v>75</v>
      </c>
      <c r="E259" s="259"/>
      <c r="F259" s="260"/>
      <c r="G259" s="260"/>
      <c r="H259" s="261" t="s">
        <v>150</v>
      </c>
      <c r="I259" s="262" t="n">
        <f aca="false">$D259</f>
        <v>75</v>
      </c>
      <c r="J259" s="263" t="n">
        <f aca="false">$D259+100</f>
        <v>175</v>
      </c>
      <c r="K259" s="263" t="n">
        <f aca="false">$D259+200</f>
        <v>275</v>
      </c>
      <c r="L259" s="263" t="n">
        <f aca="false">$D259+300</f>
        <v>375</v>
      </c>
      <c r="M259" s="263" t="n">
        <f aca="false">$D259+400</f>
        <v>475</v>
      </c>
      <c r="N259" s="263" t="n">
        <f aca="false">$D259+500</f>
        <v>575</v>
      </c>
      <c r="O259" s="263" t="n">
        <f aca="false">$D259+600</f>
        <v>675</v>
      </c>
      <c r="P259" s="263" t="n">
        <f aca="false">$D259+700</f>
        <v>775</v>
      </c>
      <c r="Q259" s="263" t="n">
        <f aca="false">$D259+800</f>
        <v>875</v>
      </c>
      <c r="R259" s="264" t="n">
        <f aca="false">$D259+900</f>
        <v>975</v>
      </c>
    </row>
    <row r="260" customFormat="false" ht="10.5" hidden="false" customHeight="true" outlineLevel="0" collapsed="false">
      <c r="B260" s="63" t="s">
        <v>160</v>
      </c>
      <c r="C260" s="265"/>
      <c r="D260" s="299" t="n">
        <v>90</v>
      </c>
      <c r="E260" s="267"/>
      <c r="F260" s="268"/>
      <c r="G260" s="268"/>
      <c r="H260" s="269" t="s">
        <v>150</v>
      </c>
      <c r="I260" s="270" t="n">
        <f aca="false">$D260</f>
        <v>90</v>
      </c>
      <c r="J260" s="271" t="n">
        <f aca="false">$D260+100</f>
        <v>190</v>
      </c>
      <c r="K260" s="271" t="n">
        <f aca="false">$D260+200</f>
        <v>290</v>
      </c>
      <c r="L260" s="271" t="n">
        <f aca="false">$D260+300</f>
        <v>390</v>
      </c>
      <c r="M260" s="271" t="n">
        <f aca="false">$D260+400</f>
        <v>490</v>
      </c>
      <c r="N260" s="271" t="n">
        <f aca="false">$D260+500</f>
        <v>590</v>
      </c>
      <c r="O260" s="271" t="n">
        <f aca="false">$D260+600</f>
        <v>690</v>
      </c>
      <c r="P260" s="271" t="n">
        <f aca="false">$D260+700</f>
        <v>790</v>
      </c>
      <c r="Q260" s="271" t="n">
        <f aca="false">$D260+800</f>
        <v>890</v>
      </c>
      <c r="R260" s="272" t="n">
        <f aca="false">$D260+900</f>
        <v>990</v>
      </c>
    </row>
    <row r="261" customFormat="false" ht="10.5" hidden="false" customHeight="true" outlineLevel="0" collapsed="false">
      <c r="B261" s="63" t="s">
        <v>31</v>
      </c>
      <c r="C261" s="265"/>
      <c r="D261" s="299" t="n">
        <v>105</v>
      </c>
      <c r="E261" s="267"/>
      <c r="F261" s="268"/>
      <c r="G261" s="268"/>
      <c r="H261" s="269" t="s">
        <v>150</v>
      </c>
      <c r="I261" s="270" t="n">
        <f aca="false">$D261</f>
        <v>105</v>
      </c>
      <c r="J261" s="271" t="n">
        <f aca="false">$D261+100</f>
        <v>205</v>
      </c>
      <c r="K261" s="271" t="n">
        <f aca="false">$D261+200</f>
        <v>305</v>
      </c>
      <c r="L261" s="271" t="n">
        <f aca="false">$D261+300</f>
        <v>405</v>
      </c>
      <c r="M261" s="271" t="n">
        <f aca="false">$D261+400</f>
        <v>505</v>
      </c>
      <c r="N261" s="271" t="n">
        <f aca="false">$D261+500</f>
        <v>605</v>
      </c>
      <c r="O261" s="271" t="n">
        <f aca="false">$D261+600</f>
        <v>705</v>
      </c>
      <c r="P261" s="271" t="n">
        <f aca="false">$D261+700</f>
        <v>805</v>
      </c>
      <c r="Q261" s="271" t="n">
        <f aca="false">$D261+800</f>
        <v>905</v>
      </c>
      <c r="R261" s="272" t="n">
        <f aca="false">$D261+900</f>
        <v>1005</v>
      </c>
    </row>
    <row r="262" customFormat="false" ht="10.5" hidden="false" customHeight="true" outlineLevel="0" collapsed="false">
      <c r="B262" s="63" t="s">
        <v>32</v>
      </c>
      <c r="C262" s="265"/>
      <c r="D262" s="299" t="n">
        <v>125</v>
      </c>
      <c r="E262" s="267"/>
      <c r="F262" s="268"/>
      <c r="G262" s="268"/>
      <c r="H262" s="269" t="s">
        <v>150</v>
      </c>
      <c r="I262" s="270" t="n">
        <f aca="false">$D262</f>
        <v>125</v>
      </c>
      <c r="J262" s="271" t="n">
        <f aca="false">$D262+100</f>
        <v>225</v>
      </c>
      <c r="K262" s="271" t="n">
        <f aca="false">$D262+200</f>
        <v>325</v>
      </c>
      <c r="L262" s="271" t="n">
        <f aca="false">$D262+300</f>
        <v>425</v>
      </c>
      <c r="M262" s="271" t="n">
        <f aca="false">$D262+400</f>
        <v>525</v>
      </c>
      <c r="N262" s="271" t="n">
        <f aca="false">$D262+500</f>
        <v>625</v>
      </c>
      <c r="O262" s="271" t="n">
        <f aca="false">$D262+600</f>
        <v>725</v>
      </c>
      <c r="P262" s="271" t="n">
        <f aca="false">$D262+700</f>
        <v>825</v>
      </c>
      <c r="Q262" s="271" t="n">
        <f aca="false">$D262+800</f>
        <v>925</v>
      </c>
      <c r="R262" s="272" t="n">
        <f aca="false">$D262+900</f>
        <v>1025</v>
      </c>
    </row>
    <row r="263" customFormat="false" ht="10.5" hidden="false" customHeight="true" outlineLevel="0" collapsed="false">
      <c r="B263" s="63" t="s">
        <v>33</v>
      </c>
      <c r="C263" s="265"/>
      <c r="D263" s="299" t="n">
        <v>140</v>
      </c>
      <c r="E263" s="267"/>
      <c r="F263" s="268"/>
      <c r="G263" s="268"/>
      <c r="H263" s="269" t="s">
        <v>150</v>
      </c>
      <c r="I263" s="270" t="n">
        <f aca="false">$D263</f>
        <v>140</v>
      </c>
      <c r="J263" s="271" t="n">
        <f aca="false">$D263+100</f>
        <v>240</v>
      </c>
      <c r="K263" s="271" t="n">
        <f aca="false">$D263+200</f>
        <v>340</v>
      </c>
      <c r="L263" s="271" t="n">
        <f aca="false">$D263+300</f>
        <v>440</v>
      </c>
      <c r="M263" s="271" t="n">
        <f aca="false">$D263+400</f>
        <v>540</v>
      </c>
      <c r="N263" s="271" t="n">
        <f aca="false">$D263+500</f>
        <v>640</v>
      </c>
      <c r="O263" s="271" t="n">
        <f aca="false">$D263+600</f>
        <v>740</v>
      </c>
      <c r="P263" s="271" t="n">
        <f aca="false">$D263+700</f>
        <v>840</v>
      </c>
      <c r="Q263" s="271" t="n">
        <f aca="false">$D263+800</f>
        <v>940</v>
      </c>
      <c r="R263" s="272" t="n">
        <f aca="false">$D263+900</f>
        <v>1040</v>
      </c>
    </row>
    <row r="264" customFormat="false" ht="10.5" hidden="false" customHeight="true" outlineLevel="0" collapsed="false">
      <c r="B264" s="151" t="s">
        <v>35</v>
      </c>
      <c r="C264" s="273"/>
      <c r="D264" s="300" t="n">
        <v>155</v>
      </c>
      <c r="E264" s="275"/>
      <c r="F264" s="276"/>
      <c r="G264" s="276"/>
      <c r="H264" s="277" t="s">
        <v>150</v>
      </c>
      <c r="I264" s="278" t="n">
        <f aca="false">$D264</f>
        <v>155</v>
      </c>
      <c r="J264" s="279" t="n">
        <f aca="false">$D264+100</f>
        <v>255</v>
      </c>
      <c r="K264" s="279" t="n">
        <f aca="false">$D264+200</f>
        <v>355</v>
      </c>
      <c r="L264" s="279" t="n">
        <f aca="false">$D264+300</f>
        <v>455</v>
      </c>
      <c r="M264" s="279" t="n">
        <f aca="false">$D264+400</f>
        <v>555</v>
      </c>
      <c r="N264" s="279" t="n">
        <f aca="false">$D264+500</f>
        <v>655</v>
      </c>
      <c r="O264" s="279" t="n">
        <f aca="false">$D264+600</f>
        <v>755</v>
      </c>
      <c r="P264" s="279" t="n">
        <f aca="false">$D264+700</f>
        <v>855</v>
      </c>
      <c r="Q264" s="279" t="n">
        <f aca="false">$D264+800</f>
        <v>955</v>
      </c>
      <c r="R264" s="280" t="n">
        <f aca="false">$D264+900</f>
        <v>1055</v>
      </c>
    </row>
    <row r="265" customFormat="false" ht="10.5" hidden="false" customHeight="true" outlineLevel="0" collapsed="false">
      <c r="B265" s="346" t="s">
        <v>163</v>
      </c>
      <c r="C265" s="308"/>
      <c r="D265" s="312" t="n">
        <v>12</v>
      </c>
      <c r="E265" s="313"/>
      <c r="F265" s="314"/>
      <c r="G265" s="314"/>
      <c r="H265" s="310" t="s">
        <v>4</v>
      </c>
      <c r="I265" s="336"/>
      <c r="J265" s="337"/>
      <c r="K265" s="337"/>
      <c r="L265" s="338"/>
      <c r="M265" s="315" t="n">
        <f aca="false">$D265+20*2</f>
        <v>52</v>
      </c>
      <c r="N265" s="316" t="n">
        <f aca="false">$D265+25*2</f>
        <v>62</v>
      </c>
      <c r="O265" s="316" t="n">
        <f aca="false">$D265+30*2</f>
        <v>72</v>
      </c>
      <c r="P265" s="316" t="n">
        <f aca="false">$D265+35*2</f>
        <v>82</v>
      </c>
      <c r="Q265" s="316" t="n">
        <f aca="false">$D265+40*2</f>
        <v>92</v>
      </c>
      <c r="R265" s="317" t="n">
        <f aca="false">$D265+45*2</f>
        <v>102</v>
      </c>
    </row>
    <row r="266" customFormat="false" ht="10.5" hidden="false" customHeight="true" outlineLevel="0" collapsed="false">
      <c r="B266" s="256" t="s">
        <v>29</v>
      </c>
      <c r="C266" s="257"/>
      <c r="D266" s="258" t="n">
        <v>135</v>
      </c>
      <c r="E266" s="259"/>
      <c r="F266" s="260"/>
      <c r="G266" s="260"/>
      <c r="H266" s="261" t="s">
        <v>150</v>
      </c>
      <c r="I266" s="285"/>
      <c r="J266" s="114" t="s">
        <v>49</v>
      </c>
      <c r="K266" s="122"/>
      <c r="L266" s="159"/>
      <c r="M266" s="262" t="n">
        <f aca="false">$D266+400</f>
        <v>535</v>
      </c>
      <c r="N266" s="263" t="n">
        <f aca="false">$D266+500</f>
        <v>635</v>
      </c>
      <c r="O266" s="263" t="n">
        <f aca="false">$D266+600</f>
        <v>735</v>
      </c>
      <c r="P266" s="263" t="n">
        <f aca="false">$D266+700</f>
        <v>835</v>
      </c>
      <c r="Q266" s="263" t="n">
        <f aca="false">$D266+800</f>
        <v>935</v>
      </c>
      <c r="R266" s="264" t="n">
        <f aca="false">$D266+900</f>
        <v>1035</v>
      </c>
    </row>
    <row r="267" customFormat="false" ht="10.5" hidden="false" customHeight="true" outlineLevel="0" collapsed="false">
      <c r="B267" s="63" t="s">
        <v>52</v>
      </c>
      <c r="C267" s="265"/>
      <c r="D267" s="266" t="n">
        <v>150</v>
      </c>
      <c r="E267" s="267"/>
      <c r="F267" s="268"/>
      <c r="G267" s="268"/>
      <c r="H267" s="269" t="s">
        <v>150</v>
      </c>
      <c r="I267" s="285"/>
      <c r="J267" s="108" t="s">
        <v>160</v>
      </c>
      <c r="K267" s="122"/>
      <c r="L267" s="159"/>
      <c r="M267" s="270" t="n">
        <f aca="false">$D267+400</f>
        <v>550</v>
      </c>
      <c r="N267" s="271" t="n">
        <f aca="false">$D267+500</f>
        <v>650</v>
      </c>
      <c r="O267" s="271" t="n">
        <f aca="false">$D267+600</f>
        <v>750</v>
      </c>
      <c r="P267" s="271" t="n">
        <f aca="false">$D267+700</f>
        <v>850</v>
      </c>
      <c r="Q267" s="271" t="n">
        <f aca="false">$D267+800</f>
        <v>950</v>
      </c>
      <c r="R267" s="272" t="n">
        <f aca="false">$D267+900</f>
        <v>1050</v>
      </c>
    </row>
    <row r="268" customFormat="false" ht="10.5" hidden="false" customHeight="true" outlineLevel="0" collapsed="false">
      <c r="B268" s="63" t="s">
        <v>31</v>
      </c>
      <c r="C268" s="265"/>
      <c r="D268" s="266" t="n">
        <v>165</v>
      </c>
      <c r="E268" s="267"/>
      <c r="F268" s="268"/>
      <c r="G268" s="268"/>
      <c r="H268" s="269" t="s">
        <v>150</v>
      </c>
      <c r="I268" s="107"/>
      <c r="J268" s="108" t="s">
        <v>164</v>
      </c>
      <c r="K268" s="108"/>
      <c r="L268" s="109"/>
      <c r="M268" s="270" t="n">
        <f aca="false">$D268+400</f>
        <v>565</v>
      </c>
      <c r="N268" s="271" t="n">
        <f aca="false">$D268+500</f>
        <v>665</v>
      </c>
      <c r="O268" s="271" t="n">
        <f aca="false">$D268+600</f>
        <v>765</v>
      </c>
      <c r="P268" s="271" t="n">
        <f aca="false">$D268+700</f>
        <v>865</v>
      </c>
      <c r="Q268" s="271" t="n">
        <f aca="false">$D268+800</f>
        <v>965</v>
      </c>
      <c r="R268" s="272" t="n">
        <f aca="false">$D268+900</f>
        <v>1065</v>
      </c>
    </row>
    <row r="269" customFormat="false" ht="10.5" hidden="false" customHeight="true" outlineLevel="0" collapsed="false">
      <c r="B269" s="63" t="s">
        <v>259</v>
      </c>
      <c r="C269" s="265"/>
      <c r="D269" s="266" t="n">
        <v>170</v>
      </c>
      <c r="E269" s="267"/>
      <c r="F269" s="268"/>
      <c r="G269" s="268"/>
      <c r="H269" s="269" t="s">
        <v>150</v>
      </c>
      <c r="I269" s="107"/>
      <c r="J269" s="122" t="s">
        <v>53</v>
      </c>
      <c r="K269" s="108"/>
      <c r="L269" s="109"/>
      <c r="M269" s="270" t="n">
        <f aca="false">$D269+400</f>
        <v>570</v>
      </c>
      <c r="N269" s="271" t="n">
        <f aca="false">$D269+500</f>
        <v>670</v>
      </c>
      <c r="O269" s="271" t="n">
        <f aca="false">$D269+600</f>
        <v>770</v>
      </c>
      <c r="P269" s="271" t="n">
        <f aca="false">$D269+700</f>
        <v>870</v>
      </c>
      <c r="Q269" s="271" t="n">
        <f aca="false">$D269+800</f>
        <v>970</v>
      </c>
      <c r="R269" s="272" t="n">
        <f aca="false">$D269+900</f>
        <v>1070</v>
      </c>
    </row>
    <row r="270" customFormat="false" ht="10.5" hidden="false" customHeight="true" outlineLevel="0" collapsed="false">
      <c r="B270" s="63" t="s">
        <v>32</v>
      </c>
      <c r="C270" s="265"/>
      <c r="D270" s="266" t="n">
        <v>185</v>
      </c>
      <c r="E270" s="267"/>
      <c r="F270" s="268"/>
      <c r="G270" s="268"/>
      <c r="H270" s="269" t="s">
        <v>150</v>
      </c>
      <c r="I270" s="107"/>
      <c r="J270" s="122" t="s">
        <v>54</v>
      </c>
      <c r="K270" s="108"/>
      <c r="L270" s="109"/>
      <c r="M270" s="270" t="n">
        <f aca="false">$D270+400</f>
        <v>585</v>
      </c>
      <c r="N270" s="271" t="n">
        <f aca="false">$D270+500</f>
        <v>685</v>
      </c>
      <c r="O270" s="271" t="n">
        <f aca="false">$D270+600</f>
        <v>785</v>
      </c>
      <c r="P270" s="271" t="n">
        <f aca="false">$D270+700</f>
        <v>885</v>
      </c>
      <c r="Q270" s="271" t="n">
        <f aca="false">$D270+800</f>
        <v>985</v>
      </c>
      <c r="R270" s="272" t="n">
        <f aca="false">$D270+900</f>
        <v>1085</v>
      </c>
    </row>
    <row r="271" customFormat="false" ht="10.5" hidden="false" customHeight="true" outlineLevel="0" collapsed="false">
      <c r="B271" s="63" t="s">
        <v>260</v>
      </c>
      <c r="C271" s="265"/>
      <c r="D271" s="266" t="n">
        <v>185</v>
      </c>
      <c r="E271" s="267"/>
      <c r="F271" s="268"/>
      <c r="G271" s="268"/>
      <c r="H271" s="269" t="s">
        <v>150</v>
      </c>
      <c r="I271" s="107"/>
      <c r="J271" s="122" t="s">
        <v>55</v>
      </c>
      <c r="K271" s="108"/>
      <c r="L271" s="109"/>
      <c r="M271" s="270" t="n">
        <f aca="false">$D271+400</f>
        <v>585</v>
      </c>
      <c r="N271" s="271" t="n">
        <f aca="false">$D271+500</f>
        <v>685</v>
      </c>
      <c r="O271" s="271" t="n">
        <f aca="false">$D271+600</f>
        <v>785</v>
      </c>
      <c r="P271" s="271" t="n">
        <f aca="false">$D271+700</f>
        <v>885</v>
      </c>
      <c r="Q271" s="271" t="n">
        <f aca="false">$D271+800</f>
        <v>985</v>
      </c>
      <c r="R271" s="272" t="n">
        <f aca="false">$D271+900</f>
        <v>1085</v>
      </c>
    </row>
    <row r="272" customFormat="false" ht="10.5" hidden="false" customHeight="true" outlineLevel="0" collapsed="false">
      <c r="B272" s="63" t="s">
        <v>33</v>
      </c>
      <c r="C272" s="265"/>
      <c r="D272" s="266" t="n">
        <v>200</v>
      </c>
      <c r="E272" s="267"/>
      <c r="F272" s="268"/>
      <c r="G272" s="268"/>
      <c r="H272" s="269" t="s">
        <v>150</v>
      </c>
      <c r="I272" s="107"/>
      <c r="J272" s="99"/>
      <c r="K272" s="108"/>
      <c r="L272" s="109"/>
      <c r="M272" s="270" t="n">
        <f aca="false">$D272+400</f>
        <v>600</v>
      </c>
      <c r="N272" s="271" t="n">
        <f aca="false">$D272+500</f>
        <v>700</v>
      </c>
      <c r="O272" s="271" t="n">
        <f aca="false">$D272+600</f>
        <v>800</v>
      </c>
      <c r="P272" s="271" t="n">
        <f aca="false">$D272+700</f>
        <v>900</v>
      </c>
      <c r="Q272" s="271" t="n">
        <f aca="false">$D272+800</f>
        <v>1000</v>
      </c>
      <c r="R272" s="272" t="n">
        <f aca="false">$D272+900</f>
        <v>1100</v>
      </c>
    </row>
    <row r="273" customFormat="false" ht="10.5" hidden="false" customHeight="true" outlineLevel="0" collapsed="false">
      <c r="B273" s="151" t="s">
        <v>35</v>
      </c>
      <c r="C273" s="273"/>
      <c r="D273" s="274" t="n">
        <v>215</v>
      </c>
      <c r="E273" s="275"/>
      <c r="F273" s="276"/>
      <c r="G273" s="276"/>
      <c r="H273" s="277" t="s">
        <v>150</v>
      </c>
      <c r="I273" s="287"/>
      <c r="J273" s="177"/>
      <c r="K273" s="288"/>
      <c r="L273" s="289"/>
      <c r="M273" s="278" t="n">
        <f aca="false">$D273+400</f>
        <v>615</v>
      </c>
      <c r="N273" s="279" t="n">
        <f aca="false">$D273+500</f>
        <v>715</v>
      </c>
      <c r="O273" s="279" t="n">
        <f aca="false">$D273+600</f>
        <v>815</v>
      </c>
      <c r="P273" s="279" t="n">
        <f aca="false">$D273+700</f>
        <v>915</v>
      </c>
      <c r="Q273" s="279" t="n">
        <f aca="false">$D273+800</f>
        <v>1015</v>
      </c>
      <c r="R273" s="280" t="n">
        <f aca="false">$D273+900</f>
        <v>1115</v>
      </c>
    </row>
    <row r="274" customFormat="false" ht="10.5" hidden="false" customHeight="true" outlineLevel="0" collapsed="false">
      <c r="B274" s="346" t="s">
        <v>167</v>
      </c>
      <c r="C274" s="308"/>
      <c r="D274" s="312" t="n">
        <v>12</v>
      </c>
      <c r="E274" s="313"/>
      <c r="F274" s="314"/>
      <c r="G274" s="314"/>
      <c r="H274" s="310" t="s">
        <v>4</v>
      </c>
      <c r="I274" s="336"/>
      <c r="J274" s="337"/>
      <c r="K274" s="337"/>
      <c r="L274" s="337"/>
      <c r="M274" s="95"/>
      <c r="N274" s="95"/>
      <c r="O274" s="95"/>
      <c r="P274" s="95"/>
      <c r="Q274" s="96"/>
      <c r="R274" s="457" t="n">
        <f aca="false">$D274+45*2</f>
        <v>102</v>
      </c>
    </row>
    <row r="275" customFormat="false" ht="10.5" hidden="false" customHeight="true" outlineLevel="0" collapsed="false">
      <c r="B275" s="52" t="s">
        <v>29</v>
      </c>
      <c r="C275" s="257"/>
      <c r="D275" s="258" t="n">
        <v>135</v>
      </c>
      <c r="E275" s="259"/>
      <c r="F275" s="259"/>
      <c r="G275" s="259"/>
      <c r="H275" s="261" t="s">
        <v>150</v>
      </c>
      <c r="I275" s="122"/>
      <c r="J275" s="122"/>
      <c r="K275" s="122"/>
      <c r="L275" s="122"/>
      <c r="M275" s="130"/>
      <c r="N275" s="130"/>
      <c r="O275" s="130"/>
      <c r="P275" s="130"/>
      <c r="Q275" s="130"/>
      <c r="R275" s="292" t="n">
        <f aca="false">$D275+900</f>
        <v>1035</v>
      </c>
    </row>
    <row r="276" customFormat="false" ht="10.5" hidden="false" customHeight="true" outlineLevel="0" collapsed="false">
      <c r="B276" s="63" t="s">
        <v>31</v>
      </c>
      <c r="C276" s="265"/>
      <c r="D276" s="266" t="n">
        <v>165</v>
      </c>
      <c r="E276" s="267"/>
      <c r="F276" s="267"/>
      <c r="G276" s="267"/>
      <c r="H276" s="269" t="s">
        <v>150</v>
      </c>
      <c r="I276" s="108"/>
      <c r="J276" s="108"/>
      <c r="K276" s="108"/>
      <c r="L276" s="108"/>
      <c r="M276" s="130"/>
      <c r="N276" s="130"/>
      <c r="O276" s="130"/>
      <c r="P276" s="130"/>
      <c r="Q276" s="130"/>
      <c r="R276" s="293" t="n">
        <f aca="false">$D276+900</f>
        <v>1065</v>
      </c>
    </row>
    <row r="277" customFormat="false" ht="10.5" hidden="false" customHeight="true" outlineLevel="0" collapsed="false">
      <c r="B277" s="63" t="s">
        <v>259</v>
      </c>
      <c r="C277" s="265"/>
      <c r="D277" s="266" t="n">
        <v>170</v>
      </c>
      <c r="E277" s="267"/>
      <c r="F277" s="267"/>
      <c r="G277" s="267"/>
      <c r="H277" s="269" t="s">
        <v>150</v>
      </c>
      <c r="I277" s="108"/>
      <c r="J277" s="108"/>
      <c r="K277" s="108"/>
      <c r="L277" s="108"/>
      <c r="M277" s="130"/>
      <c r="N277" s="130"/>
      <c r="O277" s="130"/>
      <c r="P277" s="130"/>
      <c r="Q277" s="130"/>
      <c r="R277" s="293" t="n">
        <f aca="false">$D277+900</f>
        <v>1070</v>
      </c>
    </row>
    <row r="278" customFormat="false" ht="10.5" hidden="false" customHeight="true" outlineLevel="0" collapsed="false">
      <c r="B278" s="63" t="s">
        <v>32</v>
      </c>
      <c r="C278" s="265"/>
      <c r="D278" s="266" t="n">
        <v>185</v>
      </c>
      <c r="E278" s="267"/>
      <c r="F278" s="267"/>
      <c r="G278" s="267"/>
      <c r="H278" s="269" t="s">
        <v>150</v>
      </c>
      <c r="I278" s="108"/>
      <c r="J278" s="108"/>
      <c r="K278" s="108"/>
      <c r="L278" s="108"/>
      <c r="M278" s="130"/>
      <c r="N278" s="130"/>
      <c r="O278" s="130"/>
      <c r="P278" s="130"/>
      <c r="Q278" s="130"/>
      <c r="R278" s="293" t="n">
        <f aca="false">$D278+900</f>
        <v>1085</v>
      </c>
    </row>
    <row r="279" customFormat="false" ht="10.5" hidden="false" customHeight="true" outlineLevel="0" collapsed="false">
      <c r="B279" s="63" t="s">
        <v>260</v>
      </c>
      <c r="C279" s="265"/>
      <c r="D279" s="266" t="n">
        <v>185</v>
      </c>
      <c r="E279" s="267"/>
      <c r="F279" s="267"/>
      <c r="G279" s="267"/>
      <c r="H279" s="269" t="s">
        <v>150</v>
      </c>
      <c r="I279" s="108"/>
      <c r="J279" s="108"/>
      <c r="K279" s="108"/>
      <c r="L279" s="108"/>
      <c r="M279" s="130"/>
      <c r="N279" s="130"/>
      <c r="O279" s="130"/>
      <c r="P279" s="130"/>
      <c r="Q279" s="130"/>
      <c r="R279" s="293" t="n">
        <f aca="false">$D279+900</f>
        <v>1085</v>
      </c>
    </row>
    <row r="280" customFormat="false" ht="10.5" hidden="false" customHeight="true" outlineLevel="0" collapsed="false">
      <c r="B280" s="63" t="s">
        <v>33</v>
      </c>
      <c r="C280" s="265"/>
      <c r="D280" s="266" t="n">
        <v>200</v>
      </c>
      <c r="E280" s="267"/>
      <c r="F280" s="267"/>
      <c r="G280" s="267"/>
      <c r="H280" s="269" t="s">
        <v>150</v>
      </c>
      <c r="I280" s="108"/>
      <c r="J280" s="108"/>
      <c r="K280" s="108"/>
      <c r="L280" s="108"/>
      <c r="M280" s="130"/>
      <c r="N280" s="130"/>
      <c r="O280" s="130"/>
      <c r="P280" s="130"/>
      <c r="Q280" s="130"/>
      <c r="R280" s="293" t="n">
        <f aca="false">$D280+900</f>
        <v>1100</v>
      </c>
    </row>
    <row r="281" customFormat="false" ht="10.5" hidden="false" customHeight="true" outlineLevel="0" collapsed="false">
      <c r="B281" s="151" t="s">
        <v>35</v>
      </c>
      <c r="C281" s="273"/>
      <c r="D281" s="274" t="n">
        <v>215</v>
      </c>
      <c r="E281" s="275"/>
      <c r="F281" s="275"/>
      <c r="G281" s="275"/>
      <c r="H281" s="277" t="s">
        <v>150</v>
      </c>
      <c r="I281" s="288"/>
      <c r="J281" s="288"/>
      <c r="K281" s="288"/>
      <c r="L281" s="288"/>
      <c r="M281" s="294"/>
      <c r="N281" s="294"/>
      <c r="O281" s="294"/>
      <c r="P281" s="294"/>
      <c r="Q281" s="294"/>
      <c r="R281" s="296" t="n">
        <f aca="false">$D281+900</f>
        <v>1115</v>
      </c>
    </row>
    <row r="282" customFormat="false" ht="10.5" hidden="false" customHeight="true" outlineLevel="0" collapsed="false">
      <c r="B282" s="346" t="s">
        <v>168</v>
      </c>
      <c r="C282" s="308"/>
      <c r="D282" s="312" t="n">
        <v>12</v>
      </c>
      <c r="E282" s="313"/>
      <c r="F282" s="314"/>
      <c r="G282" s="314"/>
      <c r="H282" s="310" t="s">
        <v>4</v>
      </c>
      <c r="I282" s="336"/>
      <c r="J282" s="337"/>
      <c r="K282" s="337"/>
      <c r="L282" s="337"/>
      <c r="M282" s="95"/>
      <c r="N282" s="95"/>
      <c r="O282" s="95"/>
      <c r="P282" s="95"/>
      <c r="Q282" s="96"/>
      <c r="R282" s="457" t="n">
        <f aca="false">$D282+45*2</f>
        <v>102</v>
      </c>
    </row>
    <row r="283" customFormat="false" ht="10.5" hidden="false" customHeight="true" outlineLevel="0" collapsed="false">
      <c r="B283" s="256" t="s">
        <v>29</v>
      </c>
      <c r="C283" s="257"/>
      <c r="D283" s="258" t="n">
        <v>135</v>
      </c>
      <c r="E283" s="259"/>
      <c r="F283" s="260"/>
      <c r="G283" s="260"/>
      <c r="H283" s="261" t="s">
        <v>150</v>
      </c>
      <c r="I283" s="285"/>
      <c r="J283" s="114" t="s">
        <v>49</v>
      </c>
      <c r="K283" s="122"/>
      <c r="L283" s="122"/>
      <c r="M283" s="130"/>
      <c r="N283" s="130"/>
      <c r="O283" s="130"/>
      <c r="P283" s="130"/>
      <c r="Q283" s="291"/>
      <c r="R283" s="292" t="n">
        <f aca="false">$D283+900</f>
        <v>1035</v>
      </c>
    </row>
    <row r="284" customFormat="false" ht="10.5" hidden="false" customHeight="true" outlineLevel="0" collapsed="false">
      <c r="B284" s="63" t="s">
        <v>52</v>
      </c>
      <c r="C284" s="265"/>
      <c r="D284" s="266" t="n">
        <v>150</v>
      </c>
      <c r="E284" s="267"/>
      <c r="F284" s="268"/>
      <c r="G284" s="268"/>
      <c r="H284" s="269" t="s">
        <v>150</v>
      </c>
      <c r="I284" s="285"/>
      <c r="J284" s="108" t="s">
        <v>261</v>
      </c>
      <c r="K284" s="122"/>
      <c r="L284" s="122"/>
      <c r="M284" s="130"/>
      <c r="N284" s="130"/>
      <c r="O284" s="130"/>
      <c r="P284" s="130"/>
      <c r="Q284" s="291"/>
      <c r="R284" s="293" t="n">
        <f aca="false">$D284+900</f>
        <v>1050</v>
      </c>
    </row>
    <row r="285" customFormat="false" ht="10.5" hidden="false" customHeight="true" outlineLevel="0" collapsed="false">
      <c r="B285" s="63" t="s">
        <v>31</v>
      </c>
      <c r="C285" s="265"/>
      <c r="D285" s="266" t="n">
        <v>165</v>
      </c>
      <c r="E285" s="267"/>
      <c r="F285" s="268"/>
      <c r="G285" s="268"/>
      <c r="H285" s="269" t="s">
        <v>150</v>
      </c>
      <c r="I285" s="107"/>
      <c r="J285" s="122" t="s">
        <v>53</v>
      </c>
      <c r="K285" s="108"/>
      <c r="L285" s="108"/>
      <c r="M285" s="130"/>
      <c r="N285" s="130"/>
      <c r="O285" s="130"/>
      <c r="P285" s="130"/>
      <c r="Q285" s="291"/>
      <c r="R285" s="293" t="n">
        <f aca="false">$D285+900</f>
        <v>1065</v>
      </c>
    </row>
    <row r="286" customFormat="false" ht="10.5" hidden="false" customHeight="true" outlineLevel="0" collapsed="false">
      <c r="B286" s="63" t="s">
        <v>32</v>
      </c>
      <c r="C286" s="265"/>
      <c r="D286" s="266" t="n">
        <v>185</v>
      </c>
      <c r="E286" s="267"/>
      <c r="F286" s="268"/>
      <c r="G286" s="268"/>
      <c r="H286" s="269" t="s">
        <v>150</v>
      </c>
      <c r="I286" s="107"/>
      <c r="J286" s="99" t="s">
        <v>54</v>
      </c>
      <c r="K286" s="108"/>
      <c r="L286" s="108"/>
      <c r="M286" s="130"/>
      <c r="N286" s="130"/>
      <c r="O286" s="130"/>
      <c r="P286" s="130"/>
      <c r="Q286" s="291"/>
      <c r="R286" s="293" t="n">
        <f aca="false">$D286+900</f>
        <v>1085</v>
      </c>
    </row>
    <row r="287" customFormat="false" ht="10.5" hidden="false" customHeight="true" outlineLevel="0" collapsed="false">
      <c r="B287" s="63" t="s">
        <v>33</v>
      </c>
      <c r="C287" s="265"/>
      <c r="D287" s="266" t="n">
        <v>200</v>
      </c>
      <c r="E287" s="267"/>
      <c r="F287" s="268"/>
      <c r="G287" s="268"/>
      <c r="H287" s="269" t="s">
        <v>150</v>
      </c>
      <c r="I287" s="107"/>
      <c r="J287" s="99" t="s">
        <v>55</v>
      </c>
      <c r="K287" s="108"/>
      <c r="L287" s="108"/>
      <c r="M287" s="130"/>
      <c r="N287" s="130"/>
      <c r="O287" s="130"/>
      <c r="P287" s="130"/>
      <c r="Q287" s="291"/>
      <c r="R287" s="293" t="n">
        <f aca="false">$D287+900</f>
        <v>1100</v>
      </c>
    </row>
    <row r="288" customFormat="false" ht="10.5" hidden="false" customHeight="true" outlineLevel="0" collapsed="false">
      <c r="B288" s="151" t="s">
        <v>35</v>
      </c>
      <c r="C288" s="273"/>
      <c r="D288" s="274" t="n">
        <v>215</v>
      </c>
      <c r="E288" s="275"/>
      <c r="F288" s="276"/>
      <c r="G288" s="276"/>
      <c r="H288" s="277" t="s">
        <v>150</v>
      </c>
      <c r="I288" s="287"/>
      <c r="J288" s="288"/>
      <c r="K288" s="288"/>
      <c r="L288" s="288"/>
      <c r="M288" s="294"/>
      <c r="N288" s="294"/>
      <c r="O288" s="294"/>
      <c r="P288" s="294"/>
      <c r="Q288" s="295"/>
      <c r="R288" s="296" t="n">
        <f aca="false">$D288+900</f>
        <v>1115</v>
      </c>
    </row>
    <row r="289" customFormat="false" ht="10.5" hidden="false" customHeight="true" outlineLevel="0" collapsed="false">
      <c r="B289" s="180"/>
      <c r="C289" s="181"/>
      <c r="D289" s="181"/>
      <c r="E289" s="181"/>
      <c r="F289" s="181"/>
      <c r="G289" s="181"/>
      <c r="H289" s="181"/>
      <c r="I289" s="366"/>
      <c r="J289" s="366"/>
      <c r="K289" s="366"/>
      <c r="L289" s="366"/>
      <c r="M289" s="367"/>
      <c r="N289" s="367"/>
      <c r="O289" s="367"/>
      <c r="P289" s="367"/>
      <c r="Q289" s="367"/>
      <c r="R289" s="367"/>
    </row>
    <row r="290" customFormat="false" ht="15" hidden="false" customHeight="true" outlineLevel="0" collapsed="false">
      <c r="B290" s="368" t="s">
        <v>179</v>
      </c>
      <c r="C290" s="368"/>
      <c r="D290" s="368"/>
      <c r="E290" s="368"/>
      <c r="F290" s="368"/>
      <c r="G290" s="368"/>
      <c r="H290" s="368"/>
      <c r="I290" s="368"/>
      <c r="J290" s="368"/>
      <c r="K290" s="368"/>
      <c r="L290" s="368"/>
      <c r="M290" s="368"/>
      <c r="N290" s="368"/>
      <c r="O290" s="368"/>
      <c r="P290" s="368"/>
      <c r="Q290" s="368"/>
      <c r="R290" s="368"/>
    </row>
    <row r="291" customFormat="false" ht="10.5" hidden="false" customHeight="true" outlineLevel="0" collapsed="false">
      <c r="B291" s="458" t="s">
        <v>180</v>
      </c>
      <c r="C291" s="370"/>
      <c r="D291" s="371"/>
      <c r="E291" s="371"/>
      <c r="F291" s="372"/>
      <c r="G291" s="372"/>
      <c r="H291" s="373" t="s">
        <v>2</v>
      </c>
      <c r="I291" s="374" t="str">
        <f aca="false">Rohstoffe!I$7</f>
        <v>Bronze</v>
      </c>
      <c r="J291" s="375" t="str">
        <f aca="false">Rohstoffe!J$7</f>
        <v>Eisen</v>
      </c>
      <c r="K291" s="375" t="str">
        <f aca="false">Rohstoffe!K$7</f>
        <v>Stahl</v>
      </c>
      <c r="L291" s="375" t="str">
        <f aca="false">Rohstoffe!L$7</f>
        <v>Titan</v>
      </c>
      <c r="M291" s="375" t="str">
        <f aca="false">Rohstoffe!M$7</f>
        <v>Platin</v>
      </c>
      <c r="N291" s="375" t="str">
        <f aca="false">Rohstoffe!N$7</f>
        <v>Mithril</v>
      </c>
      <c r="O291" s="375" t="str">
        <f aca="false">Rohstoffe!O$7</f>
        <v>Adamant</v>
      </c>
      <c r="P291" s="375" t="str">
        <f aca="false">Rohstoffe!P$7</f>
        <v>Asterit</v>
      </c>
      <c r="Q291" s="375" t="str">
        <f aca="false">Rohstoffe!Q$7</f>
        <v>Netherit</v>
      </c>
      <c r="R291" s="376" t="str">
        <f aca="false">Rohstoffe!R$7</f>
        <v>Arkanit</v>
      </c>
    </row>
    <row r="292" customFormat="false" ht="10.5" hidden="false" customHeight="true" outlineLevel="0" collapsed="false">
      <c r="B292" s="459" t="s">
        <v>181</v>
      </c>
      <c r="C292" s="374"/>
      <c r="D292" s="378" t="n">
        <v>0</v>
      </c>
      <c r="E292" s="379"/>
      <c r="F292" s="380"/>
      <c r="G292" s="380"/>
      <c r="H292" s="376" t="s">
        <v>4</v>
      </c>
      <c r="I292" s="381" t="n">
        <f aca="false">$D292+2*2</f>
        <v>4</v>
      </c>
      <c r="J292" s="382" t="n">
        <f aca="false">$D292+5*2</f>
        <v>10</v>
      </c>
      <c r="K292" s="382" t="n">
        <f aca="false">$D292+10*2</f>
        <v>20</v>
      </c>
      <c r="L292" s="382" t="n">
        <f aca="false">$D292+15*2</f>
        <v>30</v>
      </c>
      <c r="M292" s="382" t="n">
        <f aca="false">$D292+20*2</f>
        <v>40</v>
      </c>
      <c r="N292" s="382" t="n">
        <f aca="false">$D292+25*2</f>
        <v>50</v>
      </c>
      <c r="O292" s="382" t="n">
        <f aca="false">$D292+30*2</f>
        <v>60</v>
      </c>
      <c r="P292" s="382" t="n">
        <f aca="false">$D292+35*2</f>
        <v>70</v>
      </c>
      <c r="Q292" s="382" t="n">
        <f aca="false">$D292+40*2</f>
        <v>80</v>
      </c>
      <c r="R292" s="383" t="n">
        <f aca="false">$D292+45*2</f>
        <v>90</v>
      </c>
    </row>
    <row r="293" customFormat="false" ht="10.5" hidden="false" customHeight="true" outlineLevel="0" collapsed="false">
      <c r="B293" s="256" t="s">
        <v>29</v>
      </c>
      <c r="C293" s="257"/>
      <c r="D293" s="258" t="n">
        <v>15</v>
      </c>
      <c r="E293" s="259"/>
      <c r="F293" s="260"/>
      <c r="G293" s="260"/>
      <c r="H293" s="261" t="s">
        <v>150</v>
      </c>
      <c r="I293" s="262" t="n">
        <f aca="false">$D293</f>
        <v>15</v>
      </c>
      <c r="J293" s="263" t="n">
        <f aca="false">$D293+100</f>
        <v>115</v>
      </c>
      <c r="K293" s="263" t="n">
        <f aca="false">$D293+200</f>
        <v>215</v>
      </c>
      <c r="L293" s="263" t="n">
        <f aca="false">$D293+300</f>
        <v>315</v>
      </c>
      <c r="M293" s="263" t="n">
        <f aca="false">$D293+400</f>
        <v>415</v>
      </c>
      <c r="N293" s="263" t="n">
        <f aca="false">$D293+500</f>
        <v>515</v>
      </c>
      <c r="O293" s="263" t="n">
        <f aca="false">$D293+600</f>
        <v>615</v>
      </c>
      <c r="P293" s="263" t="n">
        <f aca="false">$D293+700</f>
        <v>715</v>
      </c>
      <c r="Q293" s="263" t="n">
        <f aca="false">$D293+800</f>
        <v>815</v>
      </c>
      <c r="R293" s="264" t="n">
        <f aca="false">$D293+900</f>
        <v>915</v>
      </c>
    </row>
    <row r="294" customFormat="false" ht="10.5" hidden="false" customHeight="true" outlineLevel="0" collapsed="false">
      <c r="B294" s="63" t="s">
        <v>30</v>
      </c>
      <c r="C294" s="265"/>
      <c r="D294" s="266" t="n">
        <v>30</v>
      </c>
      <c r="E294" s="267"/>
      <c r="F294" s="268"/>
      <c r="G294" s="268"/>
      <c r="H294" s="269" t="s">
        <v>150</v>
      </c>
      <c r="I294" s="270" t="n">
        <f aca="false">$D294</f>
        <v>30</v>
      </c>
      <c r="J294" s="271" t="n">
        <f aca="false">$D294+100</f>
        <v>130</v>
      </c>
      <c r="K294" s="271" t="n">
        <f aca="false">$D294+200</f>
        <v>230</v>
      </c>
      <c r="L294" s="271" t="n">
        <f aca="false">$D294+300</f>
        <v>330</v>
      </c>
      <c r="M294" s="271" t="n">
        <f aca="false">$D294+400</f>
        <v>430</v>
      </c>
      <c r="N294" s="271" t="n">
        <f aca="false">$D294+500</f>
        <v>530</v>
      </c>
      <c r="O294" s="271" t="n">
        <f aca="false">$D294+600</f>
        <v>630</v>
      </c>
      <c r="P294" s="271" t="n">
        <f aca="false">$D294+700</f>
        <v>730</v>
      </c>
      <c r="Q294" s="271" t="n">
        <f aca="false">$D294+800</f>
        <v>830</v>
      </c>
      <c r="R294" s="272" t="n">
        <f aca="false">$D294+900</f>
        <v>930</v>
      </c>
    </row>
    <row r="295" customFormat="false" ht="10.5" hidden="false" customHeight="true" outlineLevel="0" collapsed="false">
      <c r="B295" s="63" t="s">
        <v>31</v>
      </c>
      <c r="C295" s="265"/>
      <c r="D295" s="266" t="n">
        <v>45</v>
      </c>
      <c r="E295" s="267"/>
      <c r="F295" s="268"/>
      <c r="G295" s="268"/>
      <c r="H295" s="269" t="s">
        <v>150</v>
      </c>
      <c r="I295" s="270" t="n">
        <f aca="false">$D295</f>
        <v>45</v>
      </c>
      <c r="J295" s="271" t="n">
        <f aca="false">$D295+100</f>
        <v>145</v>
      </c>
      <c r="K295" s="271" t="n">
        <f aca="false">$D295+200</f>
        <v>245</v>
      </c>
      <c r="L295" s="271" t="n">
        <f aca="false">$D295+300</f>
        <v>345</v>
      </c>
      <c r="M295" s="271" t="n">
        <f aca="false">$D295+400</f>
        <v>445</v>
      </c>
      <c r="N295" s="271" t="n">
        <f aca="false">$D295+500</f>
        <v>545</v>
      </c>
      <c r="O295" s="271" t="n">
        <f aca="false">$D295+600</f>
        <v>645</v>
      </c>
      <c r="P295" s="271" t="n">
        <f aca="false">$D295+700</f>
        <v>745</v>
      </c>
      <c r="Q295" s="271" t="n">
        <f aca="false">$D295+800</f>
        <v>845</v>
      </c>
      <c r="R295" s="272" t="n">
        <f aca="false">$D295+900</f>
        <v>945</v>
      </c>
    </row>
    <row r="296" customFormat="false" ht="10.5" hidden="false" customHeight="true" outlineLevel="0" collapsed="false">
      <c r="B296" s="63" t="s">
        <v>32</v>
      </c>
      <c r="C296" s="265"/>
      <c r="D296" s="266" t="n">
        <v>65</v>
      </c>
      <c r="E296" s="267"/>
      <c r="F296" s="268"/>
      <c r="G296" s="268"/>
      <c r="H296" s="269" t="s">
        <v>150</v>
      </c>
      <c r="I296" s="270" t="n">
        <f aca="false">$D296</f>
        <v>65</v>
      </c>
      <c r="J296" s="271" t="n">
        <f aca="false">$D296+100</f>
        <v>165</v>
      </c>
      <c r="K296" s="271" t="n">
        <f aca="false">$D296+200</f>
        <v>265</v>
      </c>
      <c r="L296" s="271" t="n">
        <f aca="false">$D296+300</f>
        <v>365</v>
      </c>
      <c r="M296" s="271" t="n">
        <f aca="false">$D296+400</f>
        <v>465</v>
      </c>
      <c r="N296" s="271" t="n">
        <f aca="false">$D296+500</f>
        <v>565</v>
      </c>
      <c r="O296" s="271" t="n">
        <f aca="false">$D296+600</f>
        <v>665</v>
      </c>
      <c r="P296" s="271" t="n">
        <f aca="false">$D296+700</f>
        <v>765</v>
      </c>
      <c r="Q296" s="271" t="n">
        <f aca="false">$D296+800</f>
        <v>865</v>
      </c>
      <c r="R296" s="272" t="n">
        <f aca="false">$D296+900</f>
        <v>965</v>
      </c>
    </row>
    <row r="297" customFormat="false" ht="10.5" hidden="false" customHeight="true" outlineLevel="0" collapsed="false">
      <c r="B297" s="63" t="s">
        <v>33</v>
      </c>
      <c r="C297" s="265"/>
      <c r="D297" s="266" t="n">
        <v>80</v>
      </c>
      <c r="E297" s="267"/>
      <c r="F297" s="268"/>
      <c r="G297" s="268"/>
      <c r="H297" s="269" t="s">
        <v>150</v>
      </c>
      <c r="I297" s="270" t="n">
        <f aca="false">$D297</f>
        <v>80</v>
      </c>
      <c r="J297" s="271" t="n">
        <f aca="false">$D297+100</f>
        <v>180</v>
      </c>
      <c r="K297" s="271" t="n">
        <f aca="false">$D297+200</f>
        <v>280</v>
      </c>
      <c r="L297" s="271" t="n">
        <f aca="false">$D297+300</f>
        <v>380</v>
      </c>
      <c r="M297" s="271" t="n">
        <f aca="false">$D297+400</f>
        <v>480</v>
      </c>
      <c r="N297" s="271" t="n">
        <f aca="false">$D297+500</f>
        <v>580</v>
      </c>
      <c r="O297" s="271" t="n">
        <f aca="false">$D297+600</f>
        <v>680</v>
      </c>
      <c r="P297" s="271" t="n">
        <f aca="false">$D297+700</f>
        <v>780</v>
      </c>
      <c r="Q297" s="271" t="n">
        <f aca="false">$D297+800</f>
        <v>880</v>
      </c>
      <c r="R297" s="272" t="n">
        <f aca="false">$D297+900</f>
        <v>980</v>
      </c>
    </row>
    <row r="298" customFormat="false" ht="10.5" hidden="false" customHeight="true" outlineLevel="0" collapsed="false">
      <c r="B298" s="151" t="s">
        <v>182</v>
      </c>
      <c r="C298" s="273"/>
      <c r="D298" s="274" t="n">
        <v>95</v>
      </c>
      <c r="E298" s="275"/>
      <c r="F298" s="276"/>
      <c r="G298" s="276"/>
      <c r="H298" s="277" t="s">
        <v>150</v>
      </c>
      <c r="I298" s="278" t="n">
        <f aca="false">$D298</f>
        <v>95</v>
      </c>
      <c r="J298" s="279" t="n">
        <f aca="false">$D298+100</f>
        <v>195</v>
      </c>
      <c r="K298" s="279" t="n">
        <f aca="false">$D298+200</f>
        <v>295</v>
      </c>
      <c r="L298" s="279" t="n">
        <f aca="false">$D298+300</f>
        <v>395</v>
      </c>
      <c r="M298" s="279" t="n">
        <f aca="false">$D298+400</f>
        <v>495</v>
      </c>
      <c r="N298" s="279" t="n">
        <f aca="false">$D298+500</f>
        <v>595</v>
      </c>
      <c r="O298" s="279" t="n">
        <f aca="false">$D298+600</f>
        <v>695</v>
      </c>
      <c r="P298" s="279" t="n">
        <f aca="false">$D298+700</f>
        <v>795</v>
      </c>
      <c r="Q298" s="279" t="n">
        <f aca="false">$D298+800</f>
        <v>895</v>
      </c>
      <c r="R298" s="280" t="n">
        <f aca="false">$D298+900</f>
        <v>995</v>
      </c>
    </row>
    <row r="299" customFormat="false" ht="10.5" hidden="false" customHeight="true" outlineLevel="0" collapsed="false">
      <c r="B299" s="377" t="s">
        <v>183</v>
      </c>
      <c r="C299" s="374"/>
      <c r="D299" s="378" t="n">
        <v>2</v>
      </c>
      <c r="E299" s="379"/>
      <c r="F299" s="380"/>
      <c r="G299" s="380"/>
      <c r="H299" s="376" t="s">
        <v>4</v>
      </c>
      <c r="I299" s="381" t="n">
        <f aca="false">$D299+2*2</f>
        <v>6</v>
      </c>
      <c r="J299" s="382" t="n">
        <f aca="false">$D299+5*2</f>
        <v>12</v>
      </c>
      <c r="K299" s="382" t="n">
        <f aca="false">$D299+10*2</f>
        <v>22</v>
      </c>
      <c r="L299" s="382" t="n">
        <f aca="false">$D299+15*2</f>
        <v>32</v>
      </c>
      <c r="M299" s="382" t="n">
        <f aca="false">$D299+20*2</f>
        <v>42</v>
      </c>
      <c r="N299" s="382" t="n">
        <f aca="false">$D299+25*2</f>
        <v>52</v>
      </c>
      <c r="O299" s="382" t="n">
        <f aca="false">$D299+30*2</f>
        <v>62</v>
      </c>
      <c r="P299" s="382" t="n">
        <f aca="false">$D299+35*2</f>
        <v>72</v>
      </c>
      <c r="Q299" s="382" t="n">
        <f aca="false">$D299+40*2</f>
        <v>82</v>
      </c>
      <c r="R299" s="383" t="n">
        <f aca="false">$D299+45*2</f>
        <v>92</v>
      </c>
    </row>
    <row r="300" customFormat="false" ht="10.5" hidden="false" customHeight="true" outlineLevel="0" collapsed="false">
      <c r="B300" s="256" t="s">
        <v>29</v>
      </c>
      <c r="C300" s="257"/>
      <c r="D300" s="258" t="n">
        <v>55</v>
      </c>
      <c r="E300" s="259"/>
      <c r="F300" s="260"/>
      <c r="G300" s="260"/>
      <c r="H300" s="261" t="s">
        <v>150</v>
      </c>
      <c r="I300" s="262" t="n">
        <f aca="false">$D300</f>
        <v>55</v>
      </c>
      <c r="J300" s="263" t="n">
        <f aca="false">$D300+100</f>
        <v>155</v>
      </c>
      <c r="K300" s="263" t="n">
        <f aca="false">$D300+200</f>
        <v>255</v>
      </c>
      <c r="L300" s="263" t="n">
        <f aca="false">$D300+300</f>
        <v>355</v>
      </c>
      <c r="M300" s="263" t="n">
        <f aca="false">$D300+400</f>
        <v>455</v>
      </c>
      <c r="N300" s="263" t="n">
        <f aca="false">$D300+500</f>
        <v>555</v>
      </c>
      <c r="O300" s="263" t="n">
        <f aca="false">$D300+600</f>
        <v>655</v>
      </c>
      <c r="P300" s="263" t="n">
        <f aca="false">$D300+700</f>
        <v>755</v>
      </c>
      <c r="Q300" s="263" t="n">
        <f aca="false">$D300+800</f>
        <v>855</v>
      </c>
      <c r="R300" s="264" t="n">
        <f aca="false">$D300+900</f>
        <v>955</v>
      </c>
    </row>
    <row r="301" customFormat="false" ht="10.5" hidden="false" customHeight="true" outlineLevel="0" collapsed="false">
      <c r="B301" s="63" t="s">
        <v>30</v>
      </c>
      <c r="C301" s="265"/>
      <c r="D301" s="266" t="n">
        <v>70</v>
      </c>
      <c r="E301" s="267"/>
      <c r="F301" s="268"/>
      <c r="G301" s="268"/>
      <c r="H301" s="269" t="s">
        <v>150</v>
      </c>
      <c r="I301" s="270" t="n">
        <f aca="false">$D301</f>
        <v>70</v>
      </c>
      <c r="J301" s="271" t="n">
        <f aca="false">$D301+100</f>
        <v>170</v>
      </c>
      <c r="K301" s="271" t="n">
        <f aca="false">$D301+200</f>
        <v>270</v>
      </c>
      <c r="L301" s="271" t="n">
        <f aca="false">$D301+300</f>
        <v>370</v>
      </c>
      <c r="M301" s="271" t="n">
        <f aca="false">$D301+400</f>
        <v>470</v>
      </c>
      <c r="N301" s="271" t="n">
        <f aca="false">$D301+500</f>
        <v>570</v>
      </c>
      <c r="O301" s="271" t="n">
        <f aca="false">$D301+600</f>
        <v>670</v>
      </c>
      <c r="P301" s="271" t="n">
        <f aca="false">$D301+700</f>
        <v>770</v>
      </c>
      <c r="Q301" s="271" t="n">
        <f aca="false">$D301+800</f>
        <v>870</v>
      </c>
      <c r="R301" s="272" t="n">
        <f aca="false">$D301+900</f>
        <v>970</v>
      </c>
    </row>
    <row r="302" customFormat="false" ht="10.5" hidden="false" customHeight="true" outlineLevel="0" collapsed="false">
      <c r="B302" s="63" t="s">
        <v>31</v>
      </c>
      <c r="C302" s="265"/>
      <c r="D302" s="266" t="n">
        <v>85</v>
      </c>
      <c r="E302" s="267"/>
      <c r="F302" s="268"/>
      <c r="G302" s="268"/>
      <c r="H302" s="269" t="s">
        <v>150</v>
      </c>
      <c r="I302" s="270" t="n">
        <f aca="false">$D302</f>
        <v>85</v>
      </c>
      <c r="J302" s="271" t="n">
        <f aca="false">$D302+100</f>
        <v>185</v>
      </c>
      <c r="K302" s="271" t="n">
        <f aca="false">$D302+200</f>
        <v>285</v>
      </c>
      <c r="L302" s="271" t="n">
        <f aca="false">$D302+300</f>
        <v>385</v>
      </c>
      <c r="M302" s="271" t="n">
        <f aca="false">$D302+400</f>
        <v>485</v>
      </c>
      <c r="N302" s="271" t="n">
        <f aca="false">$D302+500</f>
        <v>585</v>
      </c>
      <c r="O302" s="271" t="n">
        <f aca="false">$D302+600</f>
        <v>685</v>
      </c>
      <c r="P302" s="271" t="n">
        <f aca="false">$D302+700</f>
        <v>785</v>
      </c>
      <c r="Q302" s="271" t="n">
        <f aca="false">$D302+800</f>
        <v>885</v>
      </c>
      <c r="R302" s="272" t="n">
        <f aca="false">$D302+900</f>
        <v>985</v>
      </c>
    </row>
    <row r="303" customFormat="false" ht="10.5" hidden="false" customHeight="true" outlineLevel="0" collapsed="false">
      <c r="B303" s="63" t="s">
        <v>32</v>
      </c>
      <c r="C303" s="265"/>
      <c r="D303" s="266" t="n">
        <v>105</v>
      </c>
      <c r="E303" s="267"/>
      <c r="F303" s="268"/>
      <c r="G303" s="268"/>
      <c r="H303" s="269" t="s">
        <v>150</v>
      </c>
      <c r="I303" s="270" t="n">
        <f aca="false">$D303</f>
        <v>105</v>
      </c>
      <c r="J303" s="271" t="n">
        <f aca="false">$D303+100</f>
        <v>205</v>
      </c>
      <c r="K303" s="271" t="n">
        <f aca="false">$D303+200</f>
        <v>305</v>
      </c>
      <c r="L303" s="271" t="n">
        <f aca="false">$D303+300</f>
        <v>405</v>
      </c>
      <c r="M303" s="271" t="n">
        <f aca="false">$D303+400</f>
        <v>505</v>
      </c>
      <c r="N303" s="271" t="n">
        <f aca="false">$D303+500</f>
        <v>605</v>
      </c>
      <c r="O303" s="271" t="n">
        <f aca="false">$D303+600</f>
        <v>705</v>
      </c>
      <c r="P303" s="271" t="n">
        <f aca="false">$D303+700</f>
        <v>805</v>
      </c>
      <c r="Q303" s="271" t="n">
        <f aca="false">$D303+800</f>
        <v>905</v>
      </c>
      <c r="R303" s="272" t="n">
        <f aca="false">$D303+900</f>
        <v>1005</v>
      </c>
    </row>
    <row r="304" customFormat="false" ht="10.5" hidden="false" customHeight="true" outlineLevel="0" collapsed="false">
      <c r="B304" s="63" t="s">
        <v>33</v>
      </c>
      <c r="C304" s="265"/>
      <c r="D304" s="266" t="n">
        <v>120</v>
      </c>
      <c r="E304" s="267"/>
      <c r="F304" s="268"/>
      <c r="G304" s="268"/>
      <c r="H304" s="269" t="s">
        <v>150</v>
      </c>
      <c r="I304" s="270" t="n">
        <f aca="false">$D304</f>
        <v>120</v>
      </c>
      <c r="J304" s="271" t="n">
        <f aca="false">$D304+100</f>
        <v>220</v>
      </c>
      <c r="K304" s="271" t="n">
        <f aca="false">$D304+200</f>
        <v>320</v>
      </c>
      <c r="L304" s="271" t="n">
        <f aca="false">$D304+300</f>
        <v>420</v>
      </c>
      <c r="M304" s="271" t="n">
        <f aca="false">$D304+400</f>
        <v>520</v>
      </c>
      <c r="N304" s="271" t="n">
        <f aca="false">$D304+500</f>
        <v>620</v>
      </c>
      <c r="O304" s="271" t="n">
        <f aca="false">$D304+600</f>
        <v>720</v>
      </c>
      <c r="P304" s="271" t="n">
        <f aca="false">$D304+700</f>
        <v>820</v>
      </c>
      <c r="Q304" s="271" t="n">
        <f aca="false">$D304+800</f>
        <v>920</v>
      </c>
      <c r="R304" s="272" t="n">
        <f aca="false">$D304+900</f>
        <v>1020</v>
      </c>
    </row>
    <row r="305" customFormat="false" ht="10.5" hidden="false" customHeight="true" outlineLevel="0" collapsed="false">
      <c r="B305" s="151" t="s">
        <v>182</v>
      </c>
      <c r="C305" s="273"/>
      <c r="D305" s="274" t="n">
        <v>135</v>
      </c>
      <c r="E305" s="275"/>
      <c r="F305" s="276"/>
      <c r="G305" s="276"/>
      <c r="H305" s="277" t="s">
        <v>150</v>
      </c>
      <c r="I305" s="278" t="n">
        <f aca="false">$D305</f>
        <v>135</v>
      </c>
      <c r="J305" s="279" t="n">
        <f aca="false">$D305+100</f>
        <v>235</v>
      </c>
      <c r="K305" s="279" t="n">
        <f aca="false">$D305+200</f>
        <v>335</v>
      </c>
      <c r="L305" s="279" t="n">
        <f aca="false">$D305+300</f>
        <v>435</v>
      </c>
      <c r="M305" s="279" t="n">
        <f aca="false">$D305+400</f>
        <v>535</v>
      </c>
      <c r="N305" s="279" t="n">
        <f aca="false">$D305+500</f>
        <v>635</v>
      </c>
      <c r="O305" s="279" t="n">
        <f aca="false">$D305+600</f>
        <v>735</v>
      </c>
      <c r="P305" s="279" t="n">
        <f aca="false">$D305+700</f>
        <v>835</v>
      </c>
      <c r="Q305" s="279" t="n">
        <f aca="false">$D305+800</f>
        <v>935</v>
      </c>
      <c r="R305" s="280" t="n">
        <f aca="false">$D305+900</f>
        <v>1035</v>
      </c>
    </row>
    <row r="306" customFormat="false" ht="10.5" hidden="false" customHeight="true" outlineLevel="0" collapsed="false">
      <c r="B306" s="377" t="s">
        <v>202</v>
      </c>
      <c r="C306" s="374"/>
      <c r="D306" s="378" t="n">
        <v>12</v>
      </c>
      <c r="E306" s="379"/>
      <c r="F306" s="380"/>
      <c r="G306" s="380"/>
      <c r="H306" s="376" t="s">
        <v>4</v>
      </c>
      <c r="I306" s="336"/>
      <c r="J306" s="337"/>
      <c r="K306" s="337"/>
      <c r="L306" s="338"/>
      <c r="M306" s="381" t="n">
        <f aca="false">$D306+20*2</f>
        <v>52</v>
      </c>
      <c r="N306" s="382" t="n">
        <f aca="false">$D306+25*2</f>
        <v>62</v>
      </c>
      <c r="O306" s="382" t="n">
        <f aca="false">$D306+30*2</f>
        <v>72</v>
      </c>
      <c r="P306" s="382" t="n">
        <f aca="false">$D306+35*2</f>
        <v>82</v>
      </c>
      <c r="Q306" s="382" t="n">
        <f aca="false">$D306+40*2</f>
        <v>92</v>
      </c>
      <c r="R306" s="383" t="n">
        <f aca="false">$D306+45*2</f>
        <v>102</v>
      </c>
    </row>
    <row r="307" customFormat="false" ht="10.5" hidden="false" customHeight="true" outlineLevel="0" collapsed="false">
      <c r="B307" s="256" t="s">
        <v>29</v>
      </c>
      <c r="C307" s="257"/>
      <c r="D307" s="258" t="n">
        <v>135</v>
      </c>
      <c r="E307" s="259"/>
      <c r="F307" s="260"/>
      <c r="G307" s="260"/>
      <c r="H307" s="261" t="s">
        <v>150</v>
      </c>
      <c r="I307" s="285"/>
      <c r="J307" s="114" t="s">
        <v>49</v>
      </c>
      <c r="K307" s="122"/>
      <c r="L307" s="159"/>
      <c r="M307" s="262" t="n">
        <f aca="false">$D307+400</f>
        <v>535</v>
      </c>
      <c r="N307" s="263" t="n">
        <f aca="false">$D307+500</f>
        <v>635</v>
      </c>
      <c r="O307" s="263" t="n">
        <f aca="false">$D307+600</f>
        <v>735</v>
      </c>
      <c r="P307" s="263" t="n">
        <f aca="false">$D307+700</f>
        <v>835</v>
      </c>
      <c r="Q307" s="263" t="n">
        <f aca="false">$D307+800</f>
        <v>935</v>
      </c>
      <c r="R307" s="264" t="n">
        <f aca="false">$D307+900</f>
        <v>1035</v>
      </c>
    </row>
    <row r="308" customFormat="false" ht="10.5" hidden="false" customHeight="true" outlineLevel="0" collapsed="false">
      <c r="B308" s="63" t="s">
        <v>52</v>
      </c>
      <c r="C308" s="265"/>
      <c r="D308" s="266" t="n">
        <v>150</v>
      </c>
      <c r="E308" s="267"/>
      <c r="F308" s="268"/>
      <c r="G308" s="268"/>
      <c r="H308" s="269" t="s">
        <v>150</v>
      </c>
      <c r="I308" s="285"/>
      <c r="J308" s="108" t="s">
        <v>262</v>
      </c>
      <c r="K308" s="122"/>
      <c r="L308" s="159"/>
      <c r="M308" s="270" t="n">
        <f aca="false">$D308+400</f>
        <v>550</v>
      </c>
      <c r="N308" s="271" t="n">
        <f aca="false">$D308+500</f>
        <v>650</v>
      </c>
      <c r="O308" s="271" t="n">
        <f aca="false">$D308+600</f>
        <v>750</v>
      </c>
      <c r="P308" s="271" t="n">
        <f aca="false">$D308+700</f>
        <v>850</v>
      </c>
      <c r="Q308" s="271" t="n">
        <f aca="false">$D308+800</f>
        <v>950</v>
      </c>
      <c r="R308" s="272" t="n">
        <f aca="false">$D308+900</f>
        <v>1050</v>
      </c>
    </row>
    <row r="309" customFormat="false" ht="10.5" hidden="false" customHeight="true" outlineLevel="0" collapsed="false">
      <c r="B309" s="63" t="s">
        <v>31</v>
      </c>
      <c r="C309" s="265"/>
      <c r="D309" s="266" t="n">
        <v>165</v>
      </c>
      <c r="E309" s="267"/>
      <c r="F309" s="268"/>
      <c r="G309" s="268"/>
      <c r="H309" s="269" t="s">
        <v>150</v>
      </c>
      <c r="I309" s="107"/>
      <c r="J309" s="122" t="s">
        <v>250</v>
      </c>
      <c r="K309" s="108"/>
      <c r="L309" s="109"/>
      <c r="M309" s="270" t="n">
        <f aca="false">$D309+400</f>
        <v>565</v>
      </c>
      <c r="N309" s="271" t="n">
        <f aca="false">$D309+500</f>
        <v>665</v>
      </c>
      <c r="O309" s="271" t="n">
        <f aca="false">$D309+600</f>
        <v>765</v>
      </c>
      <c r="P309" s="271" t="n">
        <f aca="false">$D309+700</f>
        <v>865</v>
      </c>
      <c r="Q309" s="271" t="n">
        <f aca="false">$D309+800</f>
        <v>965</v>
      </c>
      <c r="R309" s="272" t="n">
        <f aca="false">$D309+900</f>
        <v>1065</v>
      </c>
    </row>
    <row r="310" customFormat="false" ht="10.5" hidden="false" customHeight="true" outlineLevel="0" collapsed="false">
      <c r="B310" s="63" t="s">
        <v>32</v>
      </c>
      <c r="C310" s="265"/>
      <c r="D310" s="266" t="n">
        <v>185</v>
      </c>
      <c r="E310" s="267"/>
      <c r="F310" s="268"/>
      <c r="G310" s="268"/>
      <c r="H310" s="269" t="s">
        <v>150</v>
      </c>
      <c r="I310" s="107"/>
      <c r="J310" s="122" t="s">
        <v>55</v>
      </c>
      <c r="K310" s="108"/>
      <c r="L310" s="109"/>
      <c r="M310" s="270" t="n">
        <f aca="false">$D310+400</f>
        <v>585</v>
      </c>
      <c r="N310" s="271" t="n">
        <f aca="false">$D310+500</f>
        <v>685</v>
      </c>
      <c r="O310" s="271" t="n">
        <f aca="false">$D310+600</f>
        <v>785</v>
      </c>
      <c r="P310" s="271" t="n">
        <f aca="false">$D310+700</f>
        <v>885</v>
      </c>
      <c r="Q310" s="271" t="n">
        <f aca="false">$D310+800</f>
        <v>985</v>
      </c>
      <c r="R310" s="272" t="n">
        <f aca="false">$D310+900</f>
        <v>1085</v>
      </c>
    </row>
    <row r="311" customFormat="false" ht="10.5" hidden="false" customHeight="true" outlineLevel="0" collapsed="false">
      <c r="B311" s="63" t="s">
        <v>33</v>
      </c>
      <c r="C311" s="265"/>
      <c r="D311" s="266" t="n">
        <v>200</v>
      </c>
      <c r="E311" s="267"/>
      <c r="F311" s="268"/>
      <c r="G311" s="268"/>
      <c r="H311" s="269" t="s">
        <v>150</v>
      </c>
      <c r="I311" s="107"/>
      <c r="J311" s="99"/>
      <c r="K311" s="108"/>
      <c r="L311" s="109"/>
      <c r="M311" s="270" t="n">
        <f aca="false">$D311+400</f>
        <v>600</v>
      </c>
      <c r="N311" s="271" t="n">
        <f aca="false">$D311+500</f>
        <v>700</v>
      </c>
      <c r="O311" s="271" t="n">
        <f aca="false">$D311+600</f>
        <v>800</v>
      </c>
      <c r="P311" s="271" t="n">
        <f aca="false">$D311+700</f>
        <v>900</v>
      </c>
      <c r="Q311" s="271" t="n">
        <f aca="false">$D311+800</f>
        <v>1000</v>
      </c>
      <c r="R311" s="272" t="n">
        <f aca="false">$D311+900</f>
        <v>1100</v>
      </c>
    </row>
    <row r="312" customFormat="false" ht="10.5" hidden="false" customHeight="true" outlineLevel="0" collapsed="false">
      <c r="B312" s="151" t="s">
        <v>182</v>
      </c>
      <c r="C312" s="273"/>
      <c r="D312" s="274" t="n">
        <v>215</v>
      </c>
      <c r="E312" s="275"/>
      <c r="F312" s="276"/>
      <c r="G312" s="276"/>
      <c r="H312" s="277" t="s">
        <v>150</v>
      </c>
      <c r="I312" s="287"/>
      <c r="J312" s="177"/>
      <c r="K312" s="288"/>
      <c r="L312" s="289"/>
      <c r="M312" s="278" t="n">
        <f aca="false">$D312+400</f>
        <v>615</v>
      </c>
      <c r="N312" s="279" t="n">
        <f aca="false">$D312+500</f>
        <v>715</v>
      </c>
      <c r="O312" s="279" t="n">
        <f aca="false">$D312+600</f>
        <v>815</v>
      </c>
      <c r="P312" s="279" t="n">
        <f aca="false">$D312+700</f>
        <v>915</v>
      </c>
      <c r="Q312" s="279" t="n">
        <f aca="false">$D312+800</f>
        <v>1015</v>
      </c>
      <c r="R312" s="280" t="n">
        <f aca="false">$D312+900</f>
        <v>1115</v>
      </c>
    </row>
    <row r="313" customFormat="false" ht="10.5" hidden="false" customHeight="true" outlineLevel="0" collapsed="false">
      <c r="B313" s="377" t="s">
        <v>263</v>
      </c>
      <c r="C313" s="374"/>
      <c r="D313" s="378" t="n">
        <v>12</v>
      </c>
      <c r="E313" s="379"/>
      <c r="F313" s="380"/>
      <c r="G313" s="380"/>
      <c r="H313" s="376" t="s">
        <v>4</v>
      </c>
      <c r="I313" s="336"/>
      <c r="J313" s="337"/>
      <c r="K313" s="337"/>
      <c r="L313" s="337"/>
      <c r="M313" s="95"/>
      <c r="N313" s="95"/>
      <c r="O313" s="95"/>
      <c r="P313" s="95"/>
      <c r="Q313" s="96"/>
      <c r="R313" s="460" t="n">
        <f aca="false">$D313+45*2</f>
        <v>102</v>
      </c>
    </row>
    <row r="314" customFormat="false" ht="10.5" hidden="false" customHeight="true" outlineLevel="0" collapsed="false">
      <c r="B314" s="256" t="s">
        <v>29</v>
      </c>
      <c r="C314" s="257"/>
      <c r="D314" s="258" t="n">
        <v>135</v>
      </c>
      <c r="E314" s="259"/>
      <c r="F314" s="260"/>
      <c r="G314" s="260"/>
      <c r="H314" s="261" t="s">
        <v>150</v>
      </c>
      <c r="I314" s="285"/>
      <c r="J314" s="122"/>
      <c r="K314" s="122"/>
      <c r="L314" s="122"/>
      <c r="M314" s="130"/>
      <c r="N314" s="130"/>
      <c r="O314" s="130"/>
      <c r="P314" s="130"/>
      <c r="Q314" s="291"/>
      <c r="R314" s="292" t="n">
        <f aca="false">$D314+900</f>
        <v>1035</v>
      </c>
    </row>
    <row r="315" customFormat="false" ht="10.5" hidden="false" customHeight="true" outlineLevel="0" collapsed="false">
      <c r="B315" s="63" t="s">
        <v>31</v>
      </c>
      <c r="C315" s="265"/>
      <c r="D315" s="266" t="n">
        <v>165</v>
      </c>
      <c r="E315" s="267"/>
      <c r="F315" s="268"/>
      <c r="G315" s="268"/>
      <c r="H315" s="269" t="s">
        <v>150</v>
      </c>
      <c r="I315" s="107"/>
      <c r="J315" s="108"/>
      <c r="K315" s="108"/>
      <c r="L315" s="108"/>
      <c r="M315" s="130"/>
      <c r="N315" s="130"/>
      <c r="O315" s="130"/>
      <c r="P315" s="130"/>
      <c r="Q315" s="291"/>
      <c r="R315" s="293" t="n">
        <f aca="false">$D315+900</f>
        <v>1065</v>
      </c>
    </row>
    <row r="316" customFormat="false" ht="10.5" hidden="false" customHeight="true" outlineLevel="0" collapsed="false">
      <c r="B316" s="63" t="s">
        <v>32</v>
      </c>
      <c r="C316" s="265"/>
      <c r="D316" s="266" t="n">
        <v>185</v>
      </c>
      <c r="E316" s="267"/>
      <c r="F316" s="268"/>
      <c r="G316" s="268"/>
      <c r="H316" s="269" t="s">
        <v>150</v>
      </c>
      <c r="I316" s="107"/>
      <c r="J316" s="108"/>
      <c r="K316" s="108"/>
      <c r="L316" s="108"/>
      <c r="M316" s="130"/>
      <c r="N316" s="130"/>
      <c r="O316" s="130"/>
      <c r="P316" s="130"/>
      <c r="Q316" s="291"/>
      <c r="R316" s="293" t="n">
        <f aca="false">$D316+900</f>
        <v>1085</v>
      </c>
    </row>
    <row r="317" customFormat="false" ht="10.5" hidden="false" customHeight="true" outlineLevel="0" collapsed="false">
      <c r="B317" s="63" t="s">
        <v>33</v>
      </c>
      <c r="C317" s="265"/>
      <c r="D317" s="266" t="n">
        <v>200</v>
      </c>
      <c r="E317" s="267"/>
      <c r="F317" s="268"/>
      <c r="G317" s="268"/>
      <c r="H317" s="269" t="s">
        <v>150</v>
      </c>
      <c r="I317" s="107"/>
      <c r="J317" s="108"/>
      <c r="K317" s="108"/>
      <c r="L317" s="108"/>
      <c r="M317" s="130"/>
      <c r="N317" s="130"/>
      <c r="O317" s="130"/>
      <c r="P317" s="130"/>
      <c r="Q317" s="291"/>
      <c r="R317" s="293" t="n">
        <f aca="false">$D317+900</f>
        <v>1100</v>
      </c>
    </row>
    <row r="318" customFormat="false" ht="10.5" hidden="false" customHeight="true" outlineLevel="0" collapsed="false">
      <c r="B318" s="151" t="s">
        <v>182</v>
      </c>
      <c r="C318" s="273"/>
      <c r="D318" s="274" t="n">
        <v>215</v>
      </c>
      <c r="E318" s="275"/>
      <c r="F318" s="276"/>
      <c r="G318" s="276"/>
      <c r="H318" s="277" t="s">
        <v>150</v>
      </c>
      <c r="I318" s="287"/>
      <c r="J318" s="288"/>
      <c r="K318" s="288"/>
      <c r="L318" s="288"/>
      <c r="M318" s="294"/>
      <c r="N318" s="294"/>
      <c r="O318" s="294"/>
      <c r="P318" s="294"/>
      <c r="Q318" s="295"/>
      <c r="R318" s="296" t="n">
        <f aca="false">$D318+900</f>
        <v>1115</v>
      </c>
    </row>
    <row r="319" customFormat="false" ht="10.5" hidden="false" customHeight="true" outlineLevel="0" collapsed="false">
      <c r="B319" s="377" t="s">
        <v>206</v>
      </c>
      <c r="C319" s="374"/>
      <c r="D319" s="378" t="n">
        <v>12</v>
      </c>
      <c r="E319" s="379"/>
      <c r="F319" s="380"/>
      <c r="G319" s="380"/>
      <c r="H319" s="376" t="s">
        <v>4</v>
      </c>
      <c r="I319" s="336"/>
      <c r="J319" s="337"/>
      <c r="K319" s="337"/>
      <c r="L319" s="337"/>
      <c r="M319" s="95"/>
      <c r="N319" s="95"/>
      <c r="O319" s="95"/>
      <c r="P319" s="95"/>
      <c r="Q319" s="96"/>
      <c r="R319" s="460" t="n">
        <f aca="false">$D319+45*2</f>
        <v>102</v>
      </c>
    </row>
    <row r="320" customFormat="false" ht="10.5" hidden="false" customHeight="true" outlineLevel="0" collapsed="false">
      <c r="B320" s="256" t="s">
        <v>29</v>
      </c>
      <c r="C320" s="257"/>
      <c r="D320" s="258" t="n">
        <v>135</v>
      </c>
      <c r="E320" s="259"/>
      <c r="F320" s="260"/>
      <c r="G320" s="260"/>
      <c r="H320" s="261" t="s">
        <v>150</v>
      </c>
      <c r="I320" s="285"/>
      <c r="J320" s="114" t="s">
        <v>49</v>
      </c>
      <c r="K320" s="122"/>
      <c r="L320" s="122"/>
      <c r="M320" s="130"/>
      <c r="N320" s="130"/>
      <c r="O320" s="130"/>
      <c r="P320" s="130"/>
      <c r="Q320" s="291"/>
      <c r="R320" s="292" t="n">
        <f aca="false">$D320+900</f>
        <v>1035</v>
      </c>
    </row>
    <row r="321" customFormat="false" ht="10.5" hidden="false" customHeight="true" outlineLevel="0" collapsed="false">
      <c r="B321" s="63" t="s">
        <v>52</v>
      </c>
      <c r="C321" s="265"/>
      <c r="D321" s="266" t="n">
        <v>150</v>
      </c>
      <c r="E321" s="267"/>
      <c r="F321" s="268"/>
      <c r="G321" s="268"/>
      <c r="H321" s="269" t="s">
        <v>150</v>
      </c>
      <c r="I321" s="285"/>
      <c r="J321" s="108" t="s">
        <v>210</v>
      </c>
      <c r="K321" s="122"/>
      <c r="L321" s="122"/>
      <c r="M321" s="130"/>
      <c r="N321" s="130"/>
      <c r="O321" s="130"/>
      <c r="P321" s="130"/>
      <c r="Q321" s="291"/>
      <c r="R321" s="293" t="n">
        <f aca="false">$D321+900</f>
        <v>1050</v>
      </c>
    </row>
    <row r="322" customFormat="false" ht="10.5" hidden="false" customHeight="true" outlineLevel="0" collapsed="false">
      <c r="B322" s="63" t="s">
        <v>31</v>
      </c>
      <c r="C322" s="265"/>
      <c r="D322" s="266" t="n">
        <v>165</v>
      </c>
      <c r="E322" s="267"/>
      <c r="F322" s="268"/>
      <c r="G322" s="268"/>
      <c r="H322" s="269" t="s">
        <v>150</v>
      </c>
      <c r="I322" s="107"/>
      <c r="J322" s="122" t="s">
        <v>53</v>
      </c>
      <c r="K322" s="108"/>
      <c r="L322" s="108"/>
      <c r="M322" s="130"/>
      <c r="N322" s="130"/>
      <c r="O322" s="130"/>
      <c r="P322" s="130"/>
      <c r="Q322" s="291"/>
      <c r="R322" s="293" t="n">
        <f aca="false">$D322+900</f>
        <v>1065</v>
      </c>
    </row>
    <row r="323" customFormat="false" ht="10.5" hidden="false" customHeight="true" outlineLevel="0" collapsed="false">
      <c r="B323" s="63" t="s">
        <v>32</v>
      </c>
      <c r="C323" s="265"/>
      <c r="D323" s="266" t="n">
        <v>185</v>
      </c>
      <c r="E323" s="267"/>
      <c r="F323" s="268"/>
      <c r="G323" s="268"/>
      <c r="H323" s="269" t="s">
        <v>150</v>
      </c>
      <c r="I323" s="107"/>
      <c r="J323" s="99" t="s">
        <v>54</v>
      </c>
      <c r="K323" s="108"/>
      <c r="L323" s="108"/>
      <c r="M323" s="130"/>
      <c r="N323" s="130"/>
      <c r="O323" s="130"/>
      <c r="P323" s="130"/>
      <c r="Q323" s="291"/>
      <c r="R323" s="293" t="n">
        <f aca="false">$D323+900</f>
        <v>1085</v>
      </c>
    </row>
    <row r="324" customFormat="false" ht="10.5" hidden="false" customHeight="true" outlineLevel="0" collapsed="false">
      <c r="B324" s="63" t="s">
        <v>33</v>
      </c>
      <c r="C324" s="265"/>
      <c r="D324" s="266" t="n">
        <v>200</v>
      </c>
      <c r="E324" s="267"/>
      <c r="F324" s="268"/>
      <c r="G324" s="268"/>
      <c r="H324" s="269" t="s">
        <v>150</v>
      </c>
      <c r="I324" s="107"/>
      <c r="J324" s="99" t="s">
        <v>55</v>
      </c>
      <c r="K324" s="108"/>
      <c r="L324" s="108"/>
      <c r="M324" s="130"/>
      <c r="N324" s="130"/>
      <c r="O324" s="130"/>
      <c r="P324" s="130"/>
      <c r="Q324" s="291"/>
      <c r="R324" s="293" t="n">
        <f aca="false">$D324+900</f>
        <v>1100</v>
      </c>
    </row>
    <row r="325" customFormat="false" ht="10.5" hidden="false" customHeight="true" outlineLevel="0" collapsed="false">
      <c r="B325" s="151" t="s">
        <v>182</v>
      </c>
      <c r="C325" s="273"/>
      <c r="D325" s="274" t="n">
        <v>215</v>
      </c>
      <c r="E325" s="275"/>
      <c r="F325" s="276"/>
      <c r="G325" s="276"/>
      <c r="H325" s="277" t="s">
        <v>150</v>
      </c>
      <c r="I325" s="287"/>
      <c r="J325" s="288"/>
      <c r="K325" s="288"/>
      <c r="L325" s="288"/>
      <c r="M325" s="294"/>
      <c r="N325" s="294"/>
      <c r="O325" s="294"/>
      <c r="P325" s="294"/>
      <c r="Q325" s="295"/>
      <c r="R325" s="296" t="n">
        <f aca="false">$D325+900</f>
        <v>1115</v>
      </c>
    </row>
    <row r="326" customFormat="false" ht="10.5" hidden="false" customHeight="true" outlineLevel="0" collapsed="false">
      <c r="B326" s="180"/>
      <c r="C326" s="181"/>
      <c r="D326" s="181"/>
      <c r="E326" s="181"/>
      <c r="F326" s="181"/>
      <c r="G326" s="181"/>
      <c r="H326" s="181"/>
      <c r="I326" s="366"/>
      <c r="J326" s="366"/>
      <c r="K326" s="366"/>
      <c r="L326" s="366"/>
      <c r="M326" s="367"/>
      <c r="N326" s="367"/>
      <c r="O326" s="367"/>
      <c r="P326" s="367"/>
      <c r="Q326" s="367"/>
      <c r="R326" s="367"/>
    </row>
    <row r="327" customFormat="false" ht="15" hidden="false" customHeight="true" outlineLevel="0" collapsed="false">
      <c r="B327" s="411" t="s">
        <v>223</v>
      </c>
      <c r="C327" s="411"/>
      <c r="D327" s="411"/>
      <c r="E327" s="411"/>
      <c r="F327" s="411"/>
      <c r="G327" s="411"/>
      <c r="H327" s="411"/>
      <c r="I327" s="411"/>
      <c r="J327" s="411"/>
      <c r="K327" s="411"/>
      <c r="L327" s="411"/>
      <c r="M327" s="411"/>
      <c r="N327" s="411"/>
      <c r="O327" s="411"/>
      <c r="P327" s="411"/>
      <c r="Q327" s="411"/>
      <c r="R327" s="411"/>
    </row>
    <row r="328" customFormat="false" ht="10.5" hidden="false" customHeight="true" outlineLevel="0" collapsed="false">
      <c r="B328" s="461" t="s">
        <v>224</v>
      </c>
      <c r="C328" s="413"/>
      <c r="D328" s="414"/>
      <c r="E328" s="414"/>
      <c r="F328" s="415"/>
      <c r="G328" s="415"/>
      <c r="H328" s="416" t="s">
        <v>2</v>
      </c>
      <c r="I328" s="417" t="str">
        <f aca="false">Rohstoffe!I$7</f>
        <v>Bronze</v>
      </c>
      <c r="J328" s="418" t="str">
        <f aca="false">Rohstoffe!J$7</f>
        <v>Eisen</v>
      </c>
      <c r="K328" s="418" t="str">
        <f aca="false">Rohstoffe!K$7</f>
        <v>Stahl</v>
      </c>
      <c r="L328" s="418" t="str">
        <f aca="false">Rohstoffe!L$7</f>
        <v>Titan</v>
      </c>
      <c r="M328" s="418" t="str">
        <f aca="false">Rohstoffe!M$7</f>
        <v>Platin</v>
      </c>
      <c r="N328" s="418" t="str">
        <f aca="false">Rohstoffe!N$7</f>
        <v>Mithril</v>
      </c>
      <c r="O328" s="418" t="str">
        <f aca="false">Rohstoffe!O$7</f>
        <v>Adamant</v>
      </c>
      <c r="P328" s="418" t="str">
        <f aca="false">Rohstoffe!P$7</f>
        <v>Asterit</v>
      </c>
      <c r="Q328" s="418" t="str">
        <f aca="false">Rohstoffe!Q$7</f>
        <v>Netherit</v>
      </c>
      <c r="R328" s="419" t="str">
        <f aca="false">Rohstoffe!R$7</f>
        <v>Arkanit</v>
      </c>
    </row>
    <row r="329" customFormat="false" ht="10.5" hidden="false" customHeight="true" outlineLevel="0" collapsed="false">
      <c r="B329" s="420" t="s">
        <v>225</v>
      </c>
      <c r="C329" s="417"/>
      <c r="D329" s="421" t="n">
        <v>0</v>
      </c>
      <c r="E329" s="422"/>
      <c r="F329" s="423"/>
      <c r="G329" s="423"/>
      <c r="H329" s="419" t="s">
        <v>4</v>
      </c>
      <c r="I329" s="424" t="n">
        <f aca="false">$D329+4*2</f>
        <v>8</v>
      </c>
      <c r="J329" s="425" t="n">
        <f aca="false">$D329+5*2</f>
        <v>10</v>
      </c>
      <c r="K329" s="425" t="n">
        <f aca="false">$D329+10*2</f>
        <v>20</v>
      </c>
      <c r="L329" s="425" t="n">
        <f aca="false">$D329+15*2</f>
        <v>30</v>
      </c>
      <c r="M329" s="425" t="n">
        <f aca="false">$D329+20*2</f>
        <v>40</v>
      </c>
      <c r="N329" s="425" t="n">
        <f aca="false">$D329+25*2</f>
        <v>50</v>
      </c>
      <c r="O329" s="425" t="n">
        <f aca="false">$D329+30*2</f>
        <v>60</v>
      </c>
      <c r="P329" s="425" t="n">
        <f aca="false">$D329+35*2</f>
        <v>70</v>
      </c>
      <c r="Q329" s="425" t="n">
        <f aca="false">$D329+40*2</f>
        <v>80</v>
      </c>
      <c r="R329" s="426" t="n">
        <f aca="false">$D329+45*2</f>
        <v>90</v>
      </c>
    </row>
    <row r="330" customFormat="false" ht="10.5" hidden="false" customHeight="true" outlineLevel="0" collapsed="false">
      <c r="B330" s="256" t="s">
        <v>29</v>
      </c>
      <c r="C330" s="257"/>
      <c r="D330" s="258" t="n">
        <v>15</v>
      </c>
      <c r="E330" s="259"/>
      <c r="F330" s="260"/>
      <c r="G330" s="260"/>
      <c r="H330" s="261" t="s">
        <v>150</v>
      </c>
      <c r="I330" s="262" t="n">
        <f aca="false">$D330</f>
        <v>15</v>
      </c>
      <c r="J330" s="263" t="n">
        <f aca="false">$D330+100</f>
        <v>115</v>
      </c>
      <c r="K330" s="263" t="n">
        <f aca="false">$D330+200</f>
        <v>215</v>
      </c>
      <c r="L330" s="263" t="n">
        <f aca="false">$D330+300</f>
        <v>315</v>
      </c>
      <c r="M330" s="263" t="n">
        <f aca="false">$D330+400</f>
        <v>415</v>
      </c>
      <c r="N330" s="263" t="n">
        <f aca="false">$D330+500</f>
        <v>515</v>
      </c>
      <c r="O330" s="263" t="n">
        <f aca="false">$D330+600</f>
        <v>615</v>
      </c>
      <c r="P330" s="263" t="n">
        <f aca="false">$D330+700</f>
        <v>715</v>
      </c>
      <c r="Q330" s="263" t="n">
        <f aca="false">$D330+800</f>
        <v>815</v>
      </c>
      <c r="R330" s="264" t="n">
        <f aca="false">$D330+900</f>
        <v>915</v>
      </c>
    </row>
    <row r="331" customFormat="false" ht="10.5" hidden="false" customHeight="true" outlineLevel="0" collapsed="false">
      <c r="B331" s="63" t="s">
        <v>160</v>
      </c>
      <c r="C331" s="265"/>
      <c r="D331" s="266" t="n">
        <v>30</v>
      </c>
      <c r="E331" s="267"/>
      <c r="F331" s="268"/>
      <c r="G331" s="268"/>
      <c r="H331" s="269" t="s">
        <v>150</v>
      </c>
      <c r="I331" s="270" t="n">
        <f aca="false">$D331</f>
        <v>30</v>
      </c>
      <c r="J331" s="271" t="n">
        <f aca="false">$D331+100</f>
        <v>130</v>
      </c>
      <c r="K331" s="271" t="n">
        <f aca="false">$D331+200</f>
        <v>230</v>
      </c>
      <c r="L331" s="271" t="n">
        <f aca="false">$D331+300</f>
        <v>330</v>
      </c>
      <c r="M331" s="271" t="n">
        <f aca="false">$D331+400</f>
        <v>430</v>
      </c>
      <c r="N331" s="271" t="n">
        <f aca="false">$D331+500</f>
        <v>530</v>
      </c>
      <c r="O331" s="271" t="n">
        <f aca="false">$D331+600</f>
        <v>630</v>
      </c>
      <c r="P331" s="271" t="n">
        <f aca="false">$D331+700</f>
        <v>730</v>
      </c>
      <c r="Q331" s="271" t="n">
        <f aca="false">$D331+800</f>
        <v>830</v>
      </c>
      <c r="R331" s="272" t="n">
        <f aca="false">$D331+900</f>
        <v>930</v>
      </c>
    </row>
    <row r="332" customFormat="false" ht="10.5" hidden="false" customHeight="true" outlineLevel="0" collapsed="false">
      <c r="B332" s="63" t="s">
        <v>31</v>
      </c>
      <c r="C332" s="265"/>
      <c r="D332" s="266" t="n">
        <v>45</v>
      </c>
      <c r="E332" s="267"/>
      <c r="F332" s="268"/>
      <c r="G332" s="268"/>
      <c r="H332" s="269" t="s">
        <v>150</v>
      </c>
      <c r="I332" s="270" t="n">
        <f aca="false">$D332</f>
        <v>45</v>
      </c>
      <c r="J332" s="271" t="n">
        <f aca="false">$D332+100</f>
        <v>145</v>
      </c>
      <c r="K332" s="271" t="n">
        <f aca="false">$D332+200</f>
        <v>245</v>
      </c>
      <c r="L332" s="271" t="n">
        <f aca="false">$D332+300</f>
        <v>345</v>
      </c>
      <c r="M332" s="271" t="n">
        <f aca="false">$D332+400</f>
        <v>445</v>
      </c>
      <c r="N332" s="271" t="n">
        <f aca="false">$D332+500</f>
        <v>545</v>
      </c>
      <c r="O332" s="271" t="n">
        <f aca="false">$D332+600</f>
        <v>645</v>
      </c>
      <c r="P332" s="271" t="n">
        <f aca="false">$D332+700</f>
        <v>745</v>
      </c>
      <c r="Q332" s="271" t="n">
        <f aca="false">$D332+800</f>
        <v>845</v>
      </c>
      <c r="R332" s="272" t="n">
        <f aca="false">$D332+900</f>
        <v>945</v>
      </c>
    </row>
    <row r="333" customFormat="false" ht="10.5" hidden="false" customHeight="true" outlineLevel="0" collapsed="false">
      <c r="B333" s="63" t="s">
        <v>32</v>
      </c>
      <c r="C333" s="265"/>
      <c r="D333" s="266" t="n">
        <v>65</v>
      </c>
      <c r="E333" s="267"/>
      <c r="F333" s="268"/>
      <c r="G333" s="268"/>
      <c r="H333" s="269" t="s">
        <v>150</v>
      </c>
      <c r="I333" s="270" t="n">
        <f aca="false">$D333</f>
        <v>65</v>
      </c>
      <c r="J333" s="271" t="n">
        <f aca="false">$D333+100</f>
        <v>165</v>
      </c>
      <c r="K333" s="271" t="n">
        <f aca="false">$D333+200</f>
        <v>265</v>
      </c>
      <c r="L333" s="271" t="n">
        <f aca="false">$D333+300</f>
        <v>365</v>
      </c>
      <c r="M333" s="271" t="n">
        <f aca="false">$D333+400</f>
        <v>465</v>
      </c>
      <c r="N333" s="271" t="n">
        <f aca="false">$D333+500</f>
        <v>565</v>
      </c>
      <c r="O333" s="271" t="n">
        <f aca="false">$D333+600</f>
        <v>665</v>
      </c>
      <c r="P333" s="271" t="n">
        <f aca="false">$D333+700</f>
        <v>765</v>
      </c>
      <c r="Q333" s="271" t="n">
        <f aca="false">$D333+800</f>
        <v>865</v>
      </c>
      <c r="R333" s="272" t="n">
        <f aca="false">$D333+900</f>
        <v>965</v>
      </c>
    </row>
    <row r="334" customFormat="false" ht="10.5" hidden="false" customHeight="true" outlineLevel="0" collapsed="false">
      <c r="B334" s="63" t="s">
        <v>33</v>
      </c>
      <c r="C334" s="265"/>
      <c r="D334" s="266" t="n">
        <v>80</v>
      </c>
      <c r="E334" s="267"/>
      <c r="F334" s="268"/>
      <c r="G334" s="268"/>
      <c r="H334" s="269" t="s">
        <v>150</v>
      </c>
      <c r="I334" s="270" t="n">
        <f aca="false">$D334</f>
        <v>80</v>
      </c>
      <c r="J334" s="271" t="n">
        <f aca="false">$D334+100</f>
        <v>180</v>
      </c>
      <c r="K334" s="271" t="n">
        <f aca="false">$D334+200</f>
        <v>280</v>
      </c>
      <c r="L334" s="271" t="n">
        <f aca="false">$D334+300</f>
        <v>380</v>
      </c>
      <c r="M334" s="271" t="n">
        <f aca="false">$D334+400</f>
        <v>480</v>
      </c>
      <c r="N334" s="271" t="n">
        <f aca="false">$D334+500</f>
        <v>580</v>
      </c>
      <c r="O334" s="271" t="n">
        <f aca="false">$D334+600</f>
        <v>680</v>
      </c>
      <c r="P334" s="271" t="n">
        <f aca="false">$D334+700</f>
        <v>780</v>
      </c>
      <c r="Q334" s="271" t="n">
        <f aca="false">$D334+800</f>
        <v>880</v>
      </c>
      <c r="R334" s="272" t="n">
        <f aca="false">$D334+900</f>
        <v>980</v>
      </c>
    </row>
    <row r="335" customFormat="false" ht="10.5" hidden="false" customHeight="true" outlineLevel="0" collapsed="false">
      <c r="B335" s="151" t="s">
        <v>228</v>
      </c>
      <c r="C335" s="273"/>
      <c r="D335" s="274" t="n">
        <v>95</v>
      </c>
      <c r="E335" s="275"/>
      <c r="F335" s="276"/>
      <c r="G335" s="276"/>
      <c r="H335" s="277" t="s">
        <v>150</v>
      </c>
      <c r="I335" s="278" t="n">
        <f aca="false">$D335</f>
        <v>95</v>
      </c>
      <c r="J335" s="279" t="n">
        <f aca="false">$D335+100</f>
        <v>195</v>
      </c>
      <c r="K335" s="279" t="n">
        <f aca="false">$D335+200</f>
        <v>295</v>
      </c>
      <c r="L335" s="279" t="n">
        <f aca="false">$D335+300</f>
        <v>395</v>
      </c>
      <c r="M335" s="279" t="n">
        <f aca="false">$D335+400</f>
        <v>495</v>
      </c>
      <c r="N335" s="279" t="n">
        <f aca="false">$D335+500</f>
        <v>595</v>
      </c>
      <c r="O335" s="279" t="n">
        <f aca="false">$D335+600</f>
        <v>695</v>
      </c>
      <c r="P335" s="279" t="n">
        <f aca="false">$D335+700</f>
        <v>795</v>
      </c>
      <c r="Q335" s="279" t="n">
        <f aca="false">$D335+800</f>
        <v>895</v>
      </c>
      <c r="R335" s="280" t="n">
        <f aca="false">$D335+900</f>
        <v>995</v>
      </c>
    </row>
    <row r="336" customFormat="false" ht="10.5" hidden="false" customHeight="true" outlineLevel="0" collapsed="false">
      <c r="B336" s="420" t="s">
        <v>229</v>
      </c>
      <c r="C336" s="417"/>
      <c r="D336" s="421" t="n">
        <v>4</v>
      </c>
      <c r="E336" s="422"/>
      <c r="F336" s="423"/>
      <c r="G336" s="423"/>
      <c r="H336" s="419" t="s">
        <v>4</v>
      </c>
      <c r="I336" s="424" t="n">
        <f aca="false">$D336+4*2</f>
        <v>12</v>
      </c>
      <c r="J336" s="425" t="n">
        <f aca="false">$D336+5*2</f>
        <v>14</v>
      </c>
      <c r="K336" s="425" t="n">
        <f aca="false">$D336+10*2</f>
        <v>24</v>
      </c>
      <c r="L336" s="425" t="n">
        <f aca="false">$D336+15*2</f>
        <v>34</v>
      </c>
      <c r="M336" s="425" t="n">
        <f aca="false">$D336+20*2</f>
        <v>44</v>
      </c>
      <c r="N336" s="425" t="n">
        <f aca="false">$D336+25*2</f>
        <v>54</v>
      </c>
      <c r="O336" s="425" t="n">
        <f aca="false">$D336+30*2</f>
        <v>64</v>
      </c>
      <c r="P336" s="425" t="n">
        <f aca="false">$D336+35*2</f>
        <v>74</v>
      </c>
      <c r="Q336" s="425" t="n">
        <f aca="false">$D336+40*2</f>
        <v>84</v>
      </c>
      <c r="R336" s="426" t="n">
        <f aca="false">$D336+45*2</f>
        <v>94</v>
      </c>
    </row>
    <row r="337" customFormat="false" ht="10.5" hidden="false" customHeight="true" outlineLevel="0" collapsed="false">
      <c r="B337" s="256" t="s">
        <v>29</v>
      </c>
      <c r="C337" s="257"/>
      <c r="D337" s="258" t="n">
        <v>55</v>
      </c>
      <c r="E337" s="259"/>
      <c r="F337" s="260"/>
      <c r="G337" s="260"/>
      <c r="H337" s="261" t="s">
        <v>150</v>
      </c>
      <c r="I337" s="262" t="n">
        <f aca="false">$D337</f>
        <v>55</v>
      </c>
      <c r="J337" s="263" t="n">
        <f aca="false">$D337+100</f>
        <v>155</v>
      </c>
      <c r="K337" s="263" t="n">
        <f aca="false">$D337+200</f>
        <v>255</v>
      </c>
      <c r="L337" s="263" t="n">
        <f aca="false">$D337+300</f>
        <v>355</v>
      </c>
      <c r="M337" s="263" t="n">
        <f aca="false">$D337+400</f>
        <v>455</v>
      </c>
      <c r="N337" s="263" t="n">
        <f aca="false">$D337+500</f>
        <v>555</v>
      </c>
      <c r="O337" s="263" t="n">
        <f aca="false">$D337+600</f>
        <v>655</v>
      </c>
      <c r="P337" s="263" t="n">
        <f aca="false">$D337+700</f>
        <v>755</v>
      </c>
      <c r="Q337" s="263" t="n">
        <f aca="false">$D337+800</f>
        <v>855</v>
      </c>
      <c r="R337" s="264" t="n">
        <f aca="false">$D337+900</f>
        <v>955</v>
      </c>
    </row>
    <row r="338" customFormat="false" ht="10.5" hidden="false" customHeight="true" outlineLevel="0" collapsed="false">
      <c r="B338" s="63" t="s">
        <v>230</v>
      </c>
      <c r="C338" s="265"/>
      <c r="D338" s="266" t="n">
        <v>70</v>
      </c>
      <c r="E338" s="267"/>
      <c r="F338" s="268"/>
      <c r="G338" s="268"/>
      <c r="H338" s="269" t="s">
        <v>150</v>
      </c>
      <c r="I338" s="270" t="n">
        <f aca="false">$D338</f>
        <v>70</v>
      </c>
      <c r="J338" s="271" t="n">
        <f aca="false">$D338+100</f>
        <v>170</v>
      </c>
      <c r="K338" s="271" t="n">
        <f aca="false">$D338+200</f>
        <v>270</v>
      </c>
      <c r="L338" s="271" t="n">
        <f aca="false">$D338+300</f>
        <v>370</v>
      </c>
      <c r="M338" s="271" t="n">
        <f aca="false">$D338+400</f>
        <v>470</v>
      </c>
      <c r="N338" s="271" t="n">
        <f aca="false">$D338+500</f>
        <v>570</v>
      </c>
      <c r="O338" s="271" t="n">
        <f aca="false">$D338+600</f>
        <v>670</v>
      </c>
      <c r="P338" s="271" t="n">
        <f aca="false">$D338+700</f>
        <v>770</v>
      </c>
      <c r="Q338" s="271" t="n">
        <f aca="false">$D338+800</f>
        <v>870</v>
      </c>
      <c r="R338" s="272" t="n">
        <f aca="false">$D338+900</f>
        <v>970</v>
      </c>
    </row>
    <row r="339" customFormat="false" ht="10.5" hidden="false" customHeight="true" outlineLevel="0" collapsed="false">
      <c r="B339" s="63" t="s">
        <v>31</v>
      </c>
      <c r="C339" s="265"/>
      <c r="D339" s="266" t="n">
        <v>85</v>
      </c>
      <c r="E339" s="267"/>
      <c r="F339" s="268"/>
      <c r="G339" s="268"/>
      <c r="H339" s="269" t="s">
        <v>150</v>
      </c>
      <c r="I339" s="270" t="n">
        <f aca="false">$D339</f>
        <v>85</v>
      </c>
      <c r="J339" s="271" t="n">
        <f aca="false">$D339+100</f>
        <v>185</v>
      </c>
      <c r="K339" s="271" t="n">
        <f aca="false">$D339+200</f>
        <v>285</v>
      </c>
      <c r="L339" s="271" t="n">
        <f aca="false">$D339+300</f>
        <v>385</v>
      </c>
      <c r="M339" s="271" t="n">
        <f aca="false">$D339+400</f>
        <v>485</v>
      </c>
      <c r="N339" s="271" t="n">
        <f aca="false">$D339+500</f>
        <v>585</v>
      </c>
      <c r="O339" s="271" t="n">
        <f aca="false">$D339+600</f>
        <v>685</v>
      </c>
      <c r="P339" s="271" t="n">
        <f aca="false">$D339+700</f>
        <v>785</v>
      </c>
      <c r="Q339" s="271" t="n">
        <f aca="false">$D339+800</f>
        <v>885</v>
      </c>
      <c r="R339" s="272" t="n">
        <f aca="false">$D339+900</f>
        <v>985</v>
      </c>
    </row>
    <row r="340" customFormat="false" ht="10.5" hidden="false" customHeight="true" outlineLevel="0" collapsed="false">
      <c r="B340" s="63" t="s">
        <v>32</v>
      </c>
      <c r="C340" s="265"/>
      <c r="D340" s="266" t="n">
        <v>105</v>
      </c>
      <c r="E340" s="267"/>
      <c r="F340" s="268"/>
      <c r="G340" s="268"/>
      <c r="H340" s="269" t="s">
        <v>150</v>
      </c>
      <c r="I340" s="270" t="n">
        <f aca="false">$D340</f>
        <v>105</v>
      </c>
      <c r="J340" s="271" t="n">
        <f aca="false">$D340+100</f>
        <v>205</v>
      </c>
      <c r="K340" s="271" t="n">
        <f aca="false">$D340+200</f>
        <v>305</v>
      </c>
      <c r="L340" s="271" t="n">
        <f aca="false">$D340+300</f>
        <v>405</v>
      </c>
      <c r="M340" s="271" t="n">
        <f aca="false">$D340+400</f>
        <v>505</v>
      </c>
      <c r="N340" s="271" t="n">
        <f aca="false">$D340+500</f>
        <v>605</v>
      </c>
      <c r="O340" s="271" t="n">
        <f aca="false">$D340+600</f>
        <v>705</v>
      </c>
      <c r="P340" s="271" t="n">
        <f aca="false">$D340+700</f>
        <v>805</v>
      </c>
      <c r="Q340" s="271" t="n">
        <f aca="false">$D340+800</f>
        <v>905</v>
      </c>
      <c r="R340" s="272" t="n">
        <f aca="false">$D340+900</f>
        <v>1005</v>
      </c>
    </row>
    <row r="341" customFormat="false" ht="10.5" hidden="false" customHeight="true" outlineLevel="0" collapsed="false">
      <c r="B341" s="63" t="s">
        <v>33</v>
      </c>
      <c r="C341" s="265"/>
      <c r="D341" s="266" t="n">
        <v>120</v>
      </c>
      <c r="E341" s="267"/>
      <c r="F341" s="268"/>
      <c r="G341" s="268"/>
      <c r="H341" s="269" t="s">
        <v>150</v>
      </c>
      <c r="I341" s="270" t="n">
        <f aca="false">$D341</f>
        <v>120</v>
      </c>
      <c r="J341" s="271" t="n">
        <f aca="false">$D341+100</f>
        <v>220</v>
      </c>
      <c r="K341" s="271" t="n">
        <f aca="false">$D341+200</f>
        <v>320</v>
      </c>
      <c r="L341" s="271" t="n">
        <f aca="false">$D341+300</f>
        <v>420</v>
      </c>
      <c r="M341" s="271" t="n">
        <f aca="false">$D341+400</f>
        <v>520</v>
      </c>
      <c r="N341" s="271" t="n">
        <f aca="false">$D341+500</f>
        <v>620</v>
      </c>
      <c r="O341" s="271" t="n">
        <f aca="false">$D341+600</f>
        <v>720</v>
      </c>
      <c r="P341" s="271" t="n">
        <f aca="false">$D341+700</f>
        <v>820</v>
      </c>
      <c r="Q341" s="271" t="n">
        <f aca="false">$D341+800</f>
        <v>920</v>
      </c>
      <c r="R341" s="272" t="n">
        <f aca="false">$D341+900</f>
        <v>1020</v>
      </c>
    </row>
    <row r="342" customFormat="false" ht="10.5" hidden="false" customHeight="true" outlineLevel="0" collapsed="false">
      <c r="B342" s="151" t="s">
        <v>228</v>
      </c>
      <c r="C342" s="273"/>
      <c r="D342" s="274" t="n">
        <v>135</v>
      </c>
      <c r="E342" s="275"/>
      <c r="F342" s="276"/>
      <c r="G342" s="276"/>
      <c r="H342" s="277" t="s">
        <v>150</v>
      </c>
      <c r="I342" s="278" t="n">
        <f aca="false">$D342</f>
        <v>135</v>
      </c>
      <c r="J342" s="279" t="n">
        <f aca="false">$D342+100</f>
        <v>235</v>
      </c>
      <c r="K342" s="279" t="n">
        <f aca="false">$D342+200</f>
        <v>335</v>
      </c>
      <c r="L342" s="279" t="n">
        <f aca="false">$D342+300</f>
        <v>435</v>
      </c>
      <c r="M342" s="279" t="n">
        <f aca="false">$D342+400</f>
        <v>535</v>
      </c>
      <c r="N342" s="279" t="n">
        <f aca="false">$D342+500</f>
        <v>635</v>
      </c>
      <c r="O342" s="279" t="n">
        <f aca="false">$D342+600</f>
        <v>735</v>
      </c>
      <c r="P342" s="279" t="n">
        <f aca="false">$D342+700</f>
        <v>835</v>
      </c>
      <c r="Q342" s="279" t="n">
        <f aca="false">$D342+800</f>
        <v>935</v>
      </c>
      <c r="R342" s="280" t="n">
        <f aca="false">$D342+900</f>
        <v>1035</v>
      </c>
    </row>
    <row r="343" customFormat="false" ht="10.5" hidden="false" customHeight="true" outlineLevel="0" collapsed="false">
      <c r="B343" s="462" t="s">
        <v>231</v>
      </c>
      <c r="C343" s="417"/>
      <c r="D343" s="421" t="n">
        <v>8</v>
      </c>
      <c r="E343" s="422"/>
      <c r="F343" s="423"/>
      <c r="G343" s="423"/>
      <c r="H343" s="419" t="s">
        <v>4</v>
      </c>
      <c r="I343" s="336"/>
      <c r="J343" s="337"/>
      <c r="K343" s="337"/>
      <c r="L343" s="338"/>
      <c r="M343" s="424" t="n">
        <f aca="false">$D343+20*2</f>
        <v>48</v>
      </c>
      <c r="N343" s="425" t="n">
        <f aca="false">$D343+25*2</f>
        <v>58</v>
      </c>
      <c r="O343" s="425" t="n">
        <f aca="false">$D343+30*2</f>
        <v>68</v>
      </c>
      <c r="P343" s="425" t="n">
        <f aca="false">$D343+35*2</f>
        <v>78</v>
      </c>
      <c r="Q343" s="425" t="n">
        <f aca="false">$D343+40*2</f>
        <v>88</v>
      </c>
      <c r="R343" s="426" t="n">
        <f aca="false">$D343+45*2</f>
        <v>98</v>
      </c>
    </row>
    <row r="344" customFormat="false" ht="10.5" hidden="false" customHeight="true" outlineLevel="0" collapsed="false">
      <c r="B344" s="256" t="s">
        <v>29</v>
      </c>
      <c r="C344" s="257"/>
      <c r="D344" s="258" t="n">
        <v>95</v>
      </c>
      <c r="E344" s="259"/>
      <c r="F344" s="260"/>
      <c r="G344" s="260"/>
      <c r="H344" s="261" t="s">
        <v>150</v>
      </c>
      <c r="I344" s="285"/>
      <c r="J344" s="122"/>
      <c r="K344" s="122"/>
      <c r="L344" s="159"/>
      <c r="M344" s="262" t="n">
        <f aca="false">$D344+400</f>
        <v>495</v>
      </c>
      <c r="N344" s="263" t="n">
        <f aca="false">$D344+500</f>
        <v>595</v>
      </c>
      <c r="O344" s="263" t="n">
        <f aca="false">$D344+600</f>
        <v>695</v>
      </c>
      <c r="P344" s="263" t="n">
        <f aca="false">$D344+700</f>
        <v>795</v>
      </c>
      <c r="Q344" s="263" t="n">
        <f aca="false">$D344+800</f>
        <v>895</v>
      </c>
      <c r="R344" s="264" t="n">
        <f aca="false">$D344+900</f>
        <v>995</v>
      </c>
    </row>
    <row r="345" customFormat="false" ht="10.5" hidden="false" customHeight="true" outlineLevel="0" collapsed="false">
      <c r="B345" s="63" t="s">
        <v>230</v>
      </c>
      <c r="C345" s="265"/>
      <c r="D345" s="266" t="n">
        <v>110</v>
      </c>
      <c r="E345" s="267"/>
      <c r="F345" s="268"/>
      <c r="G345" s="268"/>
      <c r="H345" s="269" t="s">
        <v>150</v>
      </c>
      <c r="I345" s="285"/>
      <c r="J345" s="122"/>
      <c r="K345" s="122"/>
      <c r="L345" s="159"/>
      <c r="M345" s="270" t="n">
        <f aca="false">$D345+400</f>
        <v>510</v>
      </c>
      <c r="N345" s="271" t="n">
        <f aca="false">$D345+500</f>
        <v>610</v>
      </c>
      <c r="O345" s="271" t="n">
        <f aca="false">$D345+600</f>
        <v>710</v>
      </c>
      <c r="P345" s="271" t="n">
        <f aca="false">$D345+700</f>
        <v>810</v>
      </c>
      <c r="Q345" s="271" t="n">
        <f aca="false">$D345+800</f>
        <v>910</v>
      </c>
      <c r="R345" s="272" t="n">
        <f aca="false">$D345+900</f>
        <v>1010</v>
      </c>
    </row>
    <row r="346" customFormat="false" ht="10.5" hidden="false" customHeight="true" outlineLevel="0" collapsed="false">
      <c r="B346" s="63" t="s">
        <v>31</v>
      </c>
      <c r="C346" s="265"/>
      <c r="D346" s="266" t="n">
        <v>125</v>
      </c>
      <c r="E346" s="267"/>
      <c r="F346" s="268"/>
      <c r="G346" s="268"/>
      <c r="H346" s="269" t="s">
        <v>150</v>
      </c>
      <c r="I346" s="463"/>
      <c r="J346" s="130"/>
      <c r="K346" s="130"/>
      <c r="L346" s="291"/>
      <c r="M346" s="270" t="n">
        <f aca="false">$D346+400</f>
        <v>525</v>
      </c>
      <c r="N346" s="271" t="n">
        <f aca="false">$D346+500</f>
        <v>625</v>
      </c>
      <c r="O346" s="271" t="n">
        <f aca="false">$D346+600</f>
        <v>725</v>
      </c>
      <c r="P346" s="271" t="n">
        <f aca="false">$D346+700</f>
        <v>825</v>
      </c>
      <c r="Q346" s="271" t="n">
        <f aca="false">$D346+800</f>
        <v>925</v>
      </c>
      <c r="R346" s="272" t="n">
        <f aca="false">$D346+900</f>
        <v>1025</v>
      </c>
    </row>
    <row r="347" customFormat="false" ht="10.5" hidden="false" customHeight="true" outlineLevel="0" collapsed="false">
      <c r="B347" s="63" t="s">
        <v>32</v>
      </c>
      <c r="C347" s="265"/>
      <c r="D347" s="266" t="n">
        <v>145</v>
      </c>
      <c r="E347" s="267"/>
      <c r="F347" s="268"/>
      <c r="G347" s="268"/>
      <c r="H347" s="269" t="s">
        <v>150</v>
      </c>
      <c r="I347" s="463"/>
      <c r="J347" s="130"/>
      <c r="K347" s="130"/>
      <c r="L347" s="291"/>
      <c r="M347" s="270" t="n">
        <f aca="false">$D347+400</f>
        <v>545</v>
      </c>
      <c r="N347" s="271" t="n">
        <f aca="false">$D347+500</f>
        <v>645</v>
      </c>
      <c r="O347" s="271" t="n">
        <f aca="false">$D347+600</f>
        <v>745</v>
      </c>
      <c r="P347" s="271" t="n">
        <f aca="false">$D347+700</f>
        <v>845</v>
      </c>
      <c r="Q347" s="271" t="n">
        <f aca="false">$D347+800</f>
        <v>945</v>
      </c>
      <c r="R347" s="272" t="n">
        <f aca="false">$D347+900</f>
        <v>1045</v>
      </c>
    </row>
    <row r="348" customFormat="false" ht="10.5" hidden="false" customHeight="true" outlineLevel="0" collapsed="false">
      <c r="B348" s="63" t="s">
        <v>33</v>
      </c>
      <c r="C348" s="265"/>
      <c r="D348" s="266" t="n">
        <v>160</v>
      </c>
      <c r="E348" s="267"/>
      <c r="F348" s="268"/>
      <c r="G348" s="268"/>
      <c r="H348" s="269" t="s">
        <v>150</v>
      </c>
      <c r="I348" s="463"/>
      <c r="J348" s="130"/>
      <c r="K348" s="130"/>
      <c r="L348" s="291"/>
      <c r="M348" s="270" t="n">
        <f aca="false">$D348+400</f>
        <v>560</v>
      </c>
      <c r="N348" s="271" t="n">
        <f aca="false">$D348+500</f>
        <v>660</v>
      </c>
      <c r="O348" s="271" t="n">
        <f aca="false">$D348+600</f>
        <v>760</v>
      </c>
      <c r="P348" s="271" t="n">
        <f aca="false">$D348+700</f>
        <v>860</v>
      </c>
      <c r="Q348" s="271" t="n">
        <f aca="false">$D348+800</f>
        <v>960</v>
      </c>
      <c r="R348" s="272" t="n">
        <f aca="false">$D348+900</f>
        <v>1060</v>
      </c>
    </row>
    <row r="349" customFormat="false" ht="10.5" hidden="false" customHeight="true" outlineLevel="0" collapsed="false">
      <c r="B349" s="151" t="s">
        <v>228</v>
      </c>
      <c r="C349" s="273"/>
      <c r="D349" s="274" t="n">
        <v>175</v>
      </c>
      <c r="E349" s="275"/>
      <c r="F349" s="276"/>
      <c r="G349" s="276"/>
      <c r="H349" s="277" t="s">
        <v>150</v>
      </c>
      <c r="I349" s="464"/>
      <c r="J349" s="294"/>
      <c r="K349" s="294"/>
      <c r="L349" s="295"/>
      <c r="M349" s="278" t="n">
        <f aca="false">$D349+400</f>
        <v>575</v>
      </c>
      <c r="N349" s="279" t="n">
        <f aca="false">$D349+500</f>
        <v>675</v>
      </c>
      <c r="O349" s="279" t="n">
        <f aca="false">$D349+600</f>
        <v>775</v>
      </c>
      <c r="P349" s="279" t="n">
        <f aca="false">$D349+700</f>
        <v>875</v>
      </c>
      <c r="Q349" s="279" t="n">
        <f aca="false">$D349+800</f>
        <v>975</v>
      </c>
      <c r="R349" s="280" t="n">
        <f aca="false">$D349+900</f>
        <v>1075</v>
      </c>
    </row>
    <row r="350" customFormat="false" ht="10.5" hidden="false" customHeight="true" outlineLevel="0" collapsed="false">
      <c r="B350" s="420" t="s">
        <v>244</v>
      </c>
      <c r="C350" s="417"/>
      <c r="D350" s="421" t="n">
        <v>12</v>
      </c>
      <c r="E350" s="422"/>
      <c r="F350" s="423"/>
      <c r="G350" s="423"/>
      <c r="H350" s="419" t="s">
        <v>4</v>
      </c>
      <c r="I350" s="336"/>
      <c r="J350" s="337"/>
      <c r="K350" s="337"/>
      <c r="L350" s="338"/>
      <c r="M350" s="424" t="n">
        <f aca="false">$D350+20*2</f>
        <v>52</v>
      </c>
      <c r="N350" s="425" t="n">
        <f aca="false">$D350+25*2</f>
        <v>62</v>
      </c>
      <c r="O350" s="425" t="n">
        <f aca="false">$D350+30*2</f>
        <v>72</v>
      </c>
      <c r="P350" s="425" t="n">
        <f aca="false">$D350+35*2</f>
        <v>82</v>
      </c>
      <c r="Q350" s="425" t="n">
        <f aca="false">$D350+40*2</f>
        <v>92</v>
      </c>
      <c r="R350" s="426" t="n">
        <f aca="false">$D350+45*2</f>
        <v>102</v>
      </c>
    </row>
    <row r="351" customFormat="false" ht="10.5" hidden="false" customHeight="true" outlineLevel="0" collapsed="false">
      <c r="B351" s="256" t="s">
        <v>29</v>
      </c>
      <c r="C351" s="257"/>
      <c r="D351" s="258" t="n">
        <v>135</v>
      </c>
      <c r="E351" s="259"/>
      <c r="F351" s="260"/>
      <c r="G351" s="260"/>
      <c r="H351" s="261" t="s">
        <v>150</v>
      </c>
      <c r="I351" s="285"/>
      <c r="J351" s="114" t="s">
        <v>49</v>
      </c>
      <c r="K351" s="122"/>
      <c r="L351" s="159"/>
      <c r="M351" s="262" t="n">
        <f aca="false">$D351+400</f>
        <v>535</v>
      </c>
      <c r="N351" s="263" t="n">
        <f aca="false">$D351+500</f>
        <v>635</v>
      </c>
      <c r="O351" s="263" t="n">
        <f aca="false">$D351+600</f>
        <v>735</v>
      </c>
      <c r="P351" s="263" t="n">
        <f aca="false">$D351+700</f>
        <v>835</v>
      </c>
      <c r="Q351" s="263" t="n">
        <f aca="false">$D351+800</f>
        <v>935</v>
      </c>
      <c r="R351" s="264" t="n">
        <f aca="false">$D351+900</f>
        <v>1035</v>
      </c>
    </row>
    <row r="352" customFormat="false" ht="10.5" hidden="false" customHeight="true" outlineLevel="0" collapsed="false">
      <c r="B352" s="63" t="s">
        <v>52</v>
      </c>
      <c r="C352" s="265"/>
      <c r="D352" s="266" t="n">
        <v>150</v>
      </c>
      <c r="E352" s="267"/>
      <c r="F352" s="268"/>
      <c r="G352" s="268"/>
      <c r="H352" s="269" t="s">
        <v>150</v>
      </c>
      <c r="I352" s="107"/>
      <c r="J352" s="108" t="s">
        <v>230</v>
      </c>
      <c r="K352" s="108"/>
      <c r="L352" s="109"/>
      <c r="M352" s="270" t="n">
        <f aca="false">$D352+400</f>
        <v>550</v>
      </c>
      <c r="N352" s="271" t="n">
        <f aca="false">$D352+500</f>
        <v>650</v>
      </c>
      <c r="O352" s="271" t="n">
        <f aca="false">$D352+600</f>
        <v>750</v>
      </c>
      <c r="P352" s="271" t="n">
        <f aca="false">$D352+700</f>
        <v>850</v>
      </c>
      <c r="Q352" s="271" t="n">
        <f aca="false">$D352+800</f>
        <v>950</v>
      </c>
      <c r="R352" s="272" t="n">
        <f aca="false">$D352+900</f>
        <v>1050</v>
      </c>
    </row>
    <row r="353" customFormat="false" ht="10.5" hidden="false" customHeight="true" outlineLevel="0" collapsed="false">
      <c r="B353" s="63" t="s">
        <v>31</v>
      </c>
      <c r="C353" s="265"/>
      <c r="D353" s="266" t="n">
        <v>165</v>
      </c>
      <c r="E353" s="267"/>
      <c r="F353" s="268"/>
      <c r="G353" s="268"/>
      <c r="H353" s="269" t="s">
        <v>150</v>
      </c>
      <c r="I353" s="107"/>
      <c r="J353" s="115" t="s">
        <v>245</v>
      </c>
      <c r="K353" s="108"/>
      <c r="L353" s="109"/>
      <c r="M353" s="270" t="n">
        <f aca="false">$D353+400</f>
        <v>565</v>
      </c>
      <c r="N353" s="271" t="n">
        <f aca="false">$D353+500</f>
        <v>665</v>
      </c>
      <c r="O353" s="271" t="n">
        <f aca="false">$D353+600</f>
        <v>765</v>
      </c>
      <c r="P353" s="271" t="n">
        <f aca="false">$D353+700</f>
        <v>865</v>
      </c>
      <c r="Q353" s="271" t="n">
        <f aca="false">$D353+800</f>
        <v>965</v>
      </c>
      <c r="R353" s="272" t="n">
        <f aca="false">$D353+900</f>
        <v>1065</v>
      </c>
    </row>
    <row r="354" customFormat="false" ht="10.5" hidden="false" customHeight="true" outlineLevel="0" collapsed="false">
      <c r="B354" s="63" t="s">
        <v>32</v>
      </c>
      <c r="C354" s="265"/>
      <c r="D354" s="266" t="n">
        <v>185</v>
      </c>
      <c r="E354" s="267"/>
      <c r="F354" s="268"/>
      <c r="G354" s="268"/>
      <c r="H354" s="269" t="s">
        <v>150</v>
      </c>
      <c r="I354" s="107"/>
      <c r="J354" s="122" t="s">
        <v>53</v>
      </c>
      <c r="K354" s="108"/>
      <c r="L354" s="109"/>
      <c r="M354" s="270" t="n">
        <f aca="false">$D354+400</f>
        <v>585</v>
      </c>
      <c r="N354" s="271" t="n">
        <f aca="false">$D354+500</f>
        <v>685</v>
      </c>
      <c r="O354" s="271" t="n">
        <f aca="false">$D354+600</f>
        <v>785</v>
      </c>
      <c r="P354" s="271" t="n">
        <f aca="false">$D354+700</f>
        <v>885</v>
      </c>
      <c r="Q354" s="271" t="n">
        <f aca="false">$D354+800</f>
        <v>985</v>
      </c>
      <c r="R354" s="272" t="n">
        <f aca="false">$D354+900</f>
        <v>1085</v>
      </c>
    </row>
    <row r="355" customFormat="false" ht="10.5" hidden="false" customHeight="true" outlineLevel="0" collapsed="false">
      <c r="B355" s="63" t="s">
        <v>33</v>
      </c>
      <c r="C355" s="265"/>
      <c r="D355" s="266" t="n">
        <v>200</v>
      </c>
      <c r="E355" s="267"/>
      <c r="F355" s="268"/>
      <c r="G355" s="268"/>
      <c r="H355" s="269" t="s">
        <v>150</v>
      </c>
      <c r="I355" s="107"/>
      <c r="J355" s="99" t="s">
        <v>54</v>
      </c>
      <c r="K355" s="108"/>
      <c r="L355" s="109"/>
      <c r="M355" s="270" t="n">
        <f aca="false">$D355+400</f>
        <v>600</v>
      </c>
      <c r="N355" s="271" t="n">
        <f aca="false">$D355+500</f>
        <v>700</v>
      </c>
      <c r="O355" s="271" t="n">
        <f aca="false">$D355+600</f>
        <v>800</v>
      </c>
      <c r="P355" s="271" t="n">
        <f aca="false">$D355+700</f>
        <v>900</v>
      </c>
      <c r="Q355" s="271" t="n">
        <f aca="false">$D355+800</f>
        <v>1000</v>
      </c>
      <c r="R355" s="272" t="n">
        <f aca="false">$D355+900</f>
        <v>1100</v>
      </c>
    </row>
    <row r="356" customFormat="false" ht="10.5" hidden="false" customHeight="true" outlineLevel="0" collapsed="false">
      <c r="B356" s="151" t="s">
        <v>228</v>
      </c>
      <c r="C356" s="273"/>
      <c r="D356" s="274" t="n">
        <v>215</v>
      </c>
      <c r="E356" s="275"/>
      <c r="F356" s="276"/>
      <c r="G356" s="276"/>
      <c r="H356" s="277" t="s">
        <v>150</v>
      </c>
      <c r="I356" s="287"/>
      <c r="J356" s="288"/>
      <c r="K356" s="288"/>
      <c r="L356" s="289"/>
      <c r="M356" s="278" t="n">
        <f aca="false">$D356+400</f>
        <v>615</v>
      </c>
      <c r="N356" s="279" t="n">
        <f aca="false">$D356+500</f>
        <v>715</v>
      </c>
      <c r="O356" s="279" t="n">
        <f aca="false">$D356+600</f>
        <v>815</v>
      </c>
      <c r="P356" s="279" t="n">
        <f aca="false">$D356+700</f>
        <v>915</v>
      </c>
      <c r="Q356" s="279" t="n">
        <f aca="false">$D356+800</f>
        <v>1015</v>
      </c>
      <c r="R356" s="280" t="n">
        <f aca="false">$D356+900</f>
        <v>1115</v>
      </c>
    </row>
    <row r="357" customFormat="false" ht="10.5" hidden="false" customHeight="true" outlineLevel="0" collapsed="false">
      <c r="B357" s="420" t="s">
        <v>247</v>
      </c>
      <c r="C357" s="417"/>
      <c r="D357" s="421" t="n">
        <v>12</v>
      </c>
      <c r="E357" s="422"/>
      <c r="F357" s="423"/>
      <c r="G357" s="423"/>
      <c r="H357" s="419" t="s">
        <v>4</v>
      </c>
      <c r="I357" s="336"/>
      <c r="J357" s="337"/>
      <c r="K357" s="337"/>
      <c r="L357" s="337"/>
      <c r="M357" s="95"/>
      <c r="N357" s="95"/>
      <c r="O357" s="95"/>
      <c r="P357" s="95"/>
      <c r="Q357" s="96"/>
      <c r="R357" s="465" t="n">
        <f aca="false">$D357+45*2</f>
        <v>102</v>
      </c>
    </row>
    <row r="358" customFormat="false" ht="10.5" hidden="false" customHeight="true" outlineLevel="0" collapsed="false">
      <c r="B358" s="256" t="s">
        <v>29</v>
      </c>
      <c r="C358" s="257"/>
      <c r="D358" s="258" t="n">
        <v>135</v>
      </c>
      <c r="E358" s="259"/>
      <c r="F358" s="260"/>
      <c r="G358" s="260"/>
      <c r="H358" s="261" t="s">
        <v>150</v>
      </c>
      <c r="I358" s="285"/>
      <c r="J358" s="122"/>
      <c r="K358" s="122"/>
      <c r="L358" s="122"/>
      <c r="M358" s="130"/>
      <c r="N358" s="130"/>
      <c r="O358" s="130"/>
      <c r="P358" s="130"/>
      <c r="Q358" s="291"/>
      <c r="R358" s="292" t="n">
        <f aca="false">$D358+900</f>
        <v>1035</v>
      </c>
    </row>
    <row r="359" customFormat="false" ht="10.5" hidden="false" customHeight="true" outlineLevel="0" collapsed="false">
      <c r="B359" s="63" t="s">
        <v>31</v>
      </c>
      <c r="C359" s="265"/>
      <c r="D359" s="266" t="n">
        <v>165</v>
      </c>
      <c r="E359" s="267"/>
      <c r="F359" s="268"/>
      <c r="G359" s="268"/>
      <c r="H359" s="269" t="s">
        <v>150</v>
      </c>
      <c r="I359" s="107"/>
      <c r="J359" s="108"/>
      <c r="K359" s="108"/>
      <c r="L359" s="108"/>
      <c r="M359" s="130"/>
      <c r="N359" s="130"/>
      <c r="O359" s="130"/>
      <c r="P359" s="130"/>
      <c r="Q359" s="291"/>
      <c r="R359" s="293" t="n">
        <f aca="false">$D359+900</f>
        <v>1065</v>
      </c>
    </row>
    <row r="360" customFormat="false" ht="10.5" hidden="false" customHeight="true" outlineLevel="0" collapsed="false">
      <c r="B360" s="63" t="s">
        <v>32</v>
      </c>
      <c r="C360" s="265"/>
      <c r="D360" s="266" t="n">
        <v>185</v>
      </c>
      <c r="E360" s="267"/>
      <c r="F360" s="268"/>
      <c r="G360" s="268"/>
      <c r="H360" s="269" t="s">
        <v>150</v>
      </c>
      <c r="I360" s="107"/>
      <c r="J360" s="108"/>
      <c r="K360" s="108"/>
      <c r="L360" s="108"/>
      <c r="M360" s="130"/>
      <c r="N360" s="130"/>
      <c r="O360" s="130"/>
      <c r="P360" s="130"/>
      <c r="Q360" s="291"/>
      <c r="R360" s="293" t="n">
        <f aca="false">$D360+900</f>
        <v>1085</v>
      </c>
    </row>
    <row r="361" customFormat="false" ht="10.5" hidden="false" customHeight="true" outlineLevel="0" collapsed="false">
      <c r="B361" s="63" t="s">
        <v>33</v>
      </c>
      <c r="C361" s="265"/>
      <c r="D361" s="266" t="n">
        <v>200</v>
      </c>
      <c r="E361" s="267"/>
      <c r="F361" s="268"/>
      <c r="G361" s="268"/>
      <c r="H361" s="269" t="s">
        <v>150</v>
      </c>
      <c r="I361" s="107"/>
      <c r="J361" s="108"/>
      <c r="K361" s="108"/>
      <c r="L361" s="108"/>
      <c r="M361" s="130"/>
      <c r="N361" s="130"/>
      <c r="O361" s="130"/>
      <c r="P361" s="130"/>
      <c r="Q361" s="291"/>
      <c r="R361" s="293" t="n">
        <f aca="false">$D361+900</f>
        <v>1100</v>
      </c>
    </row>
    <row r="362" customFormat="false" ht="10.5" hidden="false" customHeight="true" outlineLevel="0" collapsed="false">
      <c r="B362" s="151" t="s">
        <v>228</v>
      </c>
      <c r="C362" s="273"/>
      <c r="D362" s="274" t="n">
        <v>215</v>
      </c>
      <c r="E362" s="275"/>
      <c r="F362" s="276"/>
      <c r="G362" s="276"/>
      <c r="H362" s="277" t="s">
        <v>150</v>
      </c>
      <c r="I362" s="287"/>
      <c r="J362" s="288"/>
      <c r="K362" s="288"/>
      <c r="L362" s="288"/>
      <c r="M362" s="294"/>
      <c r="N362" s="294"/>
      <c r="O362" s="294"/>
      <c r="P362" s="294"/>
      <c r="Q362" s="295"/>
      <c r="R362" s="296" t="n">
        <f aca="false">$D362+900</f>
        <v>1115</v>
      </c>
    </row>
    <row r="363" customFormat="false" ht="10.5" hidden="false" customHeight="true" outlineLevel="0" collapsed="false">
      <c r="B363" s="420" t="s">
        <v>248</v>
      </c>
      <c r="C363" s="417"/>
      <c r="D363" s="421" t="n">
        <v>12</v>
      </c>
      <c r="E363" s="422"/>
      <c r="F363" s="423"/>
      <c r="G363" s="423"/>
      <c r="H363" s="419" t="s">
        <v>4</v>
      </c>
      <c r="I363" s="336"/>
      <c r="J363" s="337"/>
      <c r="K363" s="337"/>
      <c r="L363" s="337"/>
      <c r="M363" s="95"/>
      <c r="N363" s="95"/>
      <c r="O363" s="95"/>
      <c r="P363" s="95"/>
      <c r="Q363" s="96"/>
      <c r="R363" s="465" t="n">
        <f aca="false">$D363+45*2</f>
        <v>102</v>
      </c>
    </row>
    <row r="364" customFormat="false" ht="10.5" hidden="false" customHeight="true" outlineLevel="0" collapsed="false">
      <c r="B364" s="256" t="s">
        <v>29</v>
      </c>
      <c r="C364" s="257"/>
      <c r="D364" s="258" t="n">
        <v>135</v>
      </c>
      <c r="E364" s="259"/>
      <c r="F364" s="260"/>
      <c r="G364" s="260"/>
      <c r="H364" s="261" t="s">
        <v>150</v>
      </c>
      <c r="I364" s="285"/>
      <c r="J364" s="114" t="s">
        <v>49</v>
      </c>
      <c r="K364" s="122"/>
      <c r="L364" s="122"/>
      <c r="M364" s="130"/>
      <c r="N364" s="130"/>
      <c r="O364" s="130"/>
      <c r="P364" s="130"/>
      <c r="Q364" s="291"/>
      <c r="R364" s="292" t="n">
        <f aca="false">$D364+900</f>
        <v>1035</v>
      </c>
    </row>
    <row r="365" customFormat="false" ht="10.5" hidden="false" customHeight="true" outlineLevel="0" collapsed="false">
      <c r="B365" s="63" t="s">
        <v>52</v>
      </c>
      <c r="C365" s="265"/>
      <c r="D365" s="266" t="n">
        <v>150</v>
      </c>
      <c r="E365" s="267"/>
      <c r="F365" s="268"/>
      <c r="G365" s="268"/>
      <c r="H365" s="269" t="s">
        <v>150</v>
      </c>
      <c r="I365" s="107"/>
      <c r="J365" s="448" t="s">
        <v>264</v>
      </c>
      <c r="K365" s="108"/>
      <c r="L365" s="108"/>
      <c r="M365" s="130"/>
      <c r="N365" s="130"/>
      <c r="O365" s="130"/>
      <c r="P365" s="130"/>
      <c r="Q365" s="291"/>
      <c r="R365" s="293" t="n">
        <f aca="false">$D365+900</f>
        <v>1050</v>
      </c>
    </row>
    <row r="366" customFormat="false" ht="10.5" hidden="false" customHeight="true" outlineLevel="0" collapsed="false">
      <c r="B366" s="63" t="s">
        <v>31</v>
      </c>
      <c r="C366" s="265"/>
      <c r="D366" s="266" t="n">
        <v>165</v>
      </c>
      <c r="E366" s="267"/>
      <c r="F366" s="268"/>
      <c r="G366" s="268"/>
      <c r="H366" s="269" t="s">
        <v>150</v>
      </c>
      <c r="I366" s="107"/>
      <c r="J366" s="99" t="s">
        <v>265</v>
      </c>
      <c r="K366" s="108"/>
      <c r="L366" s="108"/>
      <c r="M366" s="130"/>
      <c r="N366" s="130"/>
      <c r="O366" s="130"/>
      <c r="P366" s="130"/>
      <c r="Q366" s="291"/>
      <c r="R366" s="293" t="n">
        <f aca="false">$D366+900</f>
        <v>1065</v>
      </c>
    </row>
    <row r="367" customFormat="false" ht="10.5" hidden="false" customHeight="true" outlineLevel="0" collapsed="false">
      <c r="B367" s="63" t="s">
        <v>32</v>
      </c>
      <c r="C367" s="265"/>
      <c r="D367" s="266" t="n">
        <v>185</v>
      </c>
      <c r="E367" s="267"/>
      <c r="F367" s="268"/>
      <c r="G367" s="268"/>
      <c r="H367" s="269" t="s">
        <v>150</v>
      </c>
      <c r="I367" s="107"/>
      <c r="J367" s="99" t="s">
        <v>53</v>
      </c>
      <c r="K367" s="108"/>
      <c r="L367" s="108"/>
      <c r="M367" s="130"/>
      <c r="N367" s="130"/>
      <c r="O367" s="130"/>
      <c r="P367" s="130"/>
      <c r="Q367" s="291"/>
      <c r="R367" s="293" t="n">
        <f aca="false">$D367+900</f>
        <v>1085</v>
      </c>
    </row>
    <row r="368" customFormat="false" ht="10.5" hidden="false" customHeight="true" outlineLevel="0" collapsed="false">
      <c r="B368" s="63" t="s">
        <v>33</v>
      </c>
      <c r="C368" s="265"/>
      <c r="D368" s="266" t="n">
        <v>200</v>
      </c>
      <c r="E368" s="267"/>
      <c r="F368" s="268"/>
      <c r="G368" s="268"/>
      <c r="H368" s="269" t="s">
        <v>150</v>
      </c>
      <c r="I368" s="107"/>
      <c r="J368" s="108" t="s">
        <v>54</v>
      </c>
      <c r="K368" s="108"/>
      <c r="L368" s="108"/>
      <c r="M368" s="130"/>
      <c r="N368" s="130"/>
      <c r="O368" s="130"/>
      <c r="P368" s="130"/>
      <c r="Q368" s="291"/>
      <c r="R368" s="293" t="n">
        <f aca="false">$D368+900</f>
        <v>1100</v>
      </c>
    </row>
    <row r="369" customFormat="false" ht="10.5" hidden="false" customHeight="true" outlineLevel="0" collapsed="false">
      <c r="B369" s="151" t="s">
        <v>228</v>
      </c>
      <c r="C369" s="273"/>
      <c r="D369" s="274" t="n">
        <v>215</v>
      </c>
      <c r="E369" s="275"/>
      <c r="F369" s="276"/>
      <c r="G369" s="276"/>
      <c r="H369" s="277" t="s">
        <v>150</v>
      </c>
      <c r="I369" s="287"/>
      <c r="J369" s="288"/>
      <c r="K369" s="288"/>
      <c r="L369" s="288"/>
      <c r="M369" s="294"/>
      <c r="N369" s="294"/>
      <c r="O369" s="294"/>
      <c r="P369" s="294"/>
      <c r="Q369" s="295"/>
      <c r="R369" s="296" t="n">
        <f aca="false">$D369+900</f>
        <v>1115</v>
      </c>
    </row>
    <row r="370" customFormat="false" ht="10.5" hidden="false" customHeight="true" outlineLevel="0" collapsed="false">
      <c r="B370" s="466"/>
      <c r="C370" s="467"/>
      <c r="D370" s="467"/>
      <c r="E370" s="467"/>
      <c r="F370" s="467"/>
      <c r="G370" s="467"/>
      <c r="H370" s="467"/>
      <c r="I370" s="467"/>
      <c r="J370" s="467"/>
      <c r="K370" s="467"/>
      <c r="L370" s="467"/>
      <c r="M370" s="467"/>
      <c r="N370" s="467"/>
      <c r="O370" s="467"/>
      <c r="P370" s="467"/>
      <c r="Q370" s="467"/>
      <c r="R370" s="467"/>
    </row>
    <row r="371" customFormat="false" ht="10.5" hidden="false" customHeight="true" outlineLevel="0" collapsed="false">
      <c r="B371" s="466"/>
      <c r="C371" s="467"/>
      <c r="D371" s="467"/>
      <c r="E371" s="467"/>
      <c r="F371" s="467"/>
      <c r="G371" s="467"/>
      <c r="H371" s="467"/>
      <c r="I371" s="467"/>
      <c r="J371" s="467"/>
      <c r="K371" s="467"/>
      <c r="L371" s="467"/>
      <c r="M371" s="467"/>
      <c r="N371" s="467"/>
      <c r="O371" s="467"/>
      <c r="P371" s="467"/>
      <c r="Q371" s="467"/>
      <c r="R371" s="467"/>
    </row>
    <row r="372" customFormat="false" ht="10.5" hidden="false" customHeight="true" outlineLevel="0" collapsed="false">
      <c r="B372" s="466"/>
      <c r="C372" s="467"/>
      <c r="D372" s="467"/>
      <c r="E372" s="467"/>
      <c r="F372" s="467"/>
      <c r="G372" s="467"/>
      <c r="H372" s="467"/>
      <c r="I372" s="467"/>
      <c r="J372" s="467"/>
      <c r="K372" s="467"/>
      <c r="L372" s="467"/>
      <c r="M372" s="467"/>
      <c r="N372" s="467"/>
      <c r="O372" s="467"/>
      <c r="P372" s="467"/>
      <c r="Q372" s="467"/>
      <c r="R372" s="467"/>
    </row>
    <row r="373" customFormat="false" ht="10.5" hidden="false" customHeight="true" outlineLevel="0" collapsed="false">
      <c r="B373" s="466"/>
      <c r="C373" s="467"/>
      <c r="D373" s="467"/>
      <c r="E373" s="467"/>
      <c r="F373" s="467"/>
      <c r="G373" s="467"/>
      <c r="H373" s="467"/>
      <c r="I373" s="467"/>
      <c r="J373" s="467"/>
      <c r="K373" s="467"/>
      <c r="L373" s="467"/>
      <c r="M373" s="467"/>
      <c r="N373" s="467"/>
      <c r="O373" s="467"/>
      <c r="P373" s="467"/>
      <c r="Q373" s="467"/>
      <c r="R373" s="467"/>
    </row>
    <row r="374" customFormat="false" ht="10.5" hidden="false" customHeight="true" outlineLevel="0" collapsed="false">
      <c r="B374" s="466"/>
      <c r="C374" s="467"/>
      <c r="D374" s="467"/>
      <c r="E374" s="467"/>
      <c r="F374" s="467"/>
      <c r="G374" s="467"/>
      <c r="H374" s="467"/>
      <c r="I374" s="467"/>
      <c r="J374" s="467"/>
      <c r="K374" s="467"/>
      <c r="L374" s="467"/>
      <c r="M374" s="467"/>
      <c r="N374" s="467"/>
      <c r="O374" s="467"/>
      <c r="P374" s="467"/>
      <c r="Q374" s="467"/>
      <c r="R374" s="467"/>
    </row>
    <row r="375" customFormat="false" ht="10.5" hidden="false" customHeight="true" outlineLevel="0" collapsed="false">
      <c r="B375" s="466"/>
      <c r="C375" s="467"/>
      <c r="D375" s="467"/>
      <c r="E375" s="467"/>
      <c r="F375" s="467"/>
      <c r="G375" s="467"/>
      <c r="H375" s="467"/>
      <c r="I375" s="467"/>
      <c r="J375" s="467"/>
      <c r="K375" s="467"/>
      <c r="L375" s="467"/>
      <c r="M375" s="467"/>
      <c r="N375" s="467"/>
      <c r="O375" s="467"/>
      <c r="P375" s="467"/>
      <c r="Q375" s="467"/>
      <c r="R375" s="467"/>
    </row>
    <row r="376" customFormat="false" ht="10.5" hidden="false" customHeight="true" outlineLevel="0" collapsed="false">
      <c r="B376" s="466"/>
      <c r="C376" s="467"/>
      <c r="D376" s="467"/>
      <c r="E376" s="467"/>
      <c r="F376" s="467"/>
      <c r="G376" s="467"/>
      <c r="H376" s="467"/>
      <c r="I376" s="467"/>
      <c r="J376" s="467"/>
      <c r="K376" s="467"/>
      <c r="L376" s="467"/>
      <c r="M376" s="467"/>
      <c r="N376" s="467"/>
      <c r="O376" s="467"/>
      <c r="P376" s="467"/>
      <c r="Q376" s="467"/>
      <c r="R376" s="467"/>
    </row>
    <row r="377" customFormat="false" ht="10.5" hidden="false" customHeight="true" outlineLevel="0" collapsed="false">
      <c r="B377" s="466"/>
      <c r="C377" s="467"/>
      <c r="D377" s="467"/>
      <c r="E377" s="467"/>
      <c r="F377" s="467"/>
      <c r="G377" s="467"/>
      <c r="H377" s="467"/>
      <c r="I377" s="467"/>
      <c r="J377" s="467"/>
      <c r="K377" s="467"/>
      <c r="L377" s="467"/>
      <c r="M377" s="467"/>
      <c r="N377" s="467"/>
      <c r="O377" s="467"/>
      <c r="P377" s="467"/>
      <c r="Q377" s="467"/>
      <c r="R377" s="467"/>
    </row>
    <row r="378" customFormat="false" ht="10.5" hidden="false" customHeight="true" outlineLevel="0" collapsed="false">
      <c r="B378" s="466"/>
      <c r="C378" s="467"/>
      <c r="D378" s="467"/>
      <c r="E378" s="467"/>
      <c r="F378" s="467"/>
      <c r="G378" s="467"/>
      <c r="H378" s="467"/>
      <c r="I378" s="467"/>
      <c r="J378" s="467"/>
      <c r="K378" s="467"/>
      <c r="L378" s="467"/>
      <c r="M378" s="467"/>
      <c r="N378" s="467"/>
      <c r="O378" s="467"/>
      <c r="P378" s="467"/>
      <c r="Q378" s="467"/>
      <c r="R378" s="467"/>
    </row>
    <row r="379" customFormat="false" ht="10.5" hidden="false" customHeight="true" outlineLevel="0" collapsed="false">
      <c r="B379" s="466"/>
      <c r="C379" s="467"/>
      <c r="D379" s="467"/>
      <c r="E379" s="467"/>
      <c r="F379" s="467"/>
      <c r="G379" s="467"/>
      <c r="H379" s="467"/>
      <c r="I379" s="467"/>
      <c r="J379" s="467"/>
      <c r="K379" s="467"/>
      <c r="L379" s="467"/>
      <c r="M379" s="467"/>
      <c r="N379" s="467"/>
      <c r="O379" s="467"/>
      <c r="P379" s="467"/>
      <c r="Q379" s="467"/>
      <c r="R379" s="467"/>
    </row>
    <row r="380" customFormat="false" ht="10.5" hidden="false" customHeight="true" outlineLevel="0" collapsed="false">
      <c r="B380" s="466"/>
      <c r="C380" s="467"/>
      <c r="D380" s="467"/>
      <c r="E380" s="467"/>
      <c r="F380" s="467"/>
      <c r="G380" s="467"/>
      <c r="H380" s="467"/>
      <c r="I380" s="467"/>
      <c r="J380" s="467"/>
      <c r="K380" s="467"/>
      <c r="L380" s="467"/>
      <c r="M380" s="467"/>
      <c r="N380" s="467"/>
      <c r="O380" s="467"/>
      <c r="P380" s="467"/>
      <c r="Q380" s="467"/>
      <c r="R380" s="467"/>
    </row>
    <row r="381" customFormat="false" ht="10.5" hidden="false" customHeight="true" outlineLevel="0" collapsed="false">
      <c r="B381" s="466"/>
      <c r="C381" s="467"/>
      <c r="D381" s="467"/>
      <c r="E381" s="467"/>
      <c r="F381" s="467"/>
      <c r="G381" s="467"/>
      <c r="H381" s="467"/>
      <c r="I381" s="467"/>
      <c r="J381" s="467"/>
      <c r="K381" s="467"/>
      <c r="L381" s="467"/>
      <c r="M381" s="467"/>
      <c r="N381" s="467"/>
      <c r="O381" s="467"/>
      <c r="P381" s="467"/>
      <c r="Q381" s="467"/>
      <c r="R381" s="467"/>
    </row>
    <row r="382" customFormat="false" ht="10.5" hidden="false" customHeight="true" outlineLevel="0" collapsed="false">
      <c r="B382" s="466"/>
      <c r="C382" s="467"/>
      <c r="D382" s="467"/>
      <c r="E382" s="467"/>
      <c r="F382" s="467"/>
      <c r="G382" s="467"/>
      <c r="H382" s="467"/>
      <c r="I382" s="467"/>
      <c r="J382" s="467"/>
      <c r="K382" s="467"/>
      <c r="L382" s="467"/>
      <c r="M382" s="467"/>
      <c r="N382" s="467"/>
      <c r="O382" s="467"/>
      <c r="P382" s="467"/>
      <c r="Q382" s="467"/>
      <c r="R382" s="467"/>
    </row>
    <row r="383" customFormat="false" ht="10.5" hidden="false" customHeight="true" outlineLevel="0" collapsed="false">
      <c r="B383" s="466"/>
      <c r="C383" s="467"/>
      <c r="D383" s="467"/>
      <c r="E383" s="467"/>
      <c r="F383" s="467"/>
      <c r="G383" s="467"/>
      <c r="H383" s="467"/>
      <c r="I383" s="467"/>
      <c r="J383" s="467"/>
      <c r="K383" s="467"/>
      <c r="L383" s="467"/>
      <c r="M383" s="467"/>
      <c r="N383" s="467"/>
      <c r="O383" s="467"/>
      <c r="P383" s="467"/>
      <c r="Q383" s="467"/>
      <c r="R383" s="467"/>
    </row>
    <row r="384" customFormat="false" ht="10.5" hidden="false" customHeight="true" outlineLevel="0" collapsed="false">
      <c r="B384" s="466"/>
      <c r="C384" s="467"/>
      <c r="D384" s="467"/>
      <c r="E384" s="467"/>
      <c r="F384" s="467"/>
      <c r="G384" s="467"/>
      <c r="H384" s="467"/>
      <c r="I384" s="467"/>
      <c r="J384" s="467"/>
      <c r="K384" s="467"/>
      <c r="L384" s="467"/>
      <c r="M384" s="467"/>
      <c r="N384" s="467"/>
      <c r="O384" s="467"/>
      <c r="P384" s="467"/>
      <c r="Q384" s="467"/>
      <c r="R384" s="467"/>
    </row>
    <row r="385" customFormat="false" ht="10.5" hidden="false" customHeight="true" outlineLevel="0" collapsed="false">
      <c r="B385" s="466"/>
      <c r="C385" s="467"/>
      <c r="D385" s="467"/>
      <c r="E385" s="467"/>
      <c r="F385" s="467"/>
      <c r="G385" s="467"/>
      <c r="H385" s="467"/>
      <c r="I385" s="467"/>
      <c r="J385" s="467"/>
      <c r="K385" s="467"/>
      <c r="L385" s="467"/>
      <c r="M385" s="367"/>
      <c r="N385" s="367"/>
      <c r="O385" s="367"/>
      <c r="P385" s="367"/>
      <c r="Q385" s="367"/>
      <c r="R385" s="367"/>
    </row>
    <row r="386" customFormat="false" ht="10.5" hidden="false" customHeight="true" outlineLevel="0" collapsed="false">
      <c r="B386" s="466"/>
      <c r="C386" s="467"/>
      <c r="D386" s="467"/>
      <c r="E386" s="467"/>
      <c r="F386" s="467"/>
      <c r="G386" s="467"/>
      <c r="H386" s="467"/>
      <c r="I386" s="467"/>
      <c r="J386" s="467"/>
      <c r="K386" s="467"/>
      <c r="L386" s="467"/>
      <c r="M386" s="367"/>
      <c r="N386" s="367"/>
      <c r="O386" s="367"/>
      <c r="P386" s="367"/>
      <c r="Q386" s="367"/>
      <c r="R386" s="367"/>
    </row>
    <row r="387" customFormat="false" ht="10.5" hidden="false" customHeight="true" outlineLevel="0" collapsed="false">
      <c r="B387" s="466"/>
      <c r="C387" s="467"/>
      <c r="D387" s="467"/>
      <c r="E387" s="467"/>
      <c r="F387" s="467"/>
      <c r="G387" s="467"/>
      <c r="H387" s="467"/>
      <c r="I387" s="467"/>
      <c r="J387" s="467"/>
      <c r="K387" s="467"/>
      <c r="L387" s="467"/>
      <c r="M387" s="367"/>
      <c r="N387" s="367"/>
      <c r="O387" s="367"/>
      <c r="P387" s="367"/>
      <c r="Q387" s="367"/>
      <c r="R387" s="367"/>
    </row>
    <row r="388" customFormat="false" ht="10.5" hidden="false" customHeight="true" outlineLevel="0" collapsed="false">
      <c r="B388" s="466"/>
      <c r="C388" s="467"/>
      <c r="D388" s="467"/>
      <c r="E388" s="467"/>
      <c r="F388" s="467"/>
      <c r="G388" s="467"/>
      <c r="H388" s="467"/>
      <c r="I388" s="467"/>
      <c r="J388" s="467"/>
      <c r="K388" s="467"/>
      <c r="L388" s="467"/>
    </row>
    <row r="389" customFormat="false" ht="10.5" hidden="false" customHeight="true" outlineLevel="0" collapsed="false">
      <c r="B389" s="466"/>
      <c r="C389" s="467"/>
      <c r="D389" s="467"/>
      <c r="E389" s="467"/>
      <c r="F389" s="467"/>
      <c r="G389" s="467"/>
      <c r="H389" s="467"/>
      <c r="I389" s="467"/>
      <c r="J389" s="467"/>
      <c r="K389" s="467"/>
      <c r="L389" s="467"/>
    </row>
    <row r="390" customFormat="false" ht="10.5" hidden="false" customHeight="true" outlineLevel="0" collapsed="false">
      <c r="B390" s="466"/>
      <c r="C390" s="467"/>
      <c r="D390" s="467"/>
      <c r="E390" s="467"/>
      <c r="F390" s="467"/>
      <c r="G390" s="467"/>
      <c r="H390" s="467"/>
      <c r="I390" s="467"/>
      <c r="J390" s="467"/>
      <c r="K390" s="467"/>
      <c r="L390" s="467"/>
    </row>
    <row r="391" customFormat="false" ht="10.5" hidden="false" customHeight="true" outlineLevel="0" collapsed="false">
      <c r="B391" s="466"/>
      <c r="C391" s="467"/>
      <c r="D391" s="467"/>
      <c r="E391" s="467"/>
      <c r="F391" s="467"/>
      <c r="G391" s="467"/>
      <c r="H391" s="467"/>
      <c r="I391" s="467"/>
      <c r="J391" s="467"/>
      <c r="K391" s="467"/>
      <c r="L391" s="467"/>
    </row>
    <row r="392" customFormat="false" ht="10.5" hidden="false" customHeight="true" outlineLevel="0" collapsed="false">
      <c r="B392" s="466"/>
      <c r="C392" s="467"/>
      <c r="D392" s="467"/>
      <c r="E392" s="467"/>
      <c r="F392" s="467"/>
      <c r="G392" s="467"/>
      <c r="H392" s="467"/>
      <c r="I392" s="467"/>
      <c r="J392" s="467"/>
      <c r="K392" s="467"/>
      <c r="L392" s="467"/>
    </row>
    <row r="393" customFormat="false" ht="10.5" hidden="false" customHeight="true" outlineLevel="0" collapsed="false">
      <c r="B393" s="466"/>
      <c r="C393" s="467"/>
      <c r="D393" s="467"/>
      <c r="E393" s="467"/>
      <c r="F393" s="467"/>
      <c r="G393" s="467"/>
      <c r="H393" s="467"/>
      <c r="I393" s="467"/>
      <c r="J393" s="467"/>
      <c r="K393" s="467"/>
      <c r="L393" s="467"/>
    </row>
  </sheetData>
  <mergeCells count="162">
    <mergeCell ref="B2:R2"/>
    <mergeCell ref="B4:B6"/>
    <mergeCell ref="C5:H5"/>
    <mergeCell ref="C6:H6"/>
    <mergeCell ref="C7:C9"/>
    <mergeCell ref="D7:D9"/>
    <mergeCell ref="E7:E9"/>
    <mergeCell ref="F7:F9"/>
    <mergeCell ref="G7:G9"/>
    <mergeCell ref="H7:H9"/>
    <mergeCell ref="B16:B18"/>
    <mergeCell ref="C17:H17"/>
    <mergeCell ref="C18:H18"/>
    <mergeCell ref="C19:C21"/>
    <mergeCell ref="D19:D21"/>
    <mergeCell ref="E19:E21"/>
    <mergeCell ref="F19:F21"/>
    <mergeCell ref="G19:G21"/>
    <mergeCell ref="H19:H21"/>
    <mergeCell ref="B28:B30"/>
    <mergeCell ref="C29:H29"/>
    <mergeCell ref="C30:H30"/>
    <mergeCell ref="C31:C33"/>
    <mergeCell ref="D31:D33"/>
    <mergeCell ref="E31:E33"/>
    <mergeCell ref="F31:F33"/>
    <mergeCell ref="G31:G33"/>
    <mergeCell ref="H31:H33"/>
    <mergeCell ref="B40:B42"/>
    <mergeCell ref="C41:H41"/>
    <mergeCell ref="C42:H42"/>
    <mergeCell ref="C43:C45"/>
    <mergeCell ref="D43:D45"/>
    <mergeCell ref="E43:E45"/>
    <mergeCell ref="F43:F45"/>
    <mergeCell ref="G43:G45"/>
    <mergeCell ref="H43:H45"/>
    <mergeCell ref="B52:B55"/>
    <mergeCell ref="C53:H53"/>
    <mergeCell ref="C54:H54"/>
    <mergeCell ref="B62:B65"/>
    <mergeCell ref="C63:H63"/>
    <mergeCell ref="C64:H64"/>
    <mergeCell ref="B71:B74"/>
    <mergeCell ref="C72:H72"/>
    <mergeCell ref="C73:H73"/>
    <mergeCell ref="M75:N75"/>
    <mergeCell ref="M76:N76"/>
    <mergeCell ref="M77:N77"/>
    <mergeCell ref="M78:N78"/>
    <mergeCell ref="M79:N79"/>
    <mergeCell ref="M80:N80"/>
    <mergeCell ref="M81:N81"/>
    <mergeCell ref="M82:N82"/>
    <mergeCell ref="B84:R84"/>
    <mergeCell ref="B86:B88"/>
    <mergeCell ref="C87:H87"/>
    <mergeCell ref="C88:H88"/>
    <mergeCell ref="C89:C91"/>
    <mergeCell ref="D89:D91"/>
    <mergeCell ref="E89:E91"/>
    <mergeCell ref="F89:F91"/>
    <mergeCell ref="G89:G91"/>
    <mergeCell ref="H89:H91"/>
    <mergeCell ref="B98:B100"/>
    <mergeCell ref="C99:H99"/>
    <mergeCell ref="C100:H100"/>
    <mergeCell ref="C101:C103"/>
    <mergeCell ref="D101:D103"/>
    <mergeCell ref="E101:E103"/>
    <mergeCell ref="F101:F103"/>
    <mergeCell ref="G101:G103"/>
    <mergeCell ref="H101:H103"/>
    <mergeCell ref="B110:B112"/>
    <mergeCell ref="C111:H111"/>
    <mergeCell ref="C112:H112"/>
    <mergeCell ref="C113:C115"/>
    <mergeCell ref="D113:D115"/>
    <mergeCell ref="E113:E115"/>
    <mergeCell ref="F113:F115"/>
    <mergeCell ref="G113:G115"/>
    <mergeCell ref="H113:H115"/>
    <mergeCell ref="B122:B125"/>
    <mergeCell ref="C123:H123"/>
    <mergeCell ref="C124:H124"/>
    <mergeCell ref="B132:B135"/>
    <mergeCell ref="C133:H133"/>
    <mergeCell ref="C134:H134"/>
    <mergeCell ref="B141:B144"/>
    <mergeCell ref="C142:H142"/>
    <mergeCell ref="C143:H143"/>
    <mergeCell ref="M145:N145"/>
    <mergeCell ref="M146:N146"/>
    <mergeCell ref="M147:N147"/>
    <mergeCell ref="M148:N148"/>
    <mergeCell ref="M149:N149"/>
    <mergeCell ref="M150:N150"/>
    <mergeCell ref="M151:N151"/>
    <mergeCell ref="M152:N152"/>
    <mergeCell ref="M153:N153"/>
    <mergeCell ref="M154:N154"/>
    <mergeCell ref="M155:N155"/>
    <mergeCell ref="M156:N156"/>
    <mergeCell ref="M157:N157"/>
    <mergeCell ref="M158:N158"/>
    <mergeCell ref="B160:R160"/>
    <mergeCell ref="B162:B164"/>
    <mergeCell ref="C163:H163"/>
    <mergeCell ref="C164:H164"/>
    <mergeCell ref="C165:C167"/>
    <mergeCell ref="D165:D167"/>
    <mergeCell ref="E165:E167"/>
    <mergeCell ref="F165:F167"/>
    <mergeCell ref="G165:G167"/>
    <mergeCell ref="H165:H167"/>
    <mergeCell ref="B174:B176"/>
    <mergeCell ref="C175:H175"/>
    <mergeCell ref="C176:H176"/>
    <mergeCell ref="C177:C179"/>
    <mergeCell ref="D177:D179"/>
    <mergeCell ref="E177:E179"/>
    <mergeCell ref="F177:F179"/>
    <mergeCell ref="G177:G179"/>
    <mergeCell ref="H177:H179"/>
    <mergeCell ref="B186:B188"/>
    <mergeCell ref="C187:H187"/>
    <mergeCell ref="C188:H188"/>
    <mergeCell ref="C189:C191"/>
    <mergeCell ref="D189:D191"/>
    <mergeCell ref="E189:E191"/>
    <mergeCell ref="F189:F191"/>
    <mergeCell ref="G189:G191"/>
    <mergeCell ref="H189:H191"/>
    <mergeCell ref="B198:B200"/>
    <mergeCell ref="C199:H199"/>
    <mergeCell ref="C200:H200"/>
    <mergeCell ref="C201:C203"/>
    <mergeCell ref="D201:D203"/>
    <mergeCell ref="E201:E203"/>
    <mergeCell ref="F201:F203"/>
    <mergeCell ref="G201:G203"/>
    <mergeCell ref="H201:H203"/>
    <mergeCell ref="B210:B213"/>
    <mergeCell ref="C211:H211"/>
    <mergeCell ref="C212:H212"/>
    <mergeCell ref="B220:B223"/>
    <mergeCell ref="C221:H221"/>
    <mergeCell ref="C222:H222"/>
    <mergeCell ref="B229:B232"/>
    <mergeCell ref="C230:H230"/>
    <mergeCell ref="C231:H231"/>
    <mergeCell ref="M233:N233"/>
    <mergeCell ref="M234:N234"/>
    <mergeCell ref="M235:N235"/>
    <mergeCell ref="M236:N236"/>
    <mergeCell ref="M237:N237"/>
    <mergeCell ref="M238:N238"/>
    <mergeCell ref="M239:N239"/>
    <mergeCell ref="M240:N240"/>
    <mergeCell ref="B242:R242"/>
    <mergeCell ref="B290:R290"/>
    <mergeCell ref="B327:R3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368" t="s">
        <v>266</v>
      </c>
      <c r="C2" s="368"/>
      <c r="D2" s="368"/>
      <c r="E2" s="368"/>
      <c r="F2" s="368"/>
      <c r="G2" s="368"/>
      <c r="H2" s="368"/>
      <c r="I2" s="368"/>
      <c r="J2" s="368"/>
      <c r="K2" s="368"/>
      <c r="L2" s="368"/>
      <c r="M2" s="368"/>
      <c r="N2" s="368"/>
      <c r="O2" s="368"/>
      <c r="P2" s="368"/>
      <c r="Q2" s="368"/>
      <c r="R2" s="368"/>
    </row>
    <row r="3" customFormat="false" ht="10.5" hidden="false" customHeight="true" outlineLevel="0" collapsed="false">
      <c r="B3" s="458" t="s">
        <v>267</v>
      </c>
      <c r="C3" s="374" t="s">
        <v>268</v>
      </c>
      <c r="D3" s="375"/>
      <c r="E3" s="394"/>
      <c r="F3" s="394"/>
      <c r="G3" s="394"/>
      <c r="H3" s="376" t="s">
        <v>2</v>
      </c>
      <c r="I3" s="374" t="str">
        <f aca="false">Rohstoffe!I$7</f>
        <v>Bronze</v>
      </c>
      <c r="J3" s="375" t="str">
        <f aca="false">Rohstoffe!J$7</f>
        <v>Eisen</v>
      </c>
      <c r="K3" s="375" t="str">
        <f aca="false">Rohstoffe!K$7</f>
        <v>Stahl</v>
      </c>
      <c r="L3" s="375" t="str">
        <f aca="false">Rohstoffe!L$7</f>
        <v>Titan</v>
      </c>
      <c r="M3" s="375" t="str">
        <f aca="false">Rohstoffe!M$7</f>
        <v>Platin</v>
      </c>
      <c r="N3" s="375" t="str">
        <f aca="false">Rohstoffe!N$7</f>
        <v>Mithril</v>
      </c>
      <c r="O3" s="375" t="str">
        <f aca="false">Rohstoffe!O$7</f>
        <v>Adamant</v>
      </c>
      <c r="P3" s="375" t="str">
        <f aca="false">Rohstoffe!P$7</f>
        <v>Asterit</v>
      </c>
      <c r="Q3" s="375" t="str">
        <f aca="false">Rohstoffe!Q$7</f>
        <v>Netherit</v>
      </c>
      <c r="R3" s="376" t="str">
        <f aca="false">Rohstoffe!R$7</f>
        <v>Arkanit</v>
      </c>
    </row>
    <row r="4" customFormat="false" ht="10.5" hidden="false" customHeight="true" outlineLevel="0" collapsed="false">
      <c r="B4" s="468" t="s">
        <v>269</v>
      </c>
      <c r="C4" s="469" t="n">
        <v>2.4</v>
      </c>
      <c r="D4" s="470" t="n">
        <v>0</v>
      </c>
      <c r="E4" s="471"/>
      <c r="F4" s="471"/>
      <c r="G4" s="471"/>
      <c r="H4" s="472" t="s">
        <v>270</v>
      </c>
      <c r="I4" s="473" t="n">
        <f aca="false">$D4+1.5</f>
        <v>1.5</v>
      </c>
      <c r="J4" s="474" t="n">
        <f aca="false">$D4+3</f>
        <v>3</v>
      </c>
      <c r="K4" s="474" t="n">
        <f aca="false">$D4+4.5</f>
        <v>4.5</v>
      </c>
      <c r="L4" s="474" t="n">
        <f aca="false">$D4+6</f>
        <v>6</v>
      </c>
      <c r="M4" s="474" t="n">
        <f aca="false">$D4+7.5</f>
        <v>7.5</v>
      </c>
      <c r="N4" s="474" t="n">
        <f aca="false">$D4+9</f>
        <v>9</v>
      </c>
      <c r="O4" s="474" t="n">
        <f aca="false">$D4+10.5</f>
        <v>10.5</v>
      </c>
      <c r="P4" s="474" t="n">
        <f aca="false">$D4+12</f>
        <v>12</v>
      </c>
      <c r="Q4" s="474" t="n">
        <f aca="false">$D4+13.5</f>
        <v>13.5</v>
      </c>
      <c r="R4" s="475" t="n">
        <f aca="false">$D4+15</f>
        <v>15</v>
      </c>
    </row>
    <row r="5" customFormat="false" ht="10.5" hidden="false" customHeight="true" outlineLevel="0" collapsed="false">
      <c r="B5" s="476"/>
      <c r="C5" s="22" t="s">
        <v>5</v>
      </c>
      <c r="D5" s="22"/>
      <c r="E5" s="22"/>
      <c r="F5" s="22"/>
      <c r="G5" s="22"/>
      <c r="H5" s="22"/>
      <c r="I5" s="23"/>
      <c r="J5" s="24" t="s">
        <v>99</v>
      </c>
      <c r="K5" s="24" t="s">
        <v>100</v>
      </c>
      <c r="L5" s="24" t="s">
        <v>101</v>
      </c>
      <c r="M5" s="24" t="s">
        <v>102</v>
      </c>
      <c r="N5" s="24" t="s">
        <v>37</v>
      </c>
      <c r="O5" s="24" t="s">
        <v>38</v>
      </c>
      <c r="P5" s="24" t="s">
        <v>39</v>
      </c>
      <c r="Q5" s="24" t="s">
        <v>40</v>
      </c>
      <c r="R5" s="25" t="s">
        <v>41</v>
      </c>
    </row>
    <row r="6" customFormat="false" ht="10.5" hidden="false" customHeight="true" outlineLevel="0" collapsed="false">
      <c r="B6" s="476"/>
      <c r="C6" s="477" t="s">
        <v>15</v>
      </c>
      <c r="D6" s="477"/>
      <c r="E6" s="477"/>
      <c r="F6" s="477"/>
      <c r="G6" s="477"/>
      <c r="H6" s="477"/>
      <c r="I6" s="27" t="s">
        <v>226</v>
      </c>
      <c r="J6" s="28" t="s">
        <v>104</v>
      </c>
      <c r="K6" s="28" t="s">
        <v>105</v>
      </c>
      <c r="L6" s="28" t="s">
        <v>106</v>
      </c>
      <c r="M6" s="28" t="s">
        <v>107</v>
      </c>
      <c r="N6" s="28" t="s">
        <v>43</v>
      </c>
      <c r="O6" s="28" t="s">
        <v>44</v>
      </c>
      <c r="P6" s="28" t="s">
        <v>45</v>
      </c>
      <c r="Q6" s="28" t="s">
        <v>46</v>
      </c>
      <c r="R6" s="29" t="s">
        <v>47</v>
      </c>
    </row>
    <row r="7" customFormat="false" ht="10.5" hidden="false" customHeight="true" outlineLevel="0" collapsed="false">
      <c r="B7" s="478" t="s">
        <v>26</v>
      </c>
      <c r="C7" s="339" t="n">
        <v>8</v>
      </c>
      <c r="D7" s="479" t="n">
        <v>1</v>
      </c>
      <c r="E7" s="340" t="n">
        <v>2</v>
      </c>
      <c r="F7" s="35"/>
      <c r="G7" s="35"/>
      <c r="H7" s="36"/>
      <c r="I7" s="59" t="n">
        <f aca="false">$C7*Rohstoffe!I$8+$D7*Rohstoffe!I$13+$E7*Rohstoffe!I$15+$F7*Rohstoffe!I$17</f>
        <v>0.008125</v>
      </c>
      <c r="J7" s="60" t="n">
        <f aca="false">$C7*Rohstoffe!J$8+$D7*Rohstoffe!J$13+$E7*Rohstoffe!J$15+$F7*Rohstoffe!J$17</f>
        <v>0.13</v>
      </c>
      <c r="K7" s="60" t="n">
        <f aca="false">$C7*Rohstoffe!K$8+$D7*Rohstoffe!K$13+$E7*Rohstoffe!K$15+$F7*Rohstoffe!K$17</f>
        <v>0.52</v>
      </c>
      <c r="L7" s="60" t="n">
        <f aca="false">$C7*Rohstoffe!L$8+$D7*Rohstoffe!L$13+$E7*Rohstoffe!L$15+$F7*Rohstoffe!L$17</f>
        <v>1.56</v>
      </c>
      <c r="M7" s="61" t="n">
        <f aca="false">$C7*Rohstoffe!M$8+$D7*Rohstoffe!M$13+$E7*Rohstoffe!M$15+$F7*Rohstoffe!M$17</f>
        <v>4.68</v>
      </c>
      <c r="N7" s="61" t="n">
        <f aca="false">$C7*Rohstoffe!N$8+$D7*Rohstoffe!N$13+$E7*Rohstoffe!N$15+$F7*Rohstoffe!N$17</f>
        <v>9.36</v>
      </c>
      <c r="O7" s="61" t="n">
        <f aca="false">$C7*Rohstoffe!O$8+$D7*Rohstoffe!O$13+$E7*Rohstoffe!O$15+$F7*Rohstoffe!O$17</f>
        <v>14.04</v>
      </c>
      <c r="P7" s="61" t="n">
        <f aca="false">$C7*Rohstoffe!P$8+$D7*Rohstoffe!P$13+$E7*Rohstoffe!P$15+$F7*Rohstoffe!P$17</f>
        <v>21.06</v>
      </c>
      <c r="Q7" s="61" t="n">
        <f aca="false">$C7*Rohstoffe!Q$8+$D7*Rohstoffe!Q$13+$E7*Rohstoffe!Q$15+$F7*Rohstoffe!Q$17</f>
        <v>31.59</v>
      </c>
      <c r="R7" s="62" t="n">
        <f aca="false">$C7*Rohstoffe!R$8+$D7*Rohstoffe!R$13+$E7*Rohstoffe!R$15+$F7*Rohstoffe!R$17</f>
        <v>47.385</v>
      </c>
    </row>
    <row r="8" customFormat="false" ht="10.5" hidden="false" customHeight="true" outlineLevel="0" collapsed="false">
      <c r="B8" s="324" t="s">
        <v>27</v>
      </c>
      <c r="C8" s="339"/>
      <c r="D8" s="479"/>
      <c r="E8" s="340"/>
      <c r="F8" s="35"/>
      <c r="G8" s="35"/>
      <c r="H8" s="36"/>
      <c r="I8" s="43" t="n">
        <f aca="false">I7*Kalkulation!$F$8</f>
        <v>0.01421875</v>
      </c>
      <c r="J8" s="44" t="n">
        <f aca="false">J7*Kalkulation!$F$8</f>
        <v>0.2275</v>
      </c>
      <c r="K8" s="44" t="n">
        <f aca="false">K7*Kalkulation!$F$8</f>
        <v>0.91</v>
      </c>
      <c r="L8" s="44" t="n">
        <f aca="false">L7*Kalkulation!$F$8</f>
        <v>2.73</v>
      </c>
      <c r="M8" s="45" t="n">
        <f aca="false">M7*Kalkulation!$F$8</f>
        <v>8.19</v>
      </c>
      <c r="N8" s="45" t="n">
        <f aca="false">N7*Kalkulation!$F$8</f>
        <v>16.38</v>
      </c>
      <c r="O8" s="45" t="n">
        <f aca="false">O7*Kalkulation!$F$8</f>
        <v>24.57</v>
      </c>
      <c r="P8" s="45" t="n">
        <f aca="false">P7*Kalkulation!$F$8</f>
        <v>36.855</v>
      </c>
      <c r="Q8" s="45" t="n">
        <f aca="false">Q7*Kalkulation!$F$8</f>
        <v>55.2825</v>
      </c>
      <c r="R8" s="46" t="n">
        <f aca="false">R7*Kalkulation!$F$8</f>
        <v>82.92375</v>
      </c>
    </row>
    <row r="9" customFormat="false" ht="10.5" hidden="false" customHeight="true" outlineLevel="0" collapsed="false">
      <c r="B9" s="325" t="s">
        <v>28</v>
      </c>
      <c r="C9" s="339"/>
      <c r="D9" s="479"/>
      <c r="E9" s="340"/>
      <c r="F9" s="35"/>
      <c r="G9" s="35"/>
      <c r="H9" s="36"/>
      <c r="I9" s="389" t="n">
        <f aca="false">I7*Kalkulation!$F$9</f>
        <v>0.10765625</v>
      </c>
      <c r="J9" s="480" t="n">
        <f aca="false">J7*Kalkulation!$F$9</f>
        <v>1.7225</v>
      </c>
      <c r="K9" s="480" t="n">
        <f aca="false">K7*Kalkulation!$F$9</f>
        <v>6.89</v>
      </c>
      <c r="L9" s="480" t="n">
        <f aca="false">L7*Kalkulation!$F$9</f>
        <v>20.67</v>
      </c>
      <c r="M9" s="157" t="n">
        <f aca="false">M7*Kalkulation!$F$9</f>
        <v>62.01</v>
      </c>
      <c r="N9" s="157" t="n">
        <f aca="false">N7*Kalkulation!$F$9</f>
        <v>124.02</v>
      </c>
      <c r="O9" s="157" t="n">
        <f aca="false">O7*Kalkulation!$F$9</f>
        <v>186.03</v>
      </c>
      <c r="P9" s="157" t="n">
        <f aca="false">P7*Kalkulation!$F$9</f>
        <v>279.045</v>
      </c>
      <c r="Q9" s="157" t="n">
        <f aca="false">Q7*Kalkulation!$F$9</f>
        <v>418.5675</v>
      </c>
      <c r="R9" s="481" t="n">
        <f aca="false">R7*Kalkulation!$F$9</f>
        <v>627.85125</v>
      </c>
    </row>
    <row r="10" customFormat="false" ht="10.5" hidden="false" customHeight="true" outlineLevel="0" collapsed="false">
      <c r="B10" s="468" t="s">
        <v>271</v>
      </c>
      <c r="C10" s="469" t="n">
        <v>2.8</v>
      </c>
      <c r="D10" s="470" t="n">
        <v>0</v>
      </c>
      <c r="E10" s="471"/>
      <c r="F10" s="471"/>
      <c r="G10" s="471"/>
      <c r="H10" s="472" t="s">
        <v>270</v>
      </c>
      <c r="I10" s="473" t="n">
        <f aca="false">$D10+1.5</f>
        <v>1.5</v>
      </c>
      <c r="J10" s="474" t="n">
        <f aca="false">$D10+3</f>
        <v>3</v>
      </c>
      <c r="K10" s="474" t="n">
        <f aca="false">$D10+4.5</f>
        <v>4.5</v>
      </c>
      <c r="L10" s="474" t="n">
        <f aca="false">$D10+6</f>
        <v>6</v>
      </c>
      <c r="M10" s="474" t="n">
        <f aca="false">$D10+7.5</f>
        <v>7.5</v>
      </c>
      <c r="N10" s="474" t="n">
        <f aca="false">$D10+9</f>
        <v>9</v>
      </c>
      <c r="O10" s="474" t="n">
        <f aca="false">$D10+10.5</f>
        <v>10.5</v>
      </c>
      <c r="P10" s="474" t="n">
        <f aca="false">$D10+12</f>
        <v>12</v>
      </c>
      <c r="Q10" s="474" t="n">
        <f aca="false">$D10+13.5</f>
        <v>13.5</v>
      </c>
      <c r="R10" s="475" t="n">
        <f aca="false">$D10+15</f>
        <v>15</v>
      </c>
    </row>
    <row r="11" customFormat="false" ht="10.5" hidden="false" customHeight="true" outlineLevel="0" collapsed="false">
      <c r="B11" s="476"/>
      <c r="C11" s="22" t="s">
        <v>5</v>
      </c>
      <c r="D11" s="22"/>
      <c r="E11" s="22"/>
      <c r="F11" s="22"/>
      <c r="G11" s="22"/>
      <c r="H11" s="22"/>
      <c r="I11" s="23"/>
      <c r="J11" s="24" t="s">
        <v>99</v>
      </c>
      <c r="K11" s="24" t="s">
        <v>100</v>
      </c>
      <c r="L11" s="24" t="s">
        <v>101</v>
      </c>
      <c r="M11" s="24" t="s">
        <v>102</v>
      </c>
      <c r="N11" s="24" t="s">
        <v>37</v>
      </c>
      <c r="O11" s="24" t="s">
        <v>38</v>
      </c>
      <c r="P11" s="24" t="s">
        <v>39</v>
      </c>
      <c r="Q11" s="24" t="s">
        <v>40</v>
      </c>
      <c r="R11" s="25" t="s">
        <v>41</v>
      </c>
    </row>
    <row r="12" customFormat="false" ht="10.5" hidden="false" customHeight="true" outlineLevel="0" collapsed="false">
      <c r="B12" s="476"/>
      <c r="C12" s="477" t="s">
        <v>15</v>
      </c>
      <c r="D12" s="477"/>
      <c r="E12" s="477"/>
      <c r="F12" s="477"/>
      <c r="G12" s="477"/>
      <c r="H12" s="477"/>
      <c r="I12" s="27" t="s">
        <v>226</v>
      </c>
      <c r="J12" s="28" t="s">
        <v>104</v>
      </c>
      <c r="K12" s="28" t="s">
        <v>105</v>
      </c>
      <c r="L12" s="28" t="s">
        <v>106</v>
      </c>
      <c r="M12" s="28" t="s">
        <v>107</v>
      </c>
      <c r="N12" s="28" t="s">
        <v>43</v>
      </c>
      <c r="O12" s="28" t="s">
        <v>44</v>
      </c>
      <c r="P12" s="28" t="s">
        <v>45</v>
      </c>
      <c r="Q12" s="28" t="s">
        <v>46</v>
      </c>
      <c r="R12" s="29" t="s">
        <v>47</v>
      </c>
    </row>
    <row r="13" customFormat="false" ht="10.5" hidden="false" customHeight="true" outlineLevel="0" collapsed="false">
      <c r="B13" s="478" t="s">
        <v>26</v>
      </c>
      <c r="C13" s="339" t="n">
        <v>10</v>
      </c>
      <c r="D13" s="479" t="n">
        <v>1</v>
      </c>
      <c r="E13" s="340" t="n">
        <v>2</v>
      </c>
      <c r="F13" s="35"/>
      <c r="G13" s="35"/>
      <c r="H13" s="36"/>
      <c r="I13" s="59" t="n">
        <f aca="false">$C13*Rohstoffe!I$8+$D13*Rohstoffe!I$13+$E13*Rohstoffe!I$15+$F13*Rohstoffe!I$17</f>
        <v>0.009875</v>
      </c>
      <c r="J13" s="60" t="n">
        <f aca="false">$C13*Rohstoffe!J$8+$D13*Rohstoffe!J$13+$E13*Rohstoffe!J$15+$F13*Rohstoffe!J$17</f>
        <v>0.158</v>
      </c>
      <c r="K13" s="60" t="n">
        <f aca="false">$C13*Rohstoffe!K$8+$D13*Rohstoffe!K$13+$E13*Rohstoffe!K$15+$F13*Rohstoffe!K$17</f>
        <v>0.632</v>
      </c>
      <c r="L13" s="60" t="n">
        <f aca="false">$C13*Rohstoffe!L$8+$D13*Rohstoffe!L$13+$E13*Rohstoffe!L$15+$F13*Rohstoffe!L$17</f>
        <v>1.896</v>
      </c>
      <c r="M13" s="61" t="n">
        <f aca="false">$C13*Rohstoffe!M$8+$D13*Rohstoffe!M$13+$E13*Rohstoffe!M$15+$F13*Rohstoffe!M$17</f>
        <v>5.688</v>
      </c>
      <c r="N13" s="61" t="n">
        <f aca="false">$C13*Rohstoffe!N$8+$D13*Rohstoffe!N$13+$E13*Rohstoffe!N$15+$F13*Rohstoffe!N$17</f>
        <v>11.376</v>
      </c>
      <c r="O13" s="61" t="n">
        <f aca="false">$C13*Rohstoffe!O$8+$D13*Rohstoffe!O$13+$E13*Rohstoffe!O$15+$F13*Rohstoffe!O$17</f>
        <v>17.064</v>
      </c>
      <c r="P13" s="61" t="n">
        <f aca="false">$C13*Rohstoffe!P$8+$D13*Rohstoffe!P$13+$E13*Rohstoffe!P$15+$F13*Rohstoffe!P$17</f>
        <v>25.596</v>
      </c>
      <c r="Q13" s="61" t="n">
        <f aca="false">$C13*Rohstoffe!Q$8+$D13*Rohstoffe!Q$13+$E13*Rohstoffe!Q$15+$F13*Rohstoffe!Q$17</f>
        <v>38.394</v>
      </c>
      <c r="R13" s="62" t="n">
        <f aca="false">$C13*Rohstoffe!R$8+$D13*Rohstoffe!R$13+$E13*Rohstoffe!R$15+$F13*Rohstoffe!R$17</f>
        <v>57.591</v>
      </c>
    </row>
    <row r="14" customFormat="false" ht="10.5" hidden="false" customHeight="true" outlineLevel="0" collapsed="false">
      <c r="B14" s="324" t="s">
        <v>27</v>
      </c>
      <c r="C14" s="339"/>
      <c r="D14" s="479"/>
      <c r="E14" s="340"/>
      <c r="F14" s="35"/>
      <c r="G14" s="35"/>
      <c r="H14" s="36"/>
      <c r="I14" s="43" t="n">
        <f aca="false">I13*Kalkulation!$F$8</f>
        <v>0.01728125</v>
      </c>
      <c r="J14" s="44" t="n">
        <f aca="false">J13*Kalkulation!$F$8</f>
        <v>0.2765</v>
      </c>
      <c r="K14" s="44" t="n">
        <f aca="false">K13*Kalkulation!$F$8</f>
        <v>1.106</v>
      </c>
      <c r="L14" s="44" t="n">
        <f aca="false">L13*Kalkulation!$F$8</f>
        <v>3.318</v>
      </c>
      <c r="M14" s="45" t="n">
        <f aca="false">M13*Kalkulation!$F$8</f>
        <v>9.954</v>
      </c>
      <c r="N14" s="45" t="n">
        <f aca="false">N13*Kalkulation!$F$8</f>
        <v>19.908</v>
      </c>
      <c r="O14" s="45" t="n">
        <f aca="false">O13*Kalkulation!$F$8</f>
        <v>29.862</v>
      </c>
      <c r="P14" s="45" t="n">
        <f aca="false">P13*Kalkulation!$F$8</f>
        <v>44.793</v>
      </c>
      <c r="Q14" s="45" t="n">
        <f aca="false">Q13*Kalkulation!$F$8</f>
        <v>67.1895</v>
      </c>
      <c r="R14" s="46" t="n">
        <f aca="false">R13*Kalkulation!$F$8</f>
        <v>100.78425</v>
      </c>
    </row>
    <row r="15" customFormat="false" ht="10.5" hidden="false" customHeight="true" outlineLevel="0" collapsed="false">
      <c r="B15" s="325" t="s">
        <v>28</v>
      </c>
      <c r="C15" s="339"/>
      <c r="D15" s="479"/>
      <c r="E15" s="340"/>
      <c r="F15" s="35"/>
      <c r="G15" s="35"/>
      <c r="H15" s="36"/>
      <c r="I15" s="389" t="n">
        <f aca="false">I13*Kalkulation!$F$9</f>
        <v>0.13084375</v>
      </c>
      <c r="J15" s="480" t="n">
        <f aca="false">J13*Kalkulation!$F$9</f>
        <v>2.0935</v>
      </c>
      <c r="K15" s="480" t="n">
        <f aca="false">K13*Kalkulation!$F$9</f>
        <v>8.374</v>
      </c>
      <c r="L15" s="480" t="n">
        <f aca="false">L13*Kalkulation!$F$9</f>
        <v>25.122</v>
      </c>
      <c r="M15" s="157" t="n">
        <f aca="false">M13*Kalkulation!$F$9</f>
        <v>75.366</v>
      </c>
      <c r="N15" s="157" t="n">
        <f aca="false">N13*Kalkulation!$F$9</f>
        <v>150.732</v>
      </c>
      <c r="O15" s="157" t="n">
        <f aca="false">O13*Kalkulation!$F$9</f>
        <v>226.098</v>
      </c>
      <c r="P15" s="157" t="n">
        <f aca="false">P13*Kalkulation!$F$9</f>
        <v>339.147</v>
      </c>
      <c r="Q15" s="157" t="n">
        <f aca="false">Q13*Kalkulation!$F$9</f>
        <v>508.7205</v>
      </c>
      <c r="R15" s="481" t="n">
        <f aca="false">R13*Kalkulation!$F$9</f>
        <v>763.08075</v>
      </c>
    </row>
    <row r="16" customFormat="false" ht="10.5" hidden="false" customHeight="true" outlineLevel="0" collapsed="false">
      <c r="B16" s="468" t="s">
        <v>272</v>
      </c>
      <c r="C16" s="469" t="n">
        <v>2.7</v>
      </c>
      <c r="D16" s="470" t="n">
        <v>0.3</v>
      </c>
      <c r="E16" s="471"/>
      <c r="F16" s="471"/>
      <c r="G16" s="471"/>
      <c r="H16" s="472" t="s">
        <v>270</v>
      </c>
      <c r="I16" s="473" t="n">
        <f aca="false">$D16+1.5</f>
        <v>1.8</v>
      </c>
      <c r="J16" s="474" t="n">
        <f aca="false">$D16+3</f>
        <v>3.3</v>
      </c>
      <c r="K16" s="474" t="n">
        <f aca="false">$D16+4.5</f>
        <v>4.8</v>
      </c>
      <c r="L16" s="474" t="n">
        <f aca="false">$D16+6</f>
        <v>6.3</v>
      </c>
      <c r="M16" s="474" t="n">
        <f aca="false">$D16+7.5</f>
        <v>7.8</v>
      </c>
      <c r="N16" s="474" t="n">
        <f aca="false">$D16+9</f>
        <v>9.3</v>
      </c>
      <c r="O16" s="474" t="n">
        <f aca="false">$D16+10.5</f>
        <v>10.8</v>
      </c>
      <c r="P16" s="474" t="n">
        <f aca="false">$D16+12</f>
        <v>12.3</v>
      </c>
      <c r="Q16" s="474" t="n">
        <f aca="false">$D16+13.5</f>
        <v>13.8</v>
      </c>
      <c r="R16" s="475" t="n">
        <f aca="false">$D16+15</f>
        <v>15.3</v>
      </c>
    </row>
    <row r="17" customFormat="false" ht="10.5" hidden="false" customHeight="true" outlineLevel="0" collapsed="false">
      <c r="B17" s="476"/>
      <c r="C17" s="97" t="s">
        <v>5</v>
      </c>
      <c r="D17" s="97"/>
      <c r="E17" s="97"/>
      <c r="F17" s="97"/>
      <c r="G17" s="97"/>
      <c r="H17" s="97"/>
      <c r="I17" s="23"/>
      <c r="J17" s="24" t="s">
        <v>184</v>
      </c>
      <c r="K17" s="24" t="s">
        <v>185</v>
      </c>
      <c r="L17" s="24" t="s">
        <v>186</v>
      </c>
      <c r="M17" s="24" t="s">
        <v>187</v>
      </c>
      <c r="N17" s="24" t="s">
        <v>188</v>
      </c>
      <c r="O17" s="24" t="s">
        <v>189</v>
      </c>
      <c r="P17" s="24" t="s">
        <v>190</v>
      </c>
      <c r="Q17" s="24" t="s">
        <v>191</v>
      </c>
      <c r="R17" s="25" t="s">
        <v>192</v>
      </c>
    </row>
    <row r="18" customFormat="false" ht="10.5" hidden="false" customHeight="true" outlineLevel="0" collapsed="false">
      <c r="B18" s="476"/>
      <c r="C18" s="482" t="s">
        <v>15</v>
      </c>
      <c r="D18" s="482"/>
      <c r="E18" s="482"/>
      <c r="F18" s="482"/>
      <c r="G18" s="482"/>
      <c r="H18" s="482"/>
      <c r="I18" s="27" t="s">
        <v>16</v>
      </c>
      <c r="J18" s="28" t="s">
        <v>193</v>
      </c>
      <c r="K18" s="28" t="s">
        <v>194</v>
      </c>
      <c r="L18" s="28" t="s">
        <v>195</v>
      </c>
      <c r="M18" s="28" t="s">
        <v>196</v>
      </c>
      <c r="N18" s="28" t="s">
        <v>197</v>
      </c>
      <c r="O18" s="28" t="s">
        <v>198</v>
      </c>
      <c r="P18" s="28" t="s">
        <v>199</v>
      </c>
      <c r="Q18" s="28" t="s">
        <v>200</v>
      </c>
      <c r="R18" s="29" t="s">
        <v>201</v>
      </c>
    </row>
    <row r="19" customFormat="false" ht="10.5" hidden="false" customHeight="true" outlineLevel="0" collapsed="false">
      <c r="B19" s="478" t="s">
        <v>26</v>
      </c>
      <c r="C19" s="483" t="n">
        <v>14</v>
      </c>
      <c r="D19" s="484" t="n">
        <v>2</v>
      </c>
      <c r="E19" s="35"/>
      <c r="F19" s="35"/>
      <c r="G19" s="35"/>
      <c r="H19" s="36"/>
      <c r="I19" s="59" t="n">
        <f aca="false">$C19*Rohstoffe!I$8+$D19*Rohstoffe!I$13+$E19*Rohstoffe!I$15+$F19*Rohstoffe!I$17</f>
        <v>0.013</v>
      </c>
      <c r="J19" s="60" t="n">
        <f aca="false">$C19*Rohstoffe!J$8+$D19*Rohstoffe!J$13+$E19*Rohstoffe!J$15+$F19*Rohstoffe!J$17</f>
        <v>0.208</v>
      </c>
      <c r="K19" s="60" t="n">
        <f aca="false">$C19*Rohstoffe!K$8+$D19*Rohstoffe!K$13+$E19*Rohstoffe!K$15+$F19*Rohstoffe!K$17</f>
        <v>0.832</v>
      </c>
      <c r="L19" s="60" t="n">
        <f aca="false">$C19*Rohstoffe!L$8+$D19*Rohstoffe!L$13+$E19*Rohstoffe!L$15+$F19*Rohstoffe!L$17</f>
        <v>2.496</v>
      </c>
      <c r="M19" s="61" t="n">
        <f aca="false">$C19*Rohstoffe!M$8+$D19*Rohstoffe!M$13+$E19*Rohstoffe!M$15+$F19*Rohstoffe!M$17</f>
        <v>7.488</v>
      </c>
      <c r="N19" s="61" t="n">
        <f aca="false">$C19*Rohstoffe!N$8+$D19*Rohstoffe!N$13+$E19*Rohstoffe!N$15+$F19*Rohstoffe!N$17</f>
        <v>14.976</v>
      </c>
      <c r="O19" s="61" t="n">
        <f aca="false">$C19*Rohstoffe!O$8+$D19*Rohstoffe!O$13+$E19*Rohstoffe!O$15+$F19*Rohstoffe!O$17</f>
        <v>22.464</v>
      </c>
      <c r="P19" s="61" t="n">
        <f aca="false">$C19*Rohstoffe!P$8+$D19*Rohstoffe!P$13+$E19*Rohstoffe!P$15+$F19*Rohstoffe!P$17</f>
        <v>33.696</v>
      </c>
      <c r="Q19" s="61" t="n">
        <f aca="false">$C19*Rohstoffe!Q$8+$D19*Rohstoffe!Q$13+$E19*Rohstoffe!Q$15+$F19*Rohstoffe!Q$17</f>
        <v>50.544</v>
      </c>
      <c r="R19" s="62" t="n">
        <f aca="false">$C19*Rohstoffe!R$8+$D19*Rohstoffe!R$13+$E19*Rohstoffe!R$15+$F19*Rohstoffe!R$17</f>
        <v>75.816</v>
      </c>
    </row>
    <row r="20" customFormat="false" ht="10.5" hidden="false" customHeight="true" outlineLevel="0" collapsed="false">
      <c r="B20" s="324" t="s">
        <v>27</v>
      </c>
      <c r="C20" s="483"/>
      <c r="D20" s="484"/>
      <c r="E20" s="35"/>
      <c r="F20" s="35"/>
      <c r="G20" s="35"/>
      <c r="H20" s="36"/>
      <c r="I20" s="43" t="n">
        <f aca="false">I19*Kalkulation!$F$8</f>
        <v>0.02275</v>
      </c>
      <c r="J20" s="44" t="n">
        <f aca="false">J19*Kalkulation!$F$8</f>
        <v>0.364</v>
      </c>
      <c r="K20" s="44" t="n">
        <f aca="false">K19*Kalkulation!$F$8</f>
        <v>1.456</v>
      </c>
      <c r="L20" s="44" t="n">
        <f aca="false">L19*Kalkulation!$F$8</f>
        <v>4.368</v>
      </c>
      <c r="M20" s="45" t="n">
        <f aca="false">M19*Kalkulation!$F$8</f>
        <v>13.104</v>
      </c>
      <c r="N20" s="45" t="n">
        <f aca="false">N19*Kalkulation!$F$8</f>
        <v>26.208</v>
      </c>
      <c r="O20" s="45" t="n">
        <f aca="false">O19*Kalkulation!$F$8</f>
        <v>39.312</v>
      </c>
      <c r="P20" s="45" t="n">
        <f aca="false">P19*Kalkulation!$F$8</f>
        <v>58.968</v>
      </c>
      <c r="Q20" s="45" t="n">
        <f aca="false">Q19*Kalkulation!$F$8</f>
        <v>88.452</v>
      </c>
      <c r="R20" s="46" t="n">
        <f aca="false">R19*Kalkulation!$F$8</f>
        <v>132.678</v>
      </c>
    </row>
    <row r="21" customFormat="false" ht="10.5" hidden="false" customHeight="true" outlineLevel="0" collapsed="false">
      <c r="B21" s="325" t="s">
        <v>28</v>
      </c>
      <c r="C21" s="483"/>
      <c r="D21" s="484"/>
      <c r="E21" s="35"/>
      <c r="F21" s="35"/>
      <c r="G21" s="35"/>
      <c r="H21" s="36"/>
      <c r="I21" s="389" t="n">
        <f aca="false">I19*Kalkulation!$F$9</f>
        <v>0.17225</v>
      </c>
      <c r="J21" s="480" t="n">
        <f aca="false">J19*Kalkulation!$F$9</f>
        <v>2.756</v>
      </c>
      <c r="K21" s="480" t="n">
        <f aca="false">K19*Kalkulation!$F$9</f>
        <v>11.024</v>
      </c>
      <c r="L21" s="480" t="n">
        <f aca="false">L19*Kalkulation!$F$9</f>
        <v>33.072</v>
      </c>
      <c r="M21" s="157" t="n">
        <f aca="false">M19*Kalkulation!$F$9</f>
        <v>99.216</v>
      </c>
      <c r="N21" s="157" t="n">
        <f aca="false">N19*Kalkulation!$F$9</f>
        <v>198.432</v>
      </c>
      <c r="O21" s="157" t="n">
        <f aca="false">O19*Kalkulation!$F$9</f>
        <v>297.648</v>
      </c>
      <c r="P21" s="157" t="n">
        <f aca="false">P19*Kalkulation!$F$9</f>
        <v>446.472</v>
      </c>
      <c r="Q21" s="157" t="n">
        <f aca="false">Q19*Kalkulation!$F$9</f>
        <v>669.708</v>
      </c>
      <c r="R21" s="481" t="n">
        <f aca="false">R19*Kalkulation!$F$9</f>
        <v>1004.562</v>
      </c>
    </row>
    <row r="22" customFormat="false" ht="10.5" hidden="false" customHeight="true" outlineLevel="0" collapsed="false">
      <c r="B22" s="468" t="s">
        <v>273</v>
      </c>
      <c r="C22" s="469" t="n">
        <v>3</v>
      </c>
      <c r="D22" s="470" t="n">
        <v>0.2</v>
      </c>
      <c r="E22" s="471"/>
      <c r="F22" s="471"/>
      <c r="G22" s="471"/>
      <c r="H22" s="472" t="s">
        <v>270</v>
      </c>
      <c r="I22" s="473" t="n">
        <f aca="false">$D22+1.5</f>
        <v>1.7</v>
      </c>
      <c r="J22" s="474" t="n">
        <f aca="false">$D22+3</f>
        <v>3.2</v>
      </c>
      <c r="K22" s="474" t="n">
        <f aca="false">$D22+4.5</f>
        <v>4.7</v>
      </c>
      <c r="L22" s="474" t="n">
        <f aca="false">$D22+6</f>
        <v>6.2</v>
      </c>
      <c r="M22" s="474" t="n">
        <f aca="false">$D22+7.5</f>
        <v>7.7</v>
      </c>
      <c r="N22" s="474" t="n">
        <f aca="false">$D22+9</f>
        <v>9.2</v>
      </c>
      <c r="O22" s="474" t="n">
        <f aca="false">$D22+10.5</f>
        <v>10.7</v>
      </c>
      <c r="P22" s="474" t="n">
        <f aca="false">$D22+12</f>
        <v>12.2</v>
      </c>
      <c r="Q22" s="474" t="n">
        <f aca="false">$D22+13.5</f>
        <v>13.7</v>
      </c>
      <c r="R22" s="475" t="n">
        <f aca="false">$D22+15</f>
        <v>15.2</v>
      </c>
    </row>
    <row r="23" customFormat="false" ht="10.5" hidden="false" customHeight="true" outlineLevel="0" collapsed="false">
      <c r="B23" s="476"/>
      <c r="C23" s="485" t="s">
        <v>5</v>
      </c>
      <c r="D23" s="485"/>
      <c r="E23" s="485"/>
      <c r="F23" s="485"/>
      <c r="G23" s="485"/>
      <c r="H23" s="485"/>
      <c r="I23" s="23"/>
      <c r="J23" s="24" t="s">
        <v>184</v>
      </c>
      <c r="K23" s="24" t="s">
        <v>185</v>
      </c>
      <c r="L23" s="24" t="s">
        <v>186</v>
      </c>
      <c r="M23" s="24" t="s">
        <v>187</v>
      </c>
      <c r="N23" s="24" t="s">
        <v>188</v>
      </c>
      <c r="O23" s="24" t="s">
        <v>189</v>
      </c>
      <c r="P23" s="24" t="s">
        <v>190</v>
      </c>
      <c r="Q23" s="24" t="s">
        <v>191</v>
      </c>
      <c r="R23" s="25" t="s">
        <v>192</v>
      </c>
    </row>
    <row r="24" customFormat="false" ht="10.5" hidden="false" customHeight="true" outlineLevel="0" collapsed="false">
      <c r="B24" s="476"/>
      <c r="C24" s="486" t="s">
        <v>15</v>
      </c>
      <c r="D24" s="486"/>
      <c r="E24" s="486"/>
      <c r="F24" s="486"/>
      <c r="G24" s="486"/>
      <c r="H24" s="486"/>
      <c r="I24" s="211" t="s">
        <v>16</v>
      </c>
      <c r="J24" s="212" t="s">
        <v>193</v>
      </c>
      <c r="K24" s="212" t="s">
        <v>194</v>
      </c>
      <c r="L24" s="212" t="s">
        <v>195</v>
      </c>
      <c r="M24" s="212" t="s">
        <v>196</v>
      </c>
      <c r="N24" s="212" t="s">
        <v>197</v>
      </c>
      <c r="O24" s="212" t="s">
        <v>198</v>
      </c>
      <c r="P24" s="212" t="s">
        <v>199</v>
      </c>
      <c r="Q24" s="212" t="s">
        <v>200</v>
      </c>
      <c r="R24" s="213" t="s">
        <v>201</v>
      </c>
    </row>
    <row r="25" customFormat="false" ht="10.5" hidden="false" customHeight="true" outlineLevel="0" collapsed="false">
      <c r="B25" s="478" t="s">
        <v>26</v>
      </c>
      <c r="C25" s="339" t="n">
        <v>20</v>
      </c>
      <c r="D25" s="479" t="n">
        <v>1</v>
      </c>
      <c r="E25" s="340" t="n">
        <v>1</v>
      </c>
      <c r="F25" s="35"/>
      <c r="G25" s="35"/>
      <c r="H25" s="36"/>
      <c r="I25" s="59" t="n">
        <f aca="false">$C25*Rohstoffe!I$8+$D25*Rohstoffe!I$13+$E25*Rohstoffe!I$15+$F25*Rohstoffe!I$17</f>
        <v>0.01825</v>
      </c>
      <c r="J25" s="60" t="n">
        <f aca="false">$C25*Rohstoffe!J$8+$D25*Rohstoffe!J$13+$E25*Rohstoffe!J$15+$F25*Rohstoffe!J$17</f>
        <v>0.292</v>
      </c>
      <c r="K25" s="60" t="n">
        <f aca="false">$C25*Rohstoffe!K$8+$D25*Rohstoffe!K$13+$E25*Rohstoffe!K$15+$F25*Rohstoffe!K$17</f>
        <v>1.168</v>
      </c>
      <c r="L25" s="60" t="n">
        <f aca="false">$C25*Rohstoffe!L$8+$D25*Rohstoffe!L$13+$E25*Rohstoffe!L$15+$F25*Rohstoffe!L$17</f>
        <v>3.504</v>
      </c>
      <c r="M25" s="61" t="n">
        <f aca="false">$C25*Rohstoffe!M$8+$D25*Rohstoffe!M$13+$E25*Rohstoffe!M$15+$F25*Rohstoffe!M$17</f>
        <v>10.512</v>
      </c>
      <c r="N25" s="61" t="n">
        <f aca="false">$C25*Rohstoffe!N$8+$D25*Rohstoffe!N$13+$E25*Rohstoffe!N$15+$F25*Rohstoffe!N$17</f>
        <v>21.024</v>
      </c>
      <c r="O25" s="61" t="n">
        <f aca="false">$C25*Rohstoffe!O$8+$D25*Rohstoffe!O$13+$E25*Rohstoffe!O$15+$F25*Rohstoffe!O$17</f>
        <v>31.536</v>
      </c>
      <c r="P25" s="61" t="n">
        <f aca="false">$C25*Rohstoffe!P$8+$D25*Rohstoffe!P$13+$E25*Rohstoffe!P$15+$F25*Rohstoffe!P$17</f>
        <v>47.304</v>
      </c>
      <c r="Q25" s="61" t="n">
        <f aca="false">$C25*Rohstoffe!Q$8+$D25*Rohstoffe!Q$13+$E25*Rohstoffe!Q$15+$F25*Rohstoffe!Q$17</f>
        <v>70.956</v>
      </c>
      <c r="R25" s="62" t="n">
        <f aca="false">$C25*Rohstoffe!R$8+$D25*Rohstoffe!R$13+$E25*Rohstoffe!R$15+$F25*Rohstoffe!R$17</f>
        <v>106.434</v>
      </c>
    </row>
    <row r="26" customFormat="false" ht="10.5" hidden="false" customHeight="true" outlineLevel="0" collapsed="false">
      <c r="B26" s="324" t="s">
        <v>27</v>
      </c>
      <c r="C26" s="339"/>
      <c r="D26" s="479"/>
      <c r="E26" s="340"/>
      <c r="F26" s="35"/>
      <c r="G26" s="35"/>
      <c r="H26" s="36"/>
      <c r="I26" s="43" t="n">
        <f aca="false">I25*Kalkulation!$F$8</f>
        <v>0.0319375</v>
      </c>
      <c r="J26" s="44" t="n">
        <f aca="false">J25*Kalkulation!$F$8</f>
        <v>0.511</v>
      </c>
      <c r="K26" s="44" t="n">
        <f aca="false">K25*Kalkulation!$F$8</f>
        <v>2.044</v>
      </c>
      <c r="L26" s="44" t="n">
        <f aca="false">L25*Kalkulation!$F$8</f>
        <v>6.132</v>
      </c>
      <c r="M26" s="45" t="n">
        <f aca="false">M25*Kalkulation!$F$8</f>
        <v>18.396</v>
      </c>
      <c r="N26" s="45" t="n">
        <f aca="false">N25*Kalkulation!$F$8</f>
        <v>36.792</v>
      </c>
      <c r="O26" s="45" t="n">
        <f aca="false">O25*Kalkulation!$F$8</f>
        <v>55.188</v>
      </c>
      <c r="P26" s="45" t="n">
        <f aca="false">P25*Kalkulation!$F$8</f>
        <v>82.782</v>
      </c>
      <c r="Q26" s="45" t="n">
        <f aca="false">Q25*Kalkulation!$F$8</f>
        <v>124.173</v>
      </c>
      <c r="R26" s="46" t="n">
        <f aca="false">R25*Kalkulation!$F$8</f>
        <v>186.2595</v>
      </c>
    </row>
    <row r="27" customFormat="false" ht="10.5" hidden="false" customHeight="true" outlineLevel="0" collapsed="false">
      <c r="B27" s="325" t="s">
        <v>28</v>
      </c>
      <c r="C27" s="339"/>
      <c r="D27" s="479"/>
      <c r="E27" s="340"/>
      <c r="F27" s="35"/>
      <c r="G27" s="35"/>
      <c r="H27" s="36"/>
      <c r="I27" s="389" t="n">
        <f aca="false">I25*Kalkulation!$F$9</f>
        <v>0.2418125</v>
      </c>
      <c r="J27" s="480" t="n">
        <f aca="false">J25*Kalkulation!$F$9</f>
        <v>3.869</v>
      </c>
      <c r="K27" s="480" t="n">
        <f aca="false">K25*Kalkulation!$F$9</f>
        <v>15.476</v>
      </c>
      <c r="L27" s="480" t="n">
        <f aca="false">L25*Kalkulation!$F$9</f>
        <v>46.428</v>
      </c>
      <c r="M27" s="157" t="n">
        <f aca="false">M25*Kalkulation!$F$9</f>
        <v>139.284</v>
      </c>
      <c r="N27" s="157" t="n">
        <f aca="false">N25*Kalkulation!$F$9</f>
        <v>278.568</v>
      </c>
      <c r="O27" s="157" t="n">
        <f aca="false">O25*Kalkulation!$F$9</f>
        <v>417.852</v>
      </c>
      <c r="P27" s="157" t="n">
        <f aca="false">P25*Kalkulation!$F$9</f>
        <v>626.778</v>
      </c>
      <c r="Q27" s="157" t="n">
        <f aca="false">Q25*Kalkulation!$F$9</f>
        <v>940.167</v>
      </c>
      <c r="R27" s="481" t="n">
        <f aca="false">R25*Kalkulation!$F$9</f>
        <v>1410.2505</v>
      </c>
    </row>
    <row r="28" customFormat="false" ht="10.5" hidden="false" customHeight="true" outlineLevel="0" collapsed="false">
      <c r="B28" s="468" t="s">
        <v>274</v>
      </c>
      <c r="C28" s="469" t="n">
        <v>3.2</v>
      </c>
      <c r="D28" s="470" t="n">
        <v>0.6</v>
      </c>
      <c r="E28" s="471"/>
      <c r="F28" s="471"/>
      <c r="G28" s="471"/>
      <c r="H28" s="472" t="s">
        <v>270</v>
      </c>
      <c r="I28" s="473" t="n">
        <f aca="false">$D28+1.5</f>
        <v>2.1</v>
      </c>
      <c r="J28" s="474" t="n">
        <f aca="false">$D28+3</f>
        <v>3.6</v>
      </c>
      <c r="K28" s="474" t="n">
        <f aca="false">$D28+4.5</f>
        <v>5.1</v>
      </c>
      <c r="L28" s="474" t="n">
        <f aca="false">$D28+6</f>
        <v>6.6</v>
      </c>
      <c r="M28" s="474" t="n">
        <f aca="false">$D28+7.5</f>
        <v>8.1</v>
      </c>
      <c r="N28" s="474" t="n">
        <f aca="false">$D28+9</f>
        <v>9.6</v>
      </c>
      <c r="O28" s="474" t="n">
        <f aca="false">$D28+10.5</f>
        <v>11.1</v>
      </c>
      <c r="P28" s="474" t="n">
        <f aca="false">$D28+12</f>
        <v>12.6</v>
      </c>
      <c r="Q28" s="474" t="n">
        <f aca="false">$D28+13.5</f>
        <v>14.1</v>
      </c>
      <c r="R28" s="475" t="n">
        <f aca="false">$D28+15</f>
        <v>15.6</v>
      </c>
    </row>
    <row r="29" customFormat="false" ht="10.5" hidden="false" customHeight="true" outlineLevel="0" collapsed="false">
      <c r="B29" s="476"/>
      <c r="C29" s="97" t="s">
        <v>5</v>
      </c>
      <c r="D29" s="97"/>
      <c r="E29" s="97"/>
      <c r="F29" s="97"/>
      <c r="G29" s="97"/>
      <c r="H29" s="97"/>
      <c r="I29" s="23" t="s">
        <v>98</v>
      </c>
      <c r="J29" s="24" t="s">
        <v>109</v>
      </c>
      <c r="K29" s="24" t="s">
        <v>110</v>
      </c>
      <c r="L29" s="24" t="s">
        <v>111</v>
      </c>
      <c r="M29" s="24" t="s">
        <v>112</v>
      </c>
      <c r="N29" s="24" t="s">
        <v>113</v>
      </c>
      <c r="O29" s="24" t="s">
        <v>114</v>
      </c>
      <c r="P29" s="24" t="s">
        <v>115</v>
      </c>
      <c r="Q29" s="24" t="s">
        <v>116</v>
      </c>
      <c r="R29" s="25" t="s">
        <v>117</v>
      </c>
    </row>
    <row r="30" customFormat="false" ht="10.5" hidden="false" customHeight="true" outlineLevel="0" collapsed="false">
      <c r="B30" s="476"/>
      <c r="C30" s="482" t="s">
        <v>15</v>
      </c>
      <c r="D30" s="482"/>
      <c r="E30" s="482"/>
      <c r="F30" s="482"/>
      <c r="G30" s="482"/>
      <c r="H30" s="482"/>
      <c r="I30" s="27" t="s">
        <v>103</v>
      </c>
      <c r="J30" s="28" t="s">
        <v>118</v>
      </c>
      <c r="K30" s="28" t="s">
        <v>119</v>
      </c>
      <c r="L30" s="28" t="s">
        <v>120</v>
      </c>
      <c r="M30" s="28" t="s">
        <v>121</v>
      </c>
      <c r="N30" s="28" t="s">
        <v>122</v>
      </c>
      <c r="O30" s="28" t="s">
        <v>123</v>
      </c>
      <c r="P30" s="28" t="s">
        <v>124</v>
      </c>
      <c r="Q30" s="28" t="s">
        <v>125</v>
      </c>
      <c r="R30" s="29" t="s">
        <v>126</v>
      </c>
    </row>
    <row r="31" customFormat="false" ht="10.5" hidden="false" customHeight="true" outlineLevel="0" collapsed="false">
      <c r="B31" s="478" t="s">
        <v>26</v>
      </c>
      <c r="C31" s="339" t="n">
        <v>22</v>
      </c>
      <c r="D31" s="479" t="n">
        <v>1</v>
      </c>
      <c r="E31" s="340" t="n">
        <v>1</v>
      </c>
      <c r="F31" s="35"/>
      <c r="G31" s="35"/>
      <c r="H31" s="36"/>
      <c r="I31" s="59" t="n">
        <f aca="false">$C31*Rohstoffe!I$8+$D31*Rohstoffe!I$13+$E31*Rohstoffe!I$15+$F31*Rohstoffe!I$17</f>
        <v>0.02</v>
      </c>
      <c r="J31" s="60" t="n">
        <f aca="false">$C31*Rohstoffe!J$8+$D31*Rohstoffe!J$13+$E31*Rohstoffe!J$15+$F31*Rohstoffe!J$17</f>
        <v>0.32</v>
      </c>
      <c r="K31" s="60" t="n">
        <f aca="false">$C31*Rohstoffe!K$8+$D31*Rohstoffe!K$13+$E31*Rohstoffe!K$15+$F31*Rohstoffe!K$17</f>
        <v>1.28</v>
      </c>
      <c r="L31" s="60" t="n">
        <f aca="false">$C31*Rohstoffe!L$8+$D31*Rohstoffe!L$13+$E31*Rohstoffe!L$15+$F31*Rohstoffe!L$17</f>
        <v>3.84</v>
      </c>
      <c r="M31" s="61" t="n">
        <f aca="false">$C31*Rohstoffe!M$8+$D31*Rohstoffe!M$13+$E31*Rohstoffe!M$15+$F31*Rohstoffe!M$17</f>
        <v>11.52</v>
      </c>
      <c r="N31" s="61" t="n">
        <f aca="false">$C31*Rohstoffe!N$8+$D31*Rohstoffe!N$13+$E31*Rohstoffe!N$15+$F31*Rohstoffe!N$17</f>
        <v>23.04</v>
      </c>
      <c r="O31" s="61" t="n">
        <f aca="false">$C31*Rohstoffe!O$8+$D31*Rohstoffe!O$13+$E31*Rohstoffe!O$15+$F31*Rohstoffe!O$17</f>
        <v>34.56</v>
      </c>
      <c r="P31" s="61" t="n">
        <f aca="false">$C31*Rohstoffe!P$8+$D31*Rohstoffe!P$13+$E31*Rohstoffe!P$15+$F31*Rohstoffe!P$17</f>
        <v>51.84</v>
      </c>
      <c r="Q31" s="61" t="n">
        <f aca="false">$C31*Rohstoffe!Q$8+$D31*Rohstoffe!Q$13+$E31*Rohstoffe!Q$15+$F31*Rohstoffe!Q$17</f>
        <v>77.76</v>
      </c>
      <c r="R31" s="62" t="n">
        <f aca="false">$C31*Rohstoffe!R$8+$D31*Rohstoffe!R$13+$E31*Rohstoffe!R$15+$F31*Rohstoffe!R$17</f>
        <v>116.64</v>
      </c>
    </row>
    <row r="32" customFormat="false" ht="10.5" hidden="false" customHeight="true" outlineLevel="0" collapsed="false">
      <c r="B32" s="324" t="s">
        <v>27</v>
      </c>
      <c r="C32" s="339"/>
      <c r="D32" s="479"/>
      <c r="E32" s="340"/>
      <c r="F32" s="35"/>
      <c r="G32" s="35"/>
      <c r="H32" s="36"/>
      <c r="I32" s="43" t="n">
        <f aca="false">I31*Kalkulation!$F$8</f>
        <v>0.035</v>
      </c>
      <c r="J32" s="44" t="n">
        <f aca="false">J31*Kalkulation!$F$8</f>
        <v>0.56</v>
      </c>
      <c r="K32" s="44" t="n">
        <f aca="false">K31*Kalkulation!$F$8</f>
        <v>2.24</v>
      </c>
      <c r="L32" s="44" t="n">
        <f aca="false">L31*Kalkulation!$F$8</f>
        <v>6.72</v>
      </c>
      <c r="M32" s="45" t="n">
        <f aca="false">M31*Kalkulation!$F$8</f>
        <v>20.16</v>
      </c>
      <c r="N32" s="45" t="n">
        <f aca="false">N31*Kalkulation!$F$8</f>
        <v>40.32</v>
      </c>
      <c r="O32" s="45" t="n">
        <f aca="false">O31*Kalkulation!$F$8</f>
        <v>60.48</v>
      </c>
      <c r="P32" s="45" t="n">
        <f aca="false">P31*Kalkulation!$F$8</f>
        <v>90.72</v>
      </c>
      <c r="Q32" s="45" t="n">
        <f aca="false">Q31*Kalkulation!$F$8</f>
        <v>136.08</v>
      </c>
      <c r="R32" s="46" t="n">
        <f aca="false">R31*Kalkulation!$F$8</f>
        <v>204.12</v>
      </c>
    </row>
    <row r="33" customFormat="false" ht="10.5" hidden="false" customHeight="true" outlineLevel="0" collapsed="false">
      <c r="B33" s="325" t="s">
        <v>28</v>
      </c>
      <c r="C33" s="339"/>
      <c r="D33" s="479"/>
      <c r="E33" s="340"/>
      <c r="F33" s="35"/>
      <c r="G33" s="35"/>
      <c r="H33" s="36"/>
      <c r="I33" s="389" t="n">
        <f aca="false">I31*Kalkulation!$F$9</f>
        <v>0.265</v>
      </c>
      <c r="J33" s="480" t="n">
        <f aca="false">J31*Kalkulation!$F$9</f>
        <v>4.24</v>
      </c>
      <c r="K33" s="480" t="n">
        <f aca="false">K31*Kalkulation!$F$9</f>
        <v>16.96</v>
      </c>
      <c r="L33" s="480" t="n">
        <f aca="false">L31*Kalkulation!$F$9</f>
        <v>50.88</v>
      </c>
      <c r="M33" s="157" t="n">
        <f aca="false">M31*Kalkulation!$F$9</f>
        <v>152.64</v>
      </c>
      <c r="N33" s="157" t="n">
        <f aca="false">N31*Kalkulation!$F$9</f>
        <v>305.28</v>
      </c>
      <c r="O33" s="157" t="n">
        <f aca="false">O31*Kalkulation!$F$9</f>
        <v>457.92</v>
      </c>
      <c r="P33" s="157" t="n">
        <f aca="false">P31*Kalkulation!$F$9</f>
        <v>686.88</v>
      </c>
      <c r="Q33" s="157" t="n">
        <f aca="false">Q31*Kalkulation!$F$9</f>
        <v>1030.32</v>
      </c>
      <c r="R33" s="481" t="n">
        <f aca="false">R31*Kalkulation!$F$9</f>
        <v>1545.48</v>
      </c>
    </row>
    <row r="34" customFormat="false" ht="10.5" hidden="false" customHeight="true" outlineLevel="0" collapsed="false">
      <c r="B34" s="468" t="s">
        <v>275</v>
      </c>
      <c r="C34" s="469" t="n">
        <v>3.5</v>
      </c>
      <c r="D34" s="470" t="n">
        <v>0.8</v>
      </c>
      <c r="E34" s="471"/>
      <c r="F34" s="471"/>
      <c r="G34" s="471"/>
      <c r="H34" s="472" t="s">
        <v>270</v>
      </c>
      <c r="I34" s="473" t="n">
        <f aca="false">$D34+1.5</f>
        <v>2.3</v>
      </c>
      <c r="J34" s="474" t="n">
        <f aca="false">$D34+3</f>
        <v>3.8</v>
      </c>
      <c r="K34" s="474" t="n">
        <f aca="false">$D34+4.5</f>
        <v>5.3</v>
      </c>
      <c r="L34" s="474" t="n">
        <f aca="false">$D34+6</f>
        <v>6.8</v>
      </c>
      <c r="M34" s="474" t="n">
        <f aca="false">$D34+7.5</f>
        <v>8.3</v>
      </c>
      <c r="N34" s="474" t="n">
        <f aca="false">$D34+9</f>
        <v>9.8</v>
      </c>
      <c r="O34" s="474" t="n">
        <f aca="false">$D34+10.5</f>
        <v>11.3</v>
      </c>
      <c r="P34" s="474" t="n">
        <f aca="false">$D34+12</f>
        <v>12.8</v>
      </c>
      <c r="Q34" s="474" t="n">
        <f aca="false">$D34+13.5</f>
        <v>14.3</v>
      </c>
      <c r="R34" s="475" t="n">
        <f aca="false">$D34+15</f>
        <v>15.8</v>
      </c>
    </row>
    <row r="35" customFormat="false" ht="10.5" hidden="false" customHeight="true" outlineLevel="0" collapsed="false">
      <c r="B35" s="476"/>
      <c r="C35" s="97" t="s">
        <v>5</v>
      </c>
      <c r="D35" s="97"/>
      <c r="E35" s="97"/>
      <c r="F35" s="97"/>
      <c r="G35" s="97"/>
      <c r="H35" s="97"/>
      <c r="I35" s="23" t="s">
        <v>226</v>
      </c>
      <c r="J35" s="24" t="s">
        <v>276</v>
      </c>
      <c r="K35" s="24" t="s">
        <v>277</v>
      </c>
      <c r="L35" s="24" t="s">
        <v>278</v>
      </c>
      <c r="M35" s="24" t="s">
        <v>232</v>
      </c>
      <c r="N35" s="24" t="s">
        <v>233</v>
      </c>
      <c r="O35" s="24" t="s">
        <v>234</v>
      </c>
      <c r="P35" s="24" t="s">
        <v>235</v>
      </c>
      <c r="Q35" s="24" t="s">
        <v>236</v>
      </c>
      <c r="R35" s="25" t="s">
        <v>237</v>
      </c>
    </row>
    <row r="36" customFormat="false" ht="10.5" hidden="false" customHeight="true" outlineLevel="0" collapsed="false">
      <c r="B36" s="476"/>
      <c r="C36" s="482" t="s">
        <v>15</v>
      </c>
      <c r="D36" s="482"/>
      <c r="E36" s="482"/>
      <c r="F36" s="482"/>
      <c r="G36" s="482"/>
      <c r="H36" s="482"/>
      <c r="I36" s="27" t="s">
        <v>227</v>
      </c>
      <c r="J36" s="28" t="s">
        <v>279</v>
      </c>
      <c r="K36" s="28" t="s">
        <v>280</v>
      </c>
      <c r="L36" s="28" t="s">
        <v>281</v>
      </c>
      <c r="M36" s="28" t="s">
        <v>238</v>
      </c>
      <c r="N36" s="28" t="s">
        <v>239</v>
      </c>
      <c r="O36" s="28" t="s">
        <v>240</v>
      </c>
      <c r="P36" s="28" t="s">
        <v>241</v>
      </c>
      <c r="Q36" s="28" t="s">
        <v>242</v>
      </c>
      <c r="R36" s="29" t="s">
        <v>243</v>
      </c>
    </row>
    <row r="37" customFormat="false" ht="10.5" hidden="false" customHeight="true" outlineLevel="0" collapsed="false">
      <c r="B37" s="478" t="s">
        <v>26</v>
      </c>
      <c r="C37" s="339" t="n">
        <v>27</v>
      </c>
      <c r="D37" s="479" t="n">
        <v>1</v>
      </c>
      <c r="E37" s="340" t="n">
        <v>2</v>
      </c>
      <c r="F37" s="35"/>
      <c r="G37" s="35"/>
      <c r="H37" s="36"/>
      <c r="I37" s="59" t="n">
        <f aca="false">$C37*Rohstoffe!I$8+$D37*Rohstoffe!I$13+$E37*Rohstoffe!I$15+$F37*Rohstoffe!I$17</f>
        <v>0.02475</v>
      </c>
      <c r="J37" s="60" t="n">
        <f aca="false">$C37*Rohstoffe!J$8+$D37*Rohstoffe!J$13+$E37*Rohstoffe!J$15+$F37*Rohstoffe!J$17</f>
        <v>0.396</v>
      </c>
      <c r="K37" s="60" t="n">
        <f aca="false">$C37*Rohstoffe!K$8+$D37*Rohstoffe!K$13+$E37*Rohstoffe!K$15+$F37*Rohstoffe!K$17</f>
        <v>1.584</v>
      </c>
      <c r="L37" s="60" t="n">
        <f aca="false">$C37*Rohstoffe!L$8+$D37*Rohstoffe!L$13+$E37*Rohstoffe!L$15+$F37*Rohstoffe!L$17</f>
        <v>4.752</v>
      </c>
      <c r="M37" s="61" t="n">
        <f aca="false">$C37*Rohstoffe!M$8+$D37*Rohstoffe!M$13+$E37*Rohstoffe!M$15+$F37*Rohstoffe!M$17</f>
        <v>14.256</v>
      </c>
      <c r="N37" s="61" t="n">
        <f aca="false">$C37*Rohstoffe!N$8+$D37*Rohstoffe!N$13+$E37*Rohstoffe!N$15+$F37*Rohstoffe!N$17</f>
        <v>28.512</v>
      </c>
      <c r="O37" s="61" t="n">
        <f aca="false">$C37*Rohstoffe!O$8+$D37*Rohstoffe!O$13+$E37*Rohstoffe!O$15+$F37*Rohstoffe!O$17</f>
        <v>42.768</v>
      </c>
      <c r="P37" s="61" t="n">
        <f aca="false">$C37*Rohstoffe!P$8+$D37*Rohstoffe!P$13+$E37*Rohstoffe!P$15+$F37*Rohstoffe!P$17</f>
        <v>64.152</v>
      </c>
      <c r="Q37" s="61" t="n">
        <f aca="false">$C37*Rohstoffe!Q$8+$D37*Rohstoffe!Q$13+$E37*Rohstoffe!Q$15+$F37*Rohstoffe!Q$17</f>
        <v>96.228</v>
      </c>
      <c r="R37" s="62" t="n">
        <f aca="false">$C37*Rohstoffe!R$8+$D37*Rohstoffe!R$13+$E37*Rohstoffe!R$15+$F37*Rohstoffe!R$17</f>
        <v>144.342</v>
      </c>
    </row>
    <row r="38" customFormat="false" ht="10.5" hidden="false" customHeight="true" outlineLevel="0" collapsed="false">
      <c r="B38" s="324" t="s">
        <v>27</v>
      </c>
      <c r="C38" s="339"/>
      <c r="D38" s="479"/>
      <c r="E38" s="340"/>
      <c r="F38" s="35"/>
      <c r="G38" s="35"/>
      <c r="H38" s="36"/>
      <c r="I38" s="43" t="n">
        <f aca="false">I37*Kalkulation!$F$8</f>
        <v>0.0433125</v>
      </c>
      <c r="J38" s="44" t="n">
        <f aca="false">J37*Kalkulation!$F$8</f>
        <v>0.693</v>
      </c>
      <c r="K38" s="44" t="n">
        <f aca="false">K37*Kalkulation!$F$8</f>
        <v>2.772</v>
      </c>
      <c r="L38" s="44" t="n">
        <f aca="false">L37*Kalkulation!$F$8</f>
        <v>8.316</v>
      </c>
      <c r="M38" s="45" t="n">
        <f aca="false">M37*Kalkulation!$F$8</f>
        <v>24.948</v>
      </c>
      <c r="N38" s="45" t="n">
        <f aca="false">N37*Kalkulation!$F$8</f>
        <v>49.896</v>
      </c>
      <c r="O38" s="45" t="n">
        <f aca="false">O37*Kalkulation!$F$8</f>
        <v>74.844</v>
      </c>
      <c r="P38" s="45" t="n">
        <f aca="false">P37*Kalkulation!$F$8</f>
        <v>112.266</v>
      </c>
      <c r="Q38" s="45" t="n">
        <f aca="false">Q37*Kalkulation!$F$8</f>
        <v>168.399</v>
      </c>
      <c r="R38" s="46" t="n">
        <f aca="false">R37*Kalkulation!$F$8</f>
        <v>252.5985</v>
      </c>
    </row>
    <row r="39" customFormat="false" ht="10.5" hidden="false" customHeight="true" outlineLevel="0" collapsed="false">
      <c r="B39" s="325" t="s">
        <v>28</v>
      </c>
      <c r="C39" s="339"/>
      <c r="D39" s="479"/>
      <c r="E39" s="340"/>
      <c r="F39" s="35"/>
      <c r="G39" s="35"/>
      <c r="H39" s="36"/>
      <c r="I39" s="389" t="n">
        <f aca="false">I37*Kalkulation!$F$9</f>
        <v>0.3279375</v>
      </c>
      <c r="J39" s="480" t="n">
        <f aca="false">J37*Kalkulation!$F$9</f>
        <v>5.247</v>
      </c>
      <c r="K39" s="480" t="n">
        <f aca="false">K37*Kalkulation!$F$9</f>
        <v>20.988</v>
      </c>
      <c r="L39" s="480" t="n">
        <f aca="false">L37*Kalkulation!$F$9</f>
        <v>62.964</v>
      </c>
      <c r="M39" s="157" t="n">
        <f aca="false">M37*Kalkulation!$F$9</f>
        <v>188.892</v>
      </c>
      <c r="N39" s="157" t="n">
        <f aca="false">N37*Kalkulation!$F$9</f>
        <v>377.784</v>
      </c>
      <c r="O39" s="157" t="n">
        <f aca="false">O37*Kalkulation!$F$9</f>
        <v>566.676</v>
      </c>
      <c r="P39" s="157" t="n">
        <f aca="false">P37*Kalkulation!$F$9</f>
        <v>850.014</v>
      </c>
      <c r="Q39" s="157" t="n">
        <f aca="false">Q37*Kalkulation!$F$9</f>
        <v>1275.021</v>
      </c>
      <c r="R39" s="481" t="n">
        <f aca="false">R37*Kalkulation!$F$9</f>
        <v>1912.5315</v>
      </c>
    </row>
    <row r="40" customFormat="false" ht="10.5" hidden="false" customHeight="true" outlineLevel="0" collapsed="false">
      <c r="B40" s="468" t="s">
        <v>282</v>
      </c>
      <c r="C40" s="469" t="n">
        <v>4.1</v>
      </c>
      <c r="D40" s="470" t="n">
        <v>1.2</v>
      </c>
      <c r="E40" s="471"/>
      <c r="F40" s="471"/>
      <c r="G40" s="471"/>
      <c r="H40" s="472" t="s">
        <v>270</v>
      </c>
      <c r="I40" s="473" t="n">
        <f aca="false">$D40+1.5</f>
        <v>2.7</v>
      </c>
      <c r="J40" s="474" t="n">
        <f aca="false">$D40+3</f>
        <v>4.2</v>
      </c>
      <c r="K40" s="474" t="n">
        <f aca="false">$D40+4.5</f>
        <v>5.7</v>
      </c>
      <c r="L40" s="474" t="n">
        <f aca="false">$D40+6</f>
        <v>7.2</v>
      </c>
      <c r="M40" s="474" t="n">
        <f aca="false">$D40+7.5</f>
        <v>8.7</v>
      </c>
      <c r="N40" s="474" t="n">
        <f aca="false">$D40+9</f>
        <v>10.2</v>
      </c>
      <c r="O40" s="474" t="n">
        <f aca="false">$D40+10.5</f>
        <v>11.7</v>
      </c>
      <c r="P40" s="474" t="n">
        <f aca="false">$D40+12</f>
        <v>13.2</v>
      </c>
      <c r="Q40" s="474" t="n">
        <f aca="false">$D40+13.5</f>
        <v>14.7</v>
      </c>
      <c r="R40" s="475" t="n">
        <f aca="false">$D40+15</f>
        <v>16.2</v>
      </c>
    </row>
    <row r="41" customFormat="false" ht="10.5" hidden="false" customHeight="true" outlineLevel="0" collapsed="false">
      <c r="B41" s="476"/>
      <c r="C41" s="97" t="s">
        <v>5</v>
      </c>
      <c r="D41" s="97"/>
      <c r="E41" s="97"/>
      <c r="F41" s="97"/>
      <c r="G41" s="97"/>
      <c r="H41" s="97"/>
      <c r="I41" s="23" t="s">
        <v>6</v>
      </c>
      <c r="J41" s="24" t="s">
        <v>7</v>
      </c>
      <c r="K41" s="24" t="s">
        <v>8</v>
      </c>
      <c r="L41" s="24" t="s">
        <v>9</v>
      </c>
      <c r="M41" s="24" t="s">
        <v>10</v>
      </c>
      <c r="N41" s="24" t="s">
        <v>11</v>
      </c>
      <c r="O41" s="24" t="s">
        <v>12</v>
      </c>
      <c r="P41" s="24" t="s">
        <v>13</v>
      </c>
      <c r="Q41" s="24" t="s">
        <v>14</v>
      </c>
      <c r="R41" s="25" t="s">
        <v>283</v>
      </c>
    </row>
    <row r="42" customFormat="false" ht="10.5" hidden="false" customHeight="true" outlineLevel="0" collapsed="false">
      <c r="B42" s="476"/>
      <c r="C42" s="482" t="s">
        <v>15</v>
      </c>
      <c r="D42" s="482"/>
      <c r="E42" s="482"/>
      <c r="F42" s="482"/>
      <c r="G42" s="482"/>
      <c r="H42" s="482"/>
      <c r="I42" s="27" t="s">
        <v>17</v>
      </c>
      <c r="J42" s="28" t="s">
        <v>18</v>
      </c>
      <c r="K42" s="28" t="s">
        <v>19</v>
      </c>
      <c r="L42" s="28" t="s">
        <v>20</v>
      </c>
      <c r="M42" s="28" t="s">
        <v>21</v>
      </c>
      <c r="N42" s="28" t="s">
        <v>22</v>
      </c>
      <c r="O42" s="28" t="s">
        <v>23</v>
      </c>
      <c r="P42" s="28" t="s">
        <v>24</v>
      </c>
      <c r="Q42" s="28" t="s">
        <v>25</v>
      </c>
      <c r="R42" s="29" t="s">
        <v>284</v>
      </c>
    </row>
    <row r="43" customFormat="false" ht="10.5" hidden="false" customHeight="true" outlineLevel="0" collapsed="false">
      <c r="B43" s="478" t="s">
        <v>26</v>
      </c>
      <c r="C43" s="339" t="n">
        <v>33</v>
      </c>
      <c r="D43" s="479" t="n">
        <v>1</v>
      </c>
      <c r="E43" s="340" t="n">
        <v>1</v>
      </c>
      <c r="F43" s="35"/>
      <c r="G43" s="35"/>
      <c r="H43" s="36"/>
      <c r="I43" s="59" t="n">
        <f aca="false">$C43*Rohstoffe!I$8+$D43*Rohstoffe!I$13+$E43*Rohstoffe!I$15+$F43*Rohstoffe!I$17</f>
        <v>0.029625</v>
      </c>
      <c r="J43" s="60" t="n">
        <f aca="false">$C43*Rohstoffe!J$8+$D43*Rohstoffe!J$13+$E43*Rohstoffe!J$15+$F43*Rohstoffe!J$17</f>
        <v>0.474</v>
      </c>
      <c r="K43" s="60" t="n">
        <f aca="false">$C43*Rohstoffe!K$8+$D43*Rohstoffe!K$13+$E43*Rohstoffe!K$15+$F43*Rohstoffe!K$17</f>
        <v>1.896</v>
      </c>
      <c r="L43" s="60" t="n">
        <f aca="false">$C43*Rohstoffe!L$8+$D43*Rohstoffe!L$13+$E43*Rohstoffe!L$15+$F43*Rohstoffe!L$17</f>
        <v>5.688</v>
      </c>
      <c r="M43" s="61" t="n">
        <f aca="false">$C43*Rohstoffe!M$8+$D43*Rohstoffe!M$13+$E43*Rohstoffe!M$15+$F43*Rohstoffe!M$17</f>
        <v>17.064</v>
      </c>
      <c r="N43" s="61" t="n">
        <f aca="false">$C43*Rohstoffe!N$8+$D43*Rohstoffe!N$13+$E43*Rohstoffe!N$15+$F43*Rohstoffe!N$17</f>
        <v>34.128</v>
      </c>
      <c r="O43" s="61" t="n">
        <f aca="false">$C43*Rohstoffe!O$8+$D43*Rohstoffe!O$13+$E43*Rohstoffe!O$15+$F43*Rohstoffe!O$17</f>
        <v>51.192</v>
      </c>
      <c r="P43" s="61" t="n">
        <f aca="false">$C43*Rohstoffe!P$8+$D43*Rohstoffe!P$13+$E43*Rohstoffe!P$15+$F43*Rohstoffe!P$17</f>
        <v>76.788</v>
      </c>
      <c r="Q43" s="61" t="n">
        <f aca="false">$C43*Rohstoffe!Q$8+$D43*Rohstoffe!Q$13+$E43*Rohstoffe!Q$15+$F43*Rohstoffe!Q$17</f>
        <v>115.182</v>
      </c>
      <c r="R43" s="62" t="n">
        <f aca="false">$C43*Rohstoffe!R$8+$D43*Rohstoffe!R$13+$E43*Rohstoffe!R$15+$F43*Rohstoffe!R$17</f>
        <v>172.773</v>
      </c>
    </row>
    <row r="44" customFormat="false" ht="10.5" hidden="false" customHeight="true" outlineLevel="0" collapsed="false">
      <c r="B44" s="324" t="s">
        <v>27</v>
      </c>
      <c r="C44" s="339"/>
      <c r="D44" s="479"/>
      <c r="E44" s="340"/>
      <c r="F44" s="35"/>
      <c r="G44" s="35"/>
      <c r="H44" s="36"/>
      <c r="I44" s="43" t="n">
        <f aca="false">I43*Kalkulation!$F$8</f>
        <v>0.05184375</v>
      </c>
      <c r="J44" s="44" t="n">
        <f aca="false">J43*Kalkulation!$F$8</f>
        <v>0.8295</v>
      </c>
      <c r="K44" s="44" t="n">
        <f aca="false">K43*Kalkulation!$F$8</f>
        <v>3.318</v>
      </c>
      <c r="L44" s="44" t="n">
        <f aca="false">L43*Kalkulation!$F$8</f>
        <v>9.954</v>
      </c>
      <c r="M44" s="45" t="n">
        <f aca="false">M43*Kalkulation!$F$8</f>
        <v>29.862</v>
      </c>
      <c r="N44" s="45" t="n">
        <f aca="false">N43*Kalkulation!$F$8</f>
        <v>59.724</v>
      </c>
      <c r="O44" s="45" t="n">
        <f aca="false">O43*Kalkulation!$F$8</f>
        <v>89.586</v>
      </c>
      <c r="P44" s="45" t="n">
        <f aca="false">P43*Kalkulation!$F$8</f>
        <v>134.379</v>
      </c>
      <c r="Q44" s="45" t="n">
        <f aca="false">Q43*Kalkulation!$F$8</f>
        <v>201.5685</v>
      </c>
      <c r="R44" s="46" t="n">
        <f aca="false">R43*Kalkulation!$F$8</f>
        <v>302.35275</v>
      </c>
    </row>
    <row r="45" customFormat="false" ht="10.5" hidden="false" customHeight="true" outlineLevel="0" collapsed="false">
      <c r="B45" s="325" t="s">
        <v>28</v>
      </c>
      <c r="C45" s="339"/>
      <c r="D45" s="479"/>
      <c r="E45" s="340"/>
      <c r="F45" s="35"/>
      <c r="G45" s="35"/>
      <c r="H45" s="36"/>
      <c r="I45" s="48" t="n">
        <f aca="false">I43*Kalkulation!$F$9</f>
        <v>0.39253125</v>
      </c>
      <c r="J45" s="49" t="n">
        <f aca="false">J43*Kalkulation!$F$9</f>
        <v>6.2805</v>
      </c>
      <c r="K45" s="49" t="n">
        <f aca="false">K43*Kalkulation!$F$9</f>
        <v>25.122</v>
      </c>
      <c r="L45" s="49" t="n">
        <f aca="false">L43*Kalkulation!$F$9</f>
        <v>75.366</v>
      </c>
      <c r="M45" s="50" t="n">
        <f aca="false">M43*Kalkulation!$F$9</f>
        <v>226.098</v>
      </c>
      <c r="N45" s="50" t="n">
        <f aca="false">N43*Kalkulation!$F$9</f>
        <v>452.196</v>
      </c>
      <c r="O45" s="50" t="n">
        <f aca="false">O43*Kalkulation!$F$9</f>
        <v>678.294</v>
      </c>
      <c r="P45" s="50" t="n">
        <f aca="false">P43*Kalkulation!$F$9</f>
        <v>1017.441</v>
      </c>
      <c r="Q45" s="50" t="n">
        <f aca="false">Q43*Kalkulation!$F$9</f>
        <v>1526.1615</v>
      </c>
      <c r="R45" s="51" t="n">
        <f aca="false">R43*Kalkulation!$F$9</f>
        <v>2289.24225</v>
      </c>
    </row>
    <row r="46" customFormat="false" ht="10.5" hidden="false" customHeight="true" outlineLevel="0" collapsed="false">
      <c r="B46" s="468" t="s">
        <v>285</v>
      </c>
      <c r="C46" s="487" t="n">
        <v>2.6</v>
      </c>
      <c r="D46" s="488" t="n">
        <v>1.5</v>
      </c>
      <c r="E46" s="489"/>
      <c r="F46" s="489"/>
      <c r="G46" s="489"/>
      <c r="H46" s="490" t="s">
        <v>270</v>
      </c>
      <c r="I46" s="491"/>
      <c r="J46" s="492"/>
      <c r="K46" s="492"/>
      <c r="L46" s="493"/>
      <c r="M46" s="473" t="n">
        <f aca="false">$D46+7.5</f>
        <v>9</v>
      </c>
      <c r="N46" s="474" t="n">
        <f aca="false">$D46+9</f>
        <v>10.5</v>
      </c>
      <c r="O46" s="474" t="n">
        <f aca="false">$D46+10.5</f>
        <v>12</v>
      </c>
      <c r="P46" s="474" t="n">
        <f aca="false">$D46+12</f>
        <v>13.5</v>
      </c>
      <c r="Q46" s="474" t="n">
        <f aca="false">$D46+13.5</f>
        <v>15</v>
      </c>
      <c r="R46" s="475" t="n">
        <f aca="false">$D46+15</f>
        <v>16.5</v>
      </c>
    </row>
    <row r="47" customFormat="false" ht="10.5" hidden="false" customHeight="true" outlineLevel="0" collapsed="false">
      <c r="B47" s="494" t="s">
        <v>286</v>
      </c>
      <c r="C47" s="495" t="n">
        <v>3.6</v>
      </c>
      <c r="D47" s="496" t="n">
        <v>1.5</v>
      </c>
      <c r="E47" s="497"/>
      <c r="F47" s="497"/>
      <c r="G47" s="497"/>
      <c r="H47" s="498" t="s">
        <v>270</v>
      </c>
      <c r="I47" s="499"/>
      <c r="J47" s="500"/>
      <c r="K47" s="500"/>
      <c r="L47" s="501"/>
      <c r="M47" s="502" t="n">
        <f aca="false">$D47+7.5</f>
        <v>9</v>
      </c>
      <c r="N47" s="503" t="n">
        <f aca="false">$D47+9</f>
        <v>10.5</v>
      </c>
      <c r="O47" s="503" t="n">
        <f aca="false">$D47+10.5</f>
        <v>12</v>
      </c>
      <c r="P47" s="503" t="n">
        <f aca="false">$D47+12</f>
        <v>13.5</v>
      </c>
      <c r="Q47" s="503" t="n">
        <f aca="false">$D47+13.5</f>
        <v>15</v>
      </c>
      <c r="R47" s="504" t="n">
        <f aca="false">$D47+15</f>
        <v>16.5</v>
      </c>
    </row>
    <row r="48" customFormat="false" ht="10.5" hidden="false" customHeight="true" outlineLevel="0" collapsed="false">
      <c r="B48" s="494" t="s">
        <v>287</v>
      </c>
      <c r="C48" s="495" t="n">
        <v>3.2</v>
      </c>
      <c r="D48" s="496" t="n">
        <v>1.5</v>
      </c>
      <c r="E48" s="497"/>
      <c r="F48" s="497"/>
      <c r="G48" s="497"/>
      <c r="H48" s="498" t="s">
        <v>270</v>
      </c>
      <c r="I48" s="499"/>
      <c r="J48" s="115" t="s">
        <v>288</v>
      </c>
      <c r="K48" s="500"/>
      <c r="L48" s="501"/>
      <c r="M48" s="502" t="n">
        <f aca="false">$D48+7.5</f>
        <v>9</v>
      </c>
      <c r="N48" s="503" t="n">
        <f aca="false">$D48+9</f>
        <v>10.5</v>
      </c>
      <c r="O48" s="503" t="n">
        <f aca="false">$D48+10.5</f>
        <v>12</v>
      </c>
      <c r="P48" s="503" t="n">
        <f aca="false">$D48+12</f>
        <v>13.5</v>
      </c>
      <c r="Q48" s="503" t="n">
        <f aca="false">$D48+13.5</f>
        <v>15</v>
      </c>
      <c r="R48" s="504" t="n">
        <f aca="false">$D48+15</f>
        <v>16.5</v>
      </c>
    </row>
    <row r="49" customFormat="false" ht="10.5" hidden="false" customHeight="true" outlineLevel="0" collapsed="false">
      <c r="B49" s="494" t="s">
        <v>289</v>
      </c>
      <c r="C49" s="495" t="n">
        <v>4</v>
      </c>
      <c r="D49" s="496" t="n">
        <v>1.5</v>
      </c>
      <c r="E49" s="497"/>
      <c r="F49" s="497"/>
      <c r="G49" s="497"/>
      <c r="H49" s="498" t="s">
        <v>270</v>
      </c>
      <c r="I49" s="499"/>
      <c r="J49" s="99"/>
      <c r="K49" s="500"/>
      <c r="L49" s="501"/>
      <c r="M49" s="502" t="n">
        <f aca="false">$D49+7.5</f>
        <v>9</v>
      </c>
      <c r="N49" s="503" t="n">
        <f aca="false">$D49+9</f>
        <v>10.5</v>
      </c>
      <c r="O49" s="503" t="n">
        <f aca="false">$D49+10.5</f>
        <v>12</v>
      </c>
      <c r="P49" s="503" t="n">
        <f aca="false">$D49+12</f>
        <v>13.5</v>
      </c>
      <c r="Q49" s="503" t="n">
        <f aca="false">$D49+13.5</f>
        <v>15</v>
      </c>
      <c r="R49" s="504" t="n">
        <f aca="false">$D49+15</f>
        <v>16.5</v>
      </c>
    </row>
    <row r="50" customFormat="false" ht="10.5" hidden="false" customHeight="true" outlineLevel="0" collapsed="false">
      <c r="B50" s="494" t="s">
        <v>290</v>
      </c>
      <c r="C50" s="495" t="n">
        <v>2.8</v>
      </c>
      <c r="D50" s="496" t="n">
        <v>1.5</v>
      </c>
      <c r="E50" s="497"/>
      <c r="F50" s="497"/>
      <c r="G50" s="497"/>
      <c r="H50" s="498" t="s">
        <v>270</v>
      </c>
      <c r="I50" s="499"/>
      <c r="J50" s="500" t="s">
        <v>291</v>
      </c>
      <c r="K50" s="500"/>
      <c r="L50" s="501"/>
      <c r="M50" s="502" t="n">
        <f aca="false">$D50+7.5</f>
        <v>9</v>
      </c>
      <c r="N50" s="503" t="n">
        <f aca="false">$D50+9</f>
        <v>10.5</v>
      </c>
      <c r="O50" s="503" t="n">
        <f aca="false">$D50+10.5</f>
        <v>12</v>
      </c>
      <c r="P50" s="503" t="n">
        <f aca="false">$D50+12</f>
        <v>13.5</v>
      </c>
      <c r="Q50" s="503" t="n">
        <f aca="false">$D50+13.5</f>
        <v>15</v>
      </c>
      <c r="R50" s="504" t="n">
        <f aca="false">$D50+15</f>
        <v>16.5</v>
      </c>
    </row>
    <row r="51" customFormat="false" ht="10.5" hidden="false" customHeight="true" outlineLevel="0" collapsed="false">
      <c r="B51" s="494" t="s">
        <v>292</v>
      </c>
      <c r="C51" s="505" t="n">
        <v>3.2</v>
      </c>
      <c r="D51" s="506" t="n">
        <v>1.5</v>
      </c>
      <c r="E51" s="507"/>
      <c r="F51" s="507"/>
      <c r="G51" s="507"/>
      <c r="H51" s="508" t="s">
        <v>270</v>
      </c>
      <c r="I51" s="499"/>
      <c r="J51" s="99"/>
      <c r="K51" s="500"/>
      <c r="L51" s="501"/>
      <c r="M51" s="509" t="n">
        <f aca="false">$D51+7.5</f>
        <v>9</v>
      </c>
      <c r="N51" s="510" t="n">
        <f aca="false">$D51+9</f>
        <v>10.5</v>
      </c>
      <c r="O51" s="510" t="n">
        <f aca="false">$D51+10.5</f>
        <v>12</v>
      </c>
      <c r="P51" s="510" t="n">
        <f aca="false">$D51+12</f>
        <v>13.5</v>
      </c>
      <c r="Q51" s="510" t="n">
        <f aca="false">$D51+13.5</f>
        <v>15</v>
      </c>
      <c r="R51" s="511" t="n">
        <f aca="false">$D51+15</f>
        <v>16.5</v>
      </c>
    </row>
    <row r="52" customFormat="false" ht="10.5" hidden="false" customHeight="true" outlineLevel="0" collapsed="false">
      <c r="B52" s="476"/>
      <c r="C52" s="22" t="s">
        <v>5</v>
      </c>
      <c r="D52" s="22"/>
      <c r="E52" s="22"/>
      <c r="F52" s="22"/>
      <c r="G52" s="22"/>
      <c r="H52" s="22"/>
      <c r="I52" s="98"/>
      <c r="J52" s="100"/>
      <c r="K52" s="100"/>
      <c r="L52" s="101"/>
      <c r="M52" s="136" t="s">
        <v>37</v>
      </c>
      <c r="N52" s="103" t="s">
        <v>38</v>
      </c>
      <c r="O52" s="103" t="s">
        <v>39</v>
      </c>
      <c r="P52" s="103" t="s">
        <v>40</v>
      </c>
      <c r="Q52" s="103" t="s">
        <v>41</v>
      </c>
      <c r="R52" s="104" t="s">
        <v>42</v>
      </c>
    </row>
    <row r="53" customFormat="false" ht="10.5" hidden="false" customHeight="true" outlineLevel="0" collapsed="false">
      <c r="B53" s="476"/>
      <c r="C53" s="477" t="s">
        <v>15</v>
      </c>
      <c r="D53" s="477"/>
      <c r="E53" s="477"/>
      <c r="F53" s="477"/>
      <c r="G53" s="477"/>
      <c r="H53" s="477"/>
      <c r="I53" s="107"/>
      <c r="J53" s="348"/>
      <c r="K53" s="342" t="s">
        <v>166</v>
      </c>
      <c r="L53" s="109"/>
      <c r="M53" s="137" t="s">
        <v>43</v>
      </c>
      <c r="N53" s="138" t="s">
        <v>44</v>
      </c>
      <c r="O53" s="138" t="s">
        <v>45</v>
      </c>
      <c r="P53" s="138" t="s">
        <v>46</v>
      </c>
      <c r="Q53" s="138" t="s">
        <v>47</v>
      </c>
      <c r="R53" s="139" t="s">
        <v>48</v>
      </c>
    </row>
    <row r="54" customFormat="false" ht="10.5" hidden="false" customHeight="true" outlineLevel="0" collapsed="false">
      <c r="B54" s="512" t="s">
        <v>26</v>
      </c>
      <c r="C54" s="513" t="n">
        <v>40</v>
      </c>
      <c r="D54" s="484" t="n">
        <v>1</v>
      </c>
      <c r="E54" s="514" t="n">
        <v>1</v>
      </c>
      <c r="F54" s="35"/>
      <c r="G54" s="35"/>
      <c r="H54" s="36"/>
      <c r="I54" s="113"/>
      <c r="J54" s="515"/>
      <c r="K54" s="342" t="s">
        <v>293</v>
      </c>
      <c r="L54" s="116"/>
      <c r="M54" s="61" t="n">
        <f aca="false">$C54*Rohstoffe!M$8+$D54*Rohstoffe!M$13+$E54*Rohstoffe!M$15+$F54*Rohstoffe!M$17</f>
        <v>20.592</v>
      </c>
      <c r="N54" s="61" t="n">
        <f aca="false">$C54*Rohstoffe!N$8+$D54*Rohstoffe!N$13+$E54*Rohstoffe!N$15+$F54*Rohstoffe!N$17</f>
        <v>41.184</v>
      </c>
      <c r="O54" s="61" t="n">
        <f aca="false">$C54*Rohstoffe!O$8+$D54*Rohstoffe!O$13+$E54*Rohstoffe!O$15+$F54*Rohstoffe!O$17</f>
        <v>61.776</v>
      </c>
      <c r="P54" s="61" t="n">
        <f aca="false">$C54*Rohstoffe!P$8+$D54*Rohstoffe!P$13+$E54*Rohstoffe!P$15+$F54*Rohstoffe!P$17</f>
        <v>92.664</v>
      </c>
      <c r="Q54" s="61" t="n">
        <f aca="false">$C54*Rohstoffe!Q$8+$D54*Rohstoffe!Q$13+$E54*Rohstoffe!Q$15+$F54*Rohstoffe!Q$17</f>
        <v>138.996</v>
      </c>
      <c r="R54" s="62" t="n">
        <f aca="false">$C54*Rohstoffe!R$8+$D54*Rohstoffe!R$13+$E54*Rohstoffe!R$15+$F54*Rohstoffe!R$17</f>
        <v>208.494</v>
      </c>
    </row>
    <row r="55" customFormat="false" ht="10.5" hidden="false" customHeight="true" outlineLevel="0" collapsed="false">
      <c r="B55" s="324" t="s">
        <v>27</v>
      </c>
      <c r="C55" s="513"/>
      <c r="D55" s="484"/>
      <c r="E55" s="514"/>
      <c r="F55" s="35"/>
      <c r="G55" s="35"/>
      <c r="H55" s="36"/>
      <c r="I55" s="113"/>
      <c r="J55" s="349"/>
      <c r="K55" s="342" t="s">
        <v>59</v>
      </c>
      <c r="L55" s="116"/>
      <c r="M55" s="119" t="n">
        <f aca="false">M54*Kalkulation!$F$8</f>
        <v>36.036</v>
      </c>
      <c r="N55" s="45" t="n">
        <f aca="false">N54*Kalkulation!$F$8</f>
        <v>72.072</v>
      </c>
      <c r="O55" s="45" t="n">
        <f aca="false">O54*Kalkulation!$F$8</f>
        <v>108.108</v>
      </c>
      <c r="P55" s="45" t="n">
        <f aca="false">P54*Kalkulation!$F$8</f>
        <v>162.162</v>
      </c>
      <c r="Q55" s="45" t="n">
        <f aca="false">Q54*Kalkulation!$F$8</f>
        <v>243.243</v>
      </c>
      <c r="R55" s="46" t="n">
        <f aca="false">R54*Kalkulation!$F$8</f>
        <v>364.8645</v>
      </c>
    </row>
    <row r="56" customFormat="false" ht="10.5" hidden="false" customHeight="true" outlineLevel="0" collapsed="false">
      <c r="B56" s="325" t="s">
        <v>28</v>
      </c>
      <c r="C56" s="513"/>
      <c r="D56" s="484"/>
      <c r="E56" s="514"/>
      <c r="F56" s="35"/>
      <c r="G56" s="35"/>
      <c r="H56" s="36"/>
      <c r="I56" s="113"/>
      <c r="J56" s="99"/>
      <c r="K56" s="99"/>
      <c r="L56" s="116"/>
      <c r="M56" s="344" t="n">
        <f aca="false">M54*Kalkulation!$F$9</f>
        <v>272.844</v>
      </c>
      <c r="N56" s="157" t="n">
        <f aca="false">N54*Kalkulation!$F$9</f>
        <v>545.688</v>
      </c>
      <c r="O56" s="157" t="n">
        <f aca="false">O54*Kalkulation!$F$9</f>
        <v>818.532</v>
      </c>
      <c r="P56" s="157" t="n">
        <f aca="false">P54*Kalkulation!$F$9</f>
        <v>1227.798</v>
      </c>
      <c r="Q56" s="157" t="n">
        <f aca="false">Q54*Kalkulation!$F$9</f>
        <v>1841.697</v>
      </c>
      <c r="R56" s="481" t="n">
        <f aca="false">R54*Kalkulation!$F$9</f>
        <v>2762.5455</v>
      </c>
    </row>
    <row r="57" customFormat="false" ht="10.5" hidden="false" customHeight="true" outlineLevel="0" collapsed="false">
      <c r="B57" s="468" t="s">
        <v>294</v>
      </c>
      <c r="C57" s="487" t="n">
        <v>3.2</v>
      </c>
      <c r="D57" s="488" t="n">
        <v>1.5</v>
      </c>
      <c r="E57" s="489"/>
      <c r="F57" s="489"/>
      <c r="G57" s="489"/>
      <c r="H57" s="490" t="s">
        <v>270</v>
      </c>
      <c r="I57" s="516"/>
      <c r="J57" s="122" t="s">
        <v>295</v>
      </c>
      <c r="K57" s="122"/>
      <c r="L57" s="516"/>
      <c r="M57" s="517"/>
      <c r="N57" s="517"/>
      <c r="O57" s="517"/>
      <c r="P57" s="517"/>
      <c r="Q57" s="517"/>
      <c r="R57" s="518" t="n">
        <f aca="false">$D57+15</f>
        <v>16.5</v>
      </c>
    </row>
    <row r="58" customFormat="false" ht="10.5" hidden="false" customHeight="true" outlineLevel="0" collapsed="false">
      <c r="B58" s="494" t="s">
        <v>296</v>
      </c>
      <c r="C58" s="505" t="n">
        <v>4</v>
      </c>
      <c r="D58" s="506" t="n">
        <v>1.5</v>
      </c>
      <c r="E58" s="507"/>
      <c r="F58" s="507"/>
      <c r="G58" s="507"/>
      <c r="H58" s="508" t="s">
        <v>270</v>
      </c>
      <c r="I58" s="516"/>
      <c r="J58" s="122" t="s">
        <v>297</v>
      </c>
      <c r="K58" s="99"/>
      <c r="L58" s="115"/>
      <c r="M58" s="145"/>
      <c r="N58" s="145"/>
      <c r="O58" s="122"/>
      <c r="P58" s="516"/>
      <c r="Q58" s="516"/>
      <c r="R58" s="519" t="n">
        <f aca="false">$D58+15</f>
        <v>16.5</v>
      </c>
    </row>
    <row r="59" customFormat="false" ht="10.5" hidden="false" customHeight="true" outlineLevel="0" collapsed="false">
      <c r="B59" s="476"/>
      <c r="C59" s="22" t="s">
        <v>5</v>
      </c>
      <c r="D59" s="22"/>
      <c r="E59" s="22"/>
      <c r="F59" s="22"/>
      <c r="G59" s="22"/>
      <c r="H59" s="22"/>
      <c r="I59" s="100"/>
      <c r="J59" s="122" t="s">
        <v>298</v>
      </c>
      <c r="K59" s="100"/>
      <c r="L59" s="100"/>
      <c r="M59" s="134"/>
      <c r="N59" s="134"/>
      <c r="O59" s="134"/>
      <c r="P59" s="134"/>
      <c r="Q59" s="134"/>
      <c r="R59" s="520" t="s">
        <v>42</v>
      </c>
    </row>
    <row r="60" customFormat="false" ht="10.5" hidden="false" customHeight="true" outlineLevel="0" collapsed="false">
      <c r="B60" s="476"/>
      <c r="C60" s="477" t="s">
        <v>15</v>
      </c>
      <c r="D60" s="477"/>
      <c r="E60" s="477"/>
      <c r="F60" s="477"/>
      <c r="G60" s="477"/>
      <c r="H60" s="477"/>
      <c r="I60" s="108"/>
      <c r="J60" s="115"/>
      <c r="K60" s="99"/>
      <c r="L60" s="108"/>
      <c r="M60" s="134"/>
      <c r="N60" s="134"/>
      <c r="O60" s="134"/>
      <c r="P60" s="134"/>
      <c r="Q60" s="134"/>
      <c r="R60" s="521" t="s">
        <v>48</v>
      </c>
    </row>
    <row r="61" customFormat="false" ht="10.5" hidden="false" customHeight="true" outlineLevel="0" collapsed="false">
      <c r="B61" s="478" t="s">
        <v>26</v>
      </c>
      <c r="C61" s="339" t="n">
        <v>80</v>
      </c>
      <c r="D61" s="479" t="n">
        <v>1</v>
      </c>
      <c r="E61" s="340" t="n">
        <v>1</v>
      </c>
      <c r="F61" s="35"/>
      <c r="G61" s="522" t="n">
        <v>3</v>
      </c>
      <c r="H61" s="523" t="n">
        <v>3</v>
      </c>
      <c r="I61" s="113"/>
      <c r="J61" s="524"/>
      <c r="K61" s="145" t="s">
        <v>299</v>
      </c>
      <c r="L61" s="122"/>
      <c r="M61" s="122"/>
      <c r="N61" s="99"/>
      <c r="O61" s="99"/>
      <c r="P61" s="145"/>
      <c r="Q61" s="227"/>
      <c r="R61" s="323" t="n">
        <f aca="false">$C61*Rohstoffe!R$8+$D61*Rohstoffe!R$13+$E61*Rohstoffe!R$15+$F61*Rohstoffe!R$17+$G61*Rohstoffe!$I$33+$H61*Rohstoffe!$I$28+Rohstoffe!$I$24</f>
        <v>759.731</v>
      </c>
    </row>
    <row r="62" customFormat="false" ht="10.5" hidden="false" customHeight="true" outlineLevel="0" collapsed="false">
      <c r="B62" s="324" t="s">
        <v>27</v>
      </c>
      <c r="C62" s="339"/>
      <c r="D62" s="479"/>
      <c r="E62" s="340"/>
      <c r="F62" s="35"/>
      <c r="G62" s="522"/>
      <c r="H62" s="523"/>
      <c r="I62" s="113"/>
      <c r="J62" s="525"/>
      <c r="K62" s="342" t="s">
        <v>300</v>
      </c>
      <c r="L62" s="115"/>
      <c r="M62" s="99"/>
      <c r="N62" s="99"/>
      <c r="O62" s="99"/>
      <c r="P62" s="145"/>
      <c r="Q62" s="227"/>
      <c r="R62" s="120" t="n">
        <f aca="false">R61*Kalkulation!$F$8</f>
        <v>1329.52925</v>
      </c>
    </row>
    <row r="63" customFormat="false" ht="10.5" hidden="false" customHeight="true" outlineLevel="0" collapsed="false">
      <c r="B63" s="325" t="s">
        <v>28</v>
      </c>
      <c r="C63" s="339"/>
      <c r="D63" s="479"/>
      <c r="E63" s="340"/>
      <c r="F63" s="35"/>
      <c r="G63" s="522"/>
      <c r="H63" s="523"/>
      <c r="I63" s="152"/>
      <c r="J63" s="153"/>
      <c r="K63" s="153"/>
      <c r="L63" s="153"/>
      <c r="M63" s="154"/>
      <c r="N63" s="154"/>
      <c r="O63" s="154"/>
      <c r="P63" s="154"/>
      <c r="Q63" s="155"/>
      <c r="R63" s="345" t="n">
        <f aca="false">R61*Kalkulation!$F$9</f>
        <v>10066.43575</v>
      </c>
    </row>
    <row r="65" customFormat="false" ht="15" hidden="false" customHeight="true" outlineLevel="0" collapsed="false">
      <c r="B65" s="526" t="s">
        <v>301</v>
      </c>
      <c r="C65" s="526"/>
      <c r="D65" s="526"/>
      <c r="E65" s="526"/>
      <c r="F65" s="526"/>
      <c r="G65" s="526"/>
      <c r="H65" s="526"/>
      <c r="I65" s="526"/>
      <c r="J65" s="526"/>
      <c r="K65" s="526"/>
      <c r="L65" s="526"/>
      <c r="M65" s="526"/>
      <c r="N65" s="526"/>
      <c r="O65" s="526"/>
      <c r="P65" s="526"/>
      <c r="Q65" s="526"/>
      <c r="R65" s="526"/>
    </row>
    <row r="66" customFormat="false" ht="10.5" hidden="false" customHeight="true" outlineLevel="0" collapsed="false">
      <c r="B66" s="527" t="s">
        <v>302</v>
      </c>
      <c r="C66" s="374" t="s">
        <v>268</v>
      </c>
      <c r="D66" s="375"/>
      <c r="E66" s="394"/>
      <c r="F66" s="394"/>
      <c r="G66" s="394"/>
      <c r="H66" s="376" t="s">
        <v>2</v>
      </c>
      <c r="I66" s="374" t="str">
        <f aca="false">Rohstoffe!I$7</f>
        <v>Bronze</v>
      </c>
      <c r="J66" s="375" t="str">
        <f aca="false">Rohstoffe!J$7</f>
        <v>Eisen</v>
      </c>
      <c r="K66" s="375" t="str">
        <f aca="false">Rohstoffe!K$7</f>
        <v>Stahl</v>
      </c>
      <c r="L66" s="375" t="str">
        <f aca="false">Rohstoffe!L$7</f>
        <v>Titan</v>
      </c>
      <c r="M66" s="375" t="str">
        <f aca="false">Rohstoffe!M$7</f>
        <v>Platin</v>
      </c>
      <c r="N66" s="375" t="str">
        <f aca="false">Rohstoffe!N$7</f>
        <v>Mithril</v>
      </c>
      <c r="O66" s="375" t="str">
        <f aca="false">Rohstoffe!O$7</f>
        <v>Adamant</v>
      </c>
      <c r="P66" s="375" t="str">
        <f aca="false">Rohstoffe!P$7</f>
        <v>Asterit</v>
      </c>
      <c r="Q66" s="375" t="str">
        <f aca="false">Rohstoffe!Q$7</f>
        <v>Netherit</v>
      </c>
      <c r="R66" s="376" t="str">
        <f aca="false">Rohstoffe!R$7</f>
        <v>Arkanit</v>
      </c>
    </row>
    <row r="67" customFormat="false" ht="10.5" hidden="false" customHeight="true" outlineLevel="0" collapsed="false">
      <c r="B67" s="468" t="s">
        <v>303</v>
      </c>
      <c r="C67" s="469" t="n">
        <v>3</v>
      </c>
      <c r="D67" s="470" t="n">
        <v>0</v>
      </c>
      <c r="E67" s="471"/>
      <c r="F67" s="471"/>
      <c r="G67" s="471"/>
      <c r="H67" s="472" t="s">
        <v>270</v>
      </c>
      <c r="I67" s="473" t="n">
        <f aca="false">$D67+1.5</f>
        <v>1.5</v>
      </c>
      <c r="J67" s="474" t="n">
        <f aca="false">$D67+3</f>
        <v>3</v>
      </c>
      <c r="K67" s="474" t="n">
        <f aca="false">$D67+4.5</f>
        <v>4.5</v>
      </c>
      <c r="L67" s="474" t="n">
        <f aca="false">$D67+6</f>
        <v>6</v>
      </c>
      <c r="M67" s="474" t="n">
        <f aca="false">$D67+7.5</f>
        <v>7.5</v>
      </c>
      <c r="N67" s="474" t="n">
        <f aca="false">$D67+9</f>
        <v>9</v>
      </c>
      <c r="O67" s="474" t="n">
        <f aca="false">$D67+10.5</f>
        <v>10.5</v>
      </c>
      <c r="P67" s="474" t="n">
        <f aca="false">$D67+12</f>
        <v>12</v>
      </c>
      <c r="Q67" s="474" t="n">
        <f aca="false">$D67+13.5</f>
        <v>13.5</v>
      </c>
      <c r="R67" s="475" t="n">
        <f aca="false">$D67+15</f>
        <v>15</v>
      </c>
    </row>
    <row r="68" customFormat="false" ht="10.5" hidden="false" customHeight="true" outlineLevel="0" collapsed="false">
      <c r="B68" s="476"/>
      <c r="C68" s="22" t="s">
        <v>5</v>
      </c>
      <c r="D68" s="22"/>
      <c r="E68" s="22"/>
      <c r="F68" s="22"/>
      <c r="G68" s="22"/>
      <c r="H68" s="22"/>
      <c r="I68" s="23"/>
      <c r="J68" s="24" t="s">
        <v>99</v>
      </c>
      <c r="K68" s="24" t="s">
        <v>100</v>
      </c>
      <c r="L68" s="24" t="s">
        <v>101</v>
      </c>
      <c r="M68" s="24" t="s">
        <v>102</v>
      </c>
      <c r="N68" s="24" t="s">
        <v>37</v>
      </c>
      <c r="O68" s="24" t="s">
        <v>38</v>
      </c>
      <c r="P68" s="24" t="s">
        <v>39</v>
      </c>
      <c r="Q68" s="24" t="s">
        <v>40</v>
      </c>
      <c r="R68" s="25" t="s">
        <v>41</v>
      </c>
    </row>
    <row r="69" customFormat="false" ht="10.5" hidden="false" customHeight="true" outlineLevel="0" collapsed="false">
      <c r="B69" s="476"/>
      <c r="C69" s="477" t="s">
        <v>15</v>
      </c>
      <c r="D69" s="477"/>
      <c r="E69" s="477"/>
      <c r="F69" s="477"/>
      <c r="G69" s="477"/>
      <c r="H69" s="477"/>
      <c r="I69" s="27" t="s">
        <v>226</v>
      </c>
      <c r="J69" s="28" t="s">
        <v>104</v>
      </c>
      <c r="K69" s="28" t="s">
        <v>105</v>
      </c>
      <c r="L69" s="28" t="s">
        <v>106</v>
      </c>
      <c r="M69" s="28" t="s">
        <v>107</v>
      </c>
      <c r="N69" s="28" t="s">
        <v>43</v>
      </c>
      <c r="O69" s="28" t="s">
        <v>44</v>
      </c>
      <c r="P69" s="28" t="s">
        <v>45</v>
      </c>
      <c r="Q69" s="28" t="s">
        <v>46</v>
      </c>
      <c r="R69" s="29" t="s">
        <v>47</v>
      </c>
    </row>
    <row r="70" customFormat="false" ht="10.5" hidden="false" customHeight="true" outlineLevel="0" collapsed="false">
      <c r="B70" s="478" t="s">
        <v>26</v>
      </c>
      <c r="C70" s="339" t="n">
        <v>10</v>
      </c>
      <c r="D70" s="479" t="n">
        <v>2</v>
      </c>
      <c r="E70" s="340" t="n">
        <v>1</v>
      </c>
      <c r="F70" s="35"/>
      <c r="G70" s="35"/>
      <c r="H70" s="36"/>
      <c r="I70" s="59" t="n">
        <f aca="false">$C70*Rohstoffe!I$8+$D70*Rohstoffe!I$13+$E70*Rohstoffe!I$15+$F70*Rohstoffe!I$17</f>
        <v>0.009875</v>
      </c>
      <c r="J70" s="60" t="n">
        <f aca="false">$C70*Rohstoffe!J$8+$D70*Rohstoffe!J$13+$E70*Rohstoffe!J$15+$F70*Rohstoffe!J$17</f>
        <v>0.158</v>
      </c>
      <c r="K70" s="60" t="n">
        <f aca="false">$C70*Rohstoffe!K$8+$D70*Rohstoffe!K$13+$E70*Rohstoffe!K$15+$F70*Rohstoffe!K$17</f>
        <v>0.632</v>
      </c>
      <c r="L70" s="60" t="n">
        <f aca="false">$C70*Rohstoffe!L$8+$D70*Rohstoffe!L$13+$E70*Rohstoffe!L$15+$F70*Rohstoffe!L$17</f>
        <v>1.896</v>
      </c>
      <c r="M70" s="61" t="n">
        <f aca="false">$C70*Rohstoffe!M$8+$D70*Rohstoffe!M$13+$E70*Rohstoffe!M$15+$F70*Rohstoffe!M$17</f>
        <v>5.688</v>
      </c>
      <c r="N70" s="61" t="n">
        <f aca="false">$C70*Rohstoffe!N$8+$D70*Rohstoffe!N$13+$E70*Rohstoffe!N$15+$F70*Rohstoffe!N$17</f>
        <v>11.376</v>
      </c>
      <c r="O70" s="61" t="n">
        <f aca="false">$C70*Rohstoffe!O$8+$D70*Rohstoffe!O$13+$E70*Rohstoffe!O$15+$F70*Rohstoffe!O$17</f>
        <v>17.064</v>
      </c>
      <c r="P70" s="61" t="n">
        <f aca="false">$C70*Rohstoffe!P$8+$D70*Rohstoffe!P$13+$E70*Rohstoffe!P$15+$F70*Rohstoffe!P$17</f>
        <v>25.596</v>
      </c>
      <c r="Q70" s="61" t="n">
        <f aca="false">$C70*Rohstoffe!Q$8+$D70*Rohstoffe!Q$13+$E70*Rohstoffe!Q$15+$F70*Rohstoffe!Q$17</f>
        <v>38.394</v>
      </c>
      <c r="R70" s="62" t="n">
        <f aca="false">$C70*Rohstoffe!R$8+$D70*Rohstoffe!R$13+$E70*Rohstoffe!R$15+$F70*Rohstoffe!R$17</f>
        <v>57.591</v>
      </c>
    </row>
    <row r="71" customFormat="false" ht="10.5" hidden="false" customHeight="true" outlineLevel="0" collapsed="false">
      <c r="B71" s="324" t="s">
        <v>27</v>
      </c>
      <c r="C71" s="339"/>
      <c r="D71" s="479"/>
      <c r="E71" s="340"/>
      <c r="F71" s="35"/>
      <c r="G71" s="35"/>
      <c r="H71" s="36"/>
      <c r="I71" s="43" t="n">
        <f aca="false">I70*Kalkulation!$F$8</f>
        <v>0.01728125</v>
      </c>
      <c r="J71" s="44" t="n">
        <f aca="false">J70*Kalkulation!$F$8</f>
        <v>0.2765</v>
      </c>
      <c r="K71" s="44" t="n">
        <f aca="false">K70*Kalkulation!$F$8</f>
        <v>1.106</v>
      </c>
      <c r="L71" s="44" t="n">
        <f aca="false">L70*Kalkulation!$F$8</f>
        <v>3.318</v>
      </c>
      <c r="M71" s="45" t="n">
        <f aca="false">M70*Kalkulation!$F$8</f>
        <v>9.954</v>
      </c>
      <c r="N71" s="45" t="n">
        <f aca="false">N70*Kalkulation!$F$8</f>
        <v>19.908</v>
      </c>
      <c r="O71" s="45" t="n">
        <f aca="false">O70*Kalkulation!$F$8</f>
        <v>29.862</v>
      </c>
      <c r="P71" s="45" t="n">
        <f aca="false">P70*Kalkulation!$F$8</f>
        <v>44.793</v>
      </c>
      <c r="Q71" s="45" t="n">
        <f aca="false">Q70*Kalkulation!$F$8</f>
        <v>67.1895</v>
      </c>
      <c r="R71" s="46" t="n">
        <f aca="false">R70*Kalkulation!$F$8</f>
        <v>100.78425</v>
      </c>
    </row>
    <row r="72" customFormat="false" ht="10.5" hidden="false" customHeight="true" outlineLevel="0" collapsed="false">
      <c r="B72" s="325" t="s">
        <v>28</v>
      </c>
      <c r="C72" s="339"/>
      <c r="D72" s="479"/>
      <c r="E72" s="340"/>
      <c r="F72" s="35"/>
      <c r="G72" s="35"/>
      <c r="H72" s="36"/>
      <c r="I72" s="389" t="n">
        <f aca="false">I70*Kalkulation!$F$9</f>
        <v>0.13084375</v>
      </c>
      <c r="J72" s="480" t="n">
        <f aca="false">J70*Kalkulation!$F$9</f>
        <v>2.0935</v>
      </c>
      <c r="K72" s="480" t="n">
        <f aca="false">K70*Kalkulation!$F$9</f>
        <v>8.374</v>
      </c>
      <c r="L72" s="480" t="n">
        <f aca="false">L70*Kalkulation!$F$9</f>
        <v>25.122</v>
      </c>
      <c r="M72" s="157" t="n">
        <f aca="false">M70*Kalkulation!$F$9</f>
        <v>75.366</v>
      </c>
      <c r="N72" s="157" t="n">
        <f aca="false">N70*Kalkulation!$F$9</f>
        <v>150.732</v>
      </c>
      <c r="O72" s="157" t="n">
        <f aca="false">O70*Kalkulation!$F$9</f>
        <v>226.098</v>
      </c>
      <c r="P72" s="157" t="n">
        <f aca="false">P70*Kalkulation!$F$9</f>
        <v>339.147</v>
      </c>
      <c r="Q72" s="157" t="n">
        <f aca="false">Q70*Kalkulation!$F$9</f>
        <v>508.7205</v>
      </c>
      <c r="R72" s="481" t="n">
        <f aca="false">R70*Kalkulation!$F$9</f>
        <v>763.08075</v>
      </c>
    </row>
    <row r="73" customFormat="false" ht="10.5" hidden="false" customHeight="true" outlineLevel="0" collapsed="false">
      <c r="B73" s="468" t="s">
        <v>304</v>
      </c>
      <c r="C73" s="469" t="n">
        <v>3.3</v>
      </c>
      <c r="D73" s="470" t="n">
        <v>0.2</v>
      </c>
      <c r="E73" s="471"/>
      <c r="F73" s="471"/>
      <c r="G73" s="471"/>
      <c r="H73" s="472" t="s">
        <v>270</v>
      </c>
      <c r="I73" s="473" t="n">
        <f aca="false">$D73+1.5</f>
        <v>1.7</v>
      </c>
      <c r="J73" s="474" t="n">
        <f aca="false">$D73+3</f>
        <v>3.2</v>
      </c>
      <c r="K73" s="474" t="n">
        <f aca="false">$D73+4.5</f>
        <v>4.7</v>
      </c>
      <c r="L73" s="474" t="n">
        <f aca="false">$D73+6</f>
        <v>6.2</v>
      </c>
      <c r="M73" s="474" t="n">
        <f aca="false">$D73+7.5</f>
        <v>7.7</v>
      </c>
      <c r="N73" s="474" t="n">
        <f aca="false">$D73+9</f>
        <v>9.2</v>
      </c>
      <c r="O73" s="474" t="n">
        <f aca="false">$D73+10.5</f>
        <v>10.7</v>
      </c>
      <c r="P73" s="474" t="n">
        <f aca="false">$D73+12</f>
        <v>12.2</v>
      </c>
      <c r="Q73" s="474" t="n">
        <f aca="false">$D73+13.5</f>
        <v>13.7</v>
      </c>
      <c r="R73" s="475" t="n">
        <f aca="false">$D73+15</f>
        <v>15.2</v>
      </c>
    </row>
    <row r="74" customFormat="false" ht="10.5" hidden="false" customHeight="true" outlineLevel="0" collapsed="false">
      <c r="B74" s="476"/>
      <c r="C74" s="485" t="s">
        <v>5</v>
      </c>
      <c r="D74" s="485"/>
      <c r="E74" s="485"/>
      <c r="F74" s="485"/>
      <c r="G74" s="485"/>
      <c r="H74" s="485"/>
      <c r="I74" s="23"/>
      <c r="J74" s="24" t="s">
        <v>184</v>
      </c>
      <c r="K74" s="24" t="s">
        <v>185</v>
      </c>
      <c r="L74" s="24" t="s">
        <v>186</v>
      </c>
      <c r="M74" s="24" t="s">
        <v>187</v>
      </c>
      <c r="N74" s="24" t="s">
        <v>188</v>
      </c>
      <c r="O74" s="24" t="s">
        <v>189</v>
      </c>
      <c r="P74" s="24" t="s">
        <v>190</v>
      </c>
      <c r="Q74" s="24" t="s">
        <v>191</v>
      </c>
      <c r="R74" s="25" t="s">
        <v>192</v>
      </c>
    </row>
    <row r="75" customFormat="false" ht="10.5" hidden="false" customHeight="true" outlineLevel="0" collapsed="false">
      <c r="B75" s="476"/>
      <c r="C75" s="486" t="s">
        <v>15</v>
      </c>
      <c r="D75" s="486"/>
      <c r="E75" s="486"/>
      <c r="F75" s="486"/>
      <c r="G75" s="486"/>
      <c r="H75" s="486"/>
      <c r="I75" s="211" t="s">
        <v>16</v>
      </c>
      <c r="J75" s="212" t="s">
        <v>193</v>
      </c>
      <c r="K75" s="212" t="s">
        <v>194</v>
      </c>
      <c r="L75" s="212" t="s">
        <v>195</v>
      </c>
      <c r="M75" s="212" t="s">
        <v>196</v>
      </c>
      <c r="N75" s="212" t="s">
        <v>197</v>
      </c>
      <c r="O75" s="212" t="s">
        <v>198</v>
      </c>
      <c r="P75" s="212" t="s">
        <v>199</v>
      </c>
      <c r="Q75" s="212" t="s">
        <v>200</v>
      </c>
      <c r="R75" s="213" t="s">
        <v>201</v>
      </c>
    </row>
    <row r="76" customFormat="false" ht="10.5" hidden="false" customHeight="true" outlineLevel="0" collapsed="false">
      <c r="B76" s="478" t="s">
        <v>26</v>
      </c>
      <c r="C76" s="513" t="n">
        <v>16</v>
      </c>
      <c r="D76" s="484" t="n">
        <v>3</v>
      </c>
      <c r="E76" s="35"/>
      <c r="F76" s="35"/>
      <c r="G76" s="35"/>
      <c r="H76" s="528"/>
      <c r="I76" s="59" t="n">
        <f aca="false">$C76*Rohstoffe!I$8+$D76*Rohstoffe!I$13+$E76*Rohstoffe!I$15+$F76*Rohstoffe!I$17</f>
        <v>0.015125</v>
      </c>
      <c r="J76" s="60" t="n">
        <f aca="false">$C76*Rohstoffe!J$8+$D76*Rohstoffe!J$13+$E76*Rohstoffe!J$15+$F76*Rohstoffe!J$17</f>
        <v>0.242</v>
      </c>
      <c r="K76" s="60" t="n">
        <f aca="false">$C76*Rohstoffe!K$8+$D76*Rohstoffe!K$13+$E76*Rohstoffe!K$15+$F76*Rohstoffe!K$17</f>
        <v>0.968</v>
      </c>
      <c r="L76" s="60" t="n">
        <f aca="false">$C76*Rohstoffe!L$8+$D76*Rohstoffe!L$13+$E76*Rohstoffe!L$15+$F76*Rohstoffe!L$17</f>
        <v>2.904</v>
      </c>
      <c r="M76" s="61" t="n">
        <f aca="false">$C76*Rohstoffe!M$8+$D76*Rohstoffe!M$13+$E76*Rohstoffe!M$15+$F76*Rohstoffe!M$17</f>
        <v>8.712</v>
      </c>
      <c r="N76" s="61" t="n">
        <f aca="false">$C76*Rohstoffe!N$8+$D76*Rohstoffe!N$13+$E76*Rohstoffe!N$15+$F76*Rohstoffe!N$17</f>
        <v>17.424</v>
      </c>
      <c r="O76" s="61" t="n">
        <f aca="false">$C76*Rohstoffe!O$8+$D76*Rohstoffe!O$13+$E76*Rohstoffe!O$15+$F76*Rohstoffe!O$17</f>
        <v>26.136</v>
      </c>
      <c r="P76" s="61" t="n">
        <f aca="false">$C76*Rohstoffe!P$8+$D76*Rohstoffe!P$13+$E76*Rohstoffe!P$15+$F76*Rohstoffe!P$17</f>
        <v>39.204</v>
      </c>
      <c r="Q76" s="61" t="n">
        <f aca="false">$C76*Rohstoffe!Q$8+$D76*Rohstoffe!Q$13+$E76*Rohstoffe!Q$15+$F76*Rohstoffe!Q$17</f>
        <v>58.806</v>
      </c>
      <c r="R76" s="62" t="n">
        <f aca="false">$C76*Rohstoffe!R$8+$D76*Rohstoffe!R$13+$E76*Rohstoffe!R$15+$F76*Rohstoffe!R$17</f>
        <v>88.209</v>
      </c>
    </row>
    <row r="77" customFormat="false" ht="10.5" hidden="false" customHeight="true" outlineLevel="0" collapsed="false">
      <c r="B77" s="324" t="s">
        <v>27</v>
      </c>
      <c r="C77" s="513"/>
      <c r="D77" s="484"/>
      <c r="E77" s="35"/>
      <c r="F77" s="35"/>
      <c r="G77" s="35"/>
      <c r="H77" s="528"/>
      <c r="I77" s="43" t="n">
        <f aca="false">I76*Kalkulation!$F$8</f>
        <v>0.02646875</v>
      </c>
      <c r="J77" s="44" t="n">
        <f aca="false">J76*Kalkulation!$F$8</f>
        <v>0.4235</v>
      </c>
      <c r="K77" s="44" t="n">
        <f aca="false">K76*Kalkulation!$F$8</f>
        <v>1.694</v>
      </c>
      <c r="L77" s="44" t="n">
        <f aca="false">L76*Kalkulation!$F$8</f>
        <v>5.082</v>
      </c>
      <c r="M77" s="45" t="n">
        <f aca="false">M76*Kalkulation!$F$8</f>
        <v>15.246</v>
      </c>
      <c r="N77" s="45" t="n">
        <f aca="false">N76*Kalkulation!$F$8</f>
        <v>30.492</v>
      </c>
      <c r="O77" s="45" t="n">
        <f aca="false">O76*Kalkulation!$F$8</f>
        <v>45.738</v>
      </c>
      <c r="P77" s="45" t="n">
        <f aca="false">P76*Kalkulation!$F$8</f>
        <v>68.607</v>
      </c>
      <c r="Q77" s="45" t="n">
        <f aca="false">Q76*Kalkulation!$F$8</f>
        <v>102.9105</v>
      </c>
      <c r="R77" s="46" t="n">
        <f aca="false">R76*Kalkulation!$F$8</f>
        <v>154.36575</v>
      </c>
    </row>
    <row r="78" customFormat="false" ht="10.5" hidden="false" customHeight="true" outlineLevel="0" collapsed="false">
      <c r="B78" s="325" t="s">
        <v>28</v>
      </c>
      <c r="C78" s="513"/>
      <c r="D78" s="484"/>
      <c r="E78" s="35"/>
      <c r="F78" s="35"/>
      <c r="G78" s="35"/>
      <c r="H78" s="528"/>
      <c r="I78" s="389" t="n">
        <f aca="false">I76*Kalkulation!$F$9</f>
        <v>0.20040625</v>
      </c>
      <c r="J78" s="480" t="n">
        <f aca="false">J76*Kalkulation!$F$9</f>
        <v>3.2065</v>
      </c>
      <c r="K78" s="480" t="n">
        <f aca="false">K76*Kalkulation!$F$9</f>
        <v>12.826</v>
      </c>
      <c r="L78" s="480" t="n">
        <f aca="false">L76*Kalkulation!$F$9</f>
        <v>38.478</v>
      </c>
      <c r="M78" s="157" t="n">
        <f aca="false">M76*Kalkulation!$F$9</f>
        <v>115.434</v>
      </c>
      <c r="N78" s="157" t="n">
        <f aca="false">N76*Kalkulation!$F$9</f>
        <v>230.868</v>
      </c>
      <c r="O78" s="157" t="n">
        <f aca="false">O76*Kalkulation!$F$9</f>
        <v>346.302</v>
      </c>
      <c r="P78" s="157" t="n">
        <f aca="false">P76*Kalkulation!$F$9</f>
        <v>519.453</v>
      </c>
      <c r="Q78" s="157" t="n">
        <f aca="false">Q76*Kalkulation!$F$9</f>
        <v>779.1795</v>
      </c>
      <c r="R78" s="481" t="n">
        <f aca="false">R76*Kalkulation!$F$9</f>
        <v>1168.76925</v>
      </c>
    </row>
    <row r="79" customFormat="false" ht="10.5" hidden="false" customHeight="true" outlineLevel="0" collapsed="false">
      <c r="B79" s="468" t="s">
        <v>305</v>
      </c>
      <c r="C79" s="469" t="n">
        <v>3.4</v>
      </c>
      <c r="D79" s="470" t="n">
        <v>0.6</v>
      </c>
      <c r="E79" s="471"/>
      <c r="F79" s="471"/>
      <c r="G79" s="471"/>
      <c r="H79" s="472" t="s">
        <v>270</v>
      </c>
      <c r="I79" s="473" t="n">
        <f aca="false">$D79+1.5</f>
        <v>2.1</v>
      </c>
      <c r="J79" s="474" t="n">
        <f aca="false">$D79+3</f>
        <v>3.6</v>
      </c>
      <c r="K79" s="474" t="n">
        <f aca="false">$D79+4.5</f>
        <v>5.1</v>
      </c>
      <c r="L79" s="474" t="n">
        <f aca="false">$D79+6</f>
        <v>6.6</v>
      </c>
      <c r="M79" s="474" t="n">
        <f aca="false">$D79+7.5</f>
        <v>8.1</v>
      </c>
      <c r="N79" s="474" t="n">
        <f aca="false">$D79+9</f>
        <v>9.6</v>
      </c>
      <c r="O79" s="474" t="n">
        <f aca="false">$D79+10.5</f>
        <v>11.1</v>
      </c>
      <c r="P79" s="474" t="n">
        <f aca="false">$D79+12</f>
        <v>12.6</v>
      </c>
      <c r="Q79" s="474" t="n">
        <f aca="false">$D79+13.5</f>
        <v>14.1</v>
      </c>
      <c r="R79" s="475" t="n">
        <f aca="false">$D79+15</f>
        <v>15.6</v>
      </c>
    </row>
    <row r="80" customFormat="false" ht="10.5" hidden="false" customHeight="true" outlineLevel="0" collapsed="false">
      <c r="B80" s="476"/>
      <c r="C80" s="97" t="s">
        <v>5</v>
      </c>
      <c r="D80" s="97"/>
      <c r="E80" s="97"/>
      <c r="F80" s="97"/>
      <c r="G80" s="97"/>
      <c r="H80" s="97"/>
      <c r="I80" s="23" t="s">
        <v>98</v>
      </c>
      <c r="J80" s="24" t="s">
        <v>109</v>
      </c>
      <c r="K80" s="24" t="s">
        <v>110</v>
      </c>
      <c r="L80" s="24" t="s">
        <v>111</v>
      </c>
      <c r="M80" s="24" t="s">
        <v>112</v>
      </c>
      <c r="N80" s="24" t="s">
        <v>113</v>
      </c>
      <c r="O80" s="24" t="s">
        <v>114</v>
      </c>
      <c r="P80" s="24" t="s">
        <v>115</v>
      </c>
      <c r="Q80" s="24" t="s">
        <v>116</v>
      </c>
      <c r="R80" s="25" t="s">
        <v>117</v>
      </c>
    </row>
    <row r="81" customFormat="false" ht="10.5" hidden="false" customHeight="true" outlineLevel="0" collapsed="false">
      <c r="B81" s="476"/>
      <c r="C81" s="482" t="s">
        <v>15</v>
      </c>
      <c r="D81" s="482"/>
      <c r="E81" s="482"/>
      <c r="F81" s="482"/>
      <c r="G81" s="482"/>
      <c r="H81" s="482"/>
      <c r="I81" s="27" t="s">
        <v>103</v>
      </c>
      <c r="J81" s="28" t="s">
        <v>118</v>
      </c>
      <c r="K81" s="28" t="s">
        <v>119</v>
      </c>
      <c r="L81" s="28" t="s">
        <v>120</v>
      </c>
      <c r="M81" s="28" t="s">
        <v>121</v>
      </c>
      <c r="N81" s="28" t="s">
        <v>122</v>
      </c>
      <c r="O81" s="28" t="s">
        <v>123</v>
      </c>
      <c r="P81" s="28" t="s">
        <v>124</v>
      </c>
      <c r="Q81" s="28" t="s">
        <v>125</v>
      </c>
      <c r="R81" s="29" t="s">
        <v>126</v>
      </c>
    </row>
    <row r="82" customFormat="false" ht="10.5" hidden="false" customHeight="true" outlineLevel="0" collapsed="false">
      <c r="B82" s="478" t="s">
        <v>26</v>
      </c>
      <c r="C82" s="339" t="n">
        <v>17</v>
      </c>
      <c r="D82" s="479" t="n">
        <v>3</v>
      </c>
      <c r="E82" s="340" t="n">
        <v>1</v>
      </c>
      <c r="F82" s="35"/>
      <c r="G82" s="35"/>
      <c r="H82" s="36"/>
      <c r="I82" s="59" t="n">
        <f aca="false">$C82*Rohstoffe!I$8+$D82*Rohstoffe!I$13+$E82*Rohstoffe!I$15+$F82*Rohstoffe!I$17</f>
        <v>0.016375</v>
      </c>
      <c r="J82" s="60" t="n">
        <f aca="false">$C82*Rohstoffe!J$8+$D82*Rohstoffe!J$13+$E82*Rohstoffe!J$15+$F82*Rohstoffe!J$17</f>
        <v>0.262</v>
      </c>
      <c r="K82" s="60" t="n">
        <f aca="false">$C82*Rohstoffe!K$8+$D82*Rohstoffe!K$13+$E82*Rohstoffe!K$15+$F82*Rohstoffe!K$17</f>
        <v>1.048</v>
      </c>
      <c r="L82" s="60" t="n">
        <f aca="false">$C82*Rohstoffe!L$8+$D82*Rohstoffe!L$13+$E82*Rohstoffe!L$15+$F82*Rohstoffe!L$17</f>
        <v>3.144</v>
      </c>
      <c r="M82" s="61" t="n">
        <f aca="false">$C82*Rohstoffe!M$8+$D82*Rohstoffe!M$13+$E82*Rohstoffe!M$15+$F82*Rohstoffe!M$17</f>
        <v>9.432</v>
      </c>
      <c r="N82" s="61" t="n">
        <f aca="false">$C82*Rohstoffe!N$8+$D82*Rohstoffe!N$13+$E82*Rohstoffe!N$15+$F82*Rohstoffe!N$17</f>
        <v>18.864</v>
      </c>
      <c r="O82" s="61" t="n">
        <f aca="false">$C82*Rohstoffe!O$8+$D82*Rohstoffe!O$13+$E82*Rohstoffe!O$15+$F82*Rohstoffe!O$17</f>
        <v>28.296</v>
      </c>
      <c r="P82" s="61" t="n">
        <f aca="false">$C82*Rohstoffe!P$8+$D82*Rohstoffe!P$13+$E82*Rohstoffe!P$15+$F82*Rohstoffe!P$17</f>
        <v>42.444</v>
      </c>
      <c r="Q82" s="61" t="n">
        <f aca="false">$C82*Rohstoffe!Q$8+$D82*Rohstoffe!Q$13+$E82*Rohstoffe!Q$15+$F82*Rohstoffe!Q$17</f>
        <v>63.666</v>
      </c>
      <c r="R82" s="62" t="n">
        <f aca="false">$C82*Rohstoffe!R$8+$D82*Rohstoffe!R$13+$E82*Rohstoffe!R$15+$F82*Rohstoffe!R$17</f>
        <v>95.499</v>
      </c>
    </row>
    <row r="83" customFormat="false" ht="10.5" hidden="false" customHeight="true" outlineLevel="0" collapsed="false">
      <c r="B83" s="324" t="s">
        <v>27</v>
      </c>
      <c r="C83" s="339"/>
      <c r="D83" s="479"/>
      <c r="E83" s="340"/>
      <c r="F83" s="35"/>
      <c r="G83" s="35"/>
      <c r="H83" s="36"/>
      <c r="I83" s="43" t="n">
        <f aca="false">I82*Kalkulation!$F$8</f>
        <v>0.02865625</v>
      </c>
      <c r="J83" s="44" t="n">
        <f aca="false">J82*Kalkulation!$F$8</f>
        <v>0.4585</v>
      </c>
      <c r="K83" s="44" t="n">
        <f aca="false">K82*Kalkulation!$F$8</f>
        <v>1.834</v>
      </c>
      <c r="L83" s="44" t="n">
        <f aca="false">L82*Kalkulation!$F$8</f>
        <v>5.502</v>
      </c>
      <c r="M83" s="45" t="n">
        <f aca="false">M82*Kalkulation!$F$8</f>
        <v>16.506</v>
      </c>
      <c r="N83" s="45" t="n">
        <f aca="false">N82*Kalkulation!$F$8</f>
        <v>33.012</v>
      </c>
      <c r="O83" s="45" t="n">
        <f aca="false">O82*Kalkulation!$F$8</f>
        <v>49.518</v>
      </c>
      <c r="P83" s="45" t="n">
        <f aca="false">P82*Kalkulation!$F$8</f>
        <v>74.277</v>
      </c>
      <c r="Q83" s="45" t="n">
        <f aca="false">Q82*Kalkulation!$F$8</f>
        <v>111.4155</v>
      </c>
      <c r="R83" s="46" t="n">
        <f aca="false">R82*Kalkulation!$F$8</f>
        <v>167.12325</v>
      </c>
    </row>
    <row r="84" customFormat="false" ht="10.5" hidden="false" customHeight="true" outlineLevel="0" collapsed="false">
      <c r="B84" s="325" t="s">
        <v>28</v>
      </c>
      <c r="C84" s="339"/>
      <c r="D84" s="479"/>
      <c r="E84" s="340"/>
      <c r="F84" s="35"/>
      <c r="G84" s="35"/>
      <c r="H84" s="36"/>
      <c r="I84" s="389" t="n">
        <f aca="false">I82*Kalkulation!$F$9</f>
        <v>0.21696875</v>
      </c>
      <c r="J84" s="480" t="n">
        <f aca="false">J82*Kalkulation!$F$9</f>
        <v>3.4715</v>
      </c>
      <c r="K84" s="480" t="n">
        <f aca="false">K82*Kalkulation!$F$9</f>
        <v>13.886</v>
      </c>
      <c r="L84" s="480" t="n">
        <f aca="false">L82*Kalkulation!$F$9</f>
        <v>41.658</v>
      </c>
      <c r="M84" s="157" t="n">
        <f aca="false">M82*Kalkulation!$F$9</f>
        <v>124.974</v>
      </c>
      <c r="N84" s="157" t="n">
        <f aca="false">N82*Kalkulation!$F$9</f>
        <v>249.948</v>
      </c>
      <c r="O84" s="157" t="n">
        <f aca="false">O82*Kalkulation!$F$9</f>
        <v>374.922</v>
      </c>
      <c r="P84" s="157" t="n">
        <f aca="false">P82*Kalkulation!$F$9</f>
        <v>562.383</v>
      </c>
      <c r="Q84" s="157" t="n">
        <f aca="false">Q82*Kalkulation!$F$9</f>
        <v>843.5745</v>
      </c>
      <c r="R84" s="481" t="n">
        <f aca="false">R82*Kalkulation!$F$9</f>
        <v>1265.36175</v>
      </c>
    </row>
    <row r="85" customFormat="false" ht="10.5" hidden="false" customHeight="true" outlineLevel="0" collapsed="false">
      <c r="B85" s="529" t="s">
        <v>306</v>
      </c>
      <c r="C85" s="469" t="n">
        <v>4</v>
      </c>
      <c r="D85" s="470" t="n">
        <v>0.8</v>
      </c>
      <c r="E85" s="471"/>
      <c r="F85" s="471"/>
      <c r="G85" s="471"/>
      <c r="H85" s="472" t="s">
        <v>270</v>
      </c>
      <c r="I85" s="473" t="n">
        <f aca="false">$D85+1.5</f>
        <v>2.3</v>
      </c>
      <c r="J85" s="474" t="n">
        <f aca="false">$D85+3</f>
        <v>3.8</v>
      </c>
      <c r="K85" s="474" t="n">
        <f aca="false">$D85+4.5</f>
        <v>5.3</v>
      </c>
      <c r="L85" s="474" t="n">
        <f aca="false">$D85+6</f>
        <v>6.8</v>
      </c>
      <c r="M85" s="474" t="n">
        <f aca="false">$D85+7.5</f>
        <v>8.3</v>
      </c>
      <c r="N85" s="474" t="n">
        <f aca="false">$D85+9</f>
        <v>9.8</v>
      </c>
      <c r="O85" s="474" t="n">
        <f aca="false">$D85+10.5</f>
        <v>11.3</v>
      </c>
      <c r="P85" s="474" t="n">
        <f aca="false">$D85+12</f>
        <v>12.8</v>
      </c>
      <c r="Q85" s="474" t="n">
        <f aca="false">$D85+13.5</f>
        <v>14.3</v>
      </c>
      <c r="R85" s="475" t="n">
        <f aca="false">$D85+15</f>
        <v>15.8</v>
      </c>
    </row>
    <row r="86" customFormat="false" ht="10.5" hidden="false" customHeight="true" outlineLevel="0" collapsed="false">
      <c r="B86" s="476"/>
      <c r="C86" s="97" t="s">
        <v>5</v>
      </c>
      <c r="D86" s="97"/>
      <c r="E86" s="97"/>
      <c r="F86" s="97"/>
      <c r="G86" s="97"/>
      <c r="H86" s="97"/>
      <c r="I86" s="23" t="s">
        <v>226</v>
      </c>
      <c r="J86" s="24" t="s">
        <v>276</v>
      </c>
      <c r="K86" s="24" t="s">
        <v>277</v>
      </c>
      <c r="L86" s="24" t="s">
        <v>278</v>
      </c>
      <c r="M86" s="24" t="s">
        <v>232</v>
      </c>
      <c r="N86" s="24" t="s">
        <v>233</v>
      </c>
      <c r="O86" s="24" t="s">
        <v>234</v>
      </c>
      <c r="P86" s="24" t="s">
        <v>235</v>
      </c>
      <c r="Q86" s="24" t="s">
        <v>236</v>
      </c>
      <c r="R86" s="25" t="s">
        <v>237</v>
      </c>
    </row>
    <row r="87" customFormat="false" ht="10.5" hidden="false" customHeight="true" outlineLevel="0" collapsed="false">
      <c r="B87" s="476"/>
      <c r="C87" s="482" t="s">
        <v>15</v>
      </c>
      <c r="D87" s="482"/>
      <c r="E87" s="482"/>
      <c r="F87" s="482"/>
      <c r="G87" s="482"/>
      <c r="H87" s="482"/>
      <c r="I87" s="27" t="s">
        <v>227</v>
      </c>
      <c r="J87" s="28" t="s">
        <v>279</v>
      </c>
      <c r="K87" s="28" t="s">
        <v>280</v>
      </c>
      <c r="L87" s="28" t="s">
        <v>281</v>
      </c>
      <c r="M87" s="28" t="s">
        <v>238</v>
      </c>
      <c r="N87" s="28" t="s">
        <v>239</v>
      </c>
      <c r="O87" s="28" t="s">
        <v>240</v>
      </c>
      <c r="P87" s="28" t="s">
        <v>241</v>
      </c>
      <c r="Q87" s="28" t="s">
        <v>242</v>
      </c>
      <c r="R87" s="29" t="s">
        <v>243</v>
      </c>
    </row>
    <row r="88" customFormat="false" ht="10.5" hidden="false" customHeight="true" outlineLevel="0" collapsed="false">
      <c r="B88" s="478" t="s">
        <v>26</v>
      </c>
      <c r="C88" s="513" t="n">
        <v>23</v>
      </c>
      <c r="D88" s="484" t="n">
        <v>4</v>
      </c>
      <c r="E88" s="35"/>
      <c r="F88" s="35"/>
      <c r="G88" s="35"/>
      <c r="H88" s="36"/>
      <c r="I88" s="59" t="n">
        <f aca="false">$C88*Rohstoffe!I$8+$D88*Rohstoffe!I$13+$E88*Rohstoffe!I$15+$F88*Rohstoffe!I$17</f>
        <v>0.021625</v>
      </c>
      <c r="J88" s="60" t="n">
        <f aca="false">$C88*Rohstoffe!J$8+$D88*Rohstoffe!J$13+$E88*Rohstoffe!J$15+$F88*Rohstoffe!J$17</f>
        <v>0.346</v>
      </c>
      <c r="K88" s="60" t="n">
        <f aca="false">$C88*Rohstoffe!K$8+$D88*Rohstoffe!K$13+$E88*Rohstoffe!K$15+$F88*Rohstoffe!K$17</f>
        <v>1.384</v>
      </c>
      <c r="L88" s="60" t="n">
        <f aca="false">$C88*Rohstoffe!L$8+$D88*Rohstoffe!L$13+$E88*Rohstoffe!L$15+$F88*Rohstoffe!L$17</f>
        <v>4.152</v>
      </c>
      <c r="M88" s="61" t="n">
        <f aca="false">$C88*Rohstoffe!M$8+$D88*Rohstoffe!M$13+$E88*Rohstoffe!M$15+$F88*Rohstoffe!M$17</f>
        <v>12.456</v>
      </c>
      <c r="N88" s="61" t="n">
        <f aca="false">$C88*Rohstoffe!N$8+$D88*Rohstoffe!N$13+$E88*Rohstoffe!N$15+$F88*Rohstoffe!N$17</f>
        <v>24.912</v>
      </c>
      <c r="O88" s="61" t="n">
        <f aca="false">$C88*Rohstoffe!O$8+$D88*Rohstoffe!O$13+$E88*Rohstoffe!O$15+$F88*Rohstoffe!O$17</f>
        <v>37.368</v>
      </c>
      <c r="P88" s="61" t="n">
        <f aca="false">$C88*Rohstoffe!P$8+$D88*Rohstoffe!P$13+$E88*Rohstoffe!P$15+$F88*Rohstoffe!P$17</f>
        <v>56.052</v>
      </c>
      <c r="Q88" s="61" t="n">
        <f aca="false">$C88*Rohstoffe!Q$8+$D88*Rohstoffe!Q$13+$E88*Rohstoffe!Q$15+$F88*Rohstoffe!Q$17</f>
        <v>84.078</v>
      </c>
      <c r="R88" s="62" t="n">
        <f aca="false">$C88*Rohstoffe!R$8+$D88*Rohstoffe!R$13+$E88*Rohstoffe!R$15+$F88*Rohstoffe!R$17</f>
        <v>126.117</v>
      </c>
      <c r="U88" s="530"/>
    </row>
    <row r="89" customFormat="false" ht="10.5" hidden="false" customHeight="true" outlineLevel="0" collapsed="false">
      <c r="B89" s="324" t="s">
        <v>27</v>
      </c>
      <c r="C89" s="513"/>
      <c r="D89" s="484"/>
      <c r="E89" s="35"/>
      <c r="F89" s="35"/>
      <c r="G89" s="35"/>
      <c r="H89" s="36"/>
      <c r="I89" s="43" t="n">
        <f aca="false">I88*Kalkulation!$F$8</f>
        <v>0.03784375</v>
      </c>
      <c r="J89" s="44" t="n">
        <f aca="false">J88*Kalkulation!$F$8</f>
        <v>0.6055</v>
      </c>
      <c r="K89" s="44" t="n">
        <f aca="false">K88*Kalkulation!$F$8</f>
        <v>2.422</v>
      </c>
      <c r="L89" s="44" t="n">
        <f aca="false">L88*Kalkulation!$F$8</f>
        <v>7.266</v>
      </c>
      <c r="M89" s="45" t="n">
        <f aca="false">M88*Kalkulation!$F$8</f>
        <v>21.798</v>
      </c>
      <c r="N89" s="45" t="n">
        <f aca="false">N88*Kalkulation!$F$8</f>
        <v>43.596</v>
      </c>
      <c r="O89" s="45" t="n">
        <f aca="false">O88*Kalkulation!$F$8</f>
        <v>65.394</v>
      </c>
      <c r="P89" s="45" t="n">
        <f aca="false">P88*Kalkulation!$F$8</f>
        <v>98.091</v>
      </c>
      <c r="Q89" s="45" t="n">
        <f aca="false">Q88*Kalkulation!$F$8</f>
        <v>147.1365</v>
      </c>
      <c r="R89" s="46" t="n">
        <f aca="false">R88*Kalkulation!$F$8</f>
        <v>220.70475</v>
      </c>
      <c r="U89" s="530"/>
    </row>
    <row r="90" customFormat="false" ht="10.5" hidden="false" customHeight="true" outlineLevel="0" collapsed="false">
      <c r="B90" s="325" t="s">
        <v>28</v>
      </c>
      <c r="C90" s="513"/>
      <c r="D90" s="484"/>
      <c r="E90" s="35"/>
      <c r="F90" s="35"/>
      <c r="G90" s="35"/>
      <c r="H90" s="36"/>
      <c r="I90" s="389" t="n">
        <f aca="false">I88*Kalkulation!$F$9</f>
        <v>0.28653125</v>
      </c>
      <c r="J90" s="480" t="n">
        <f aca="false">J88*Kalkulation!$F$9</f>
        <v>4.5845</v>
      </c>
      <c r="K90" s="480" t="n">
        <f aca="false">K88*Kalkulation!$F$9</f>
        <v>18.338</v>
      </c>
      <c r="L90" s="480" t="n">
        <f aca="false">L88*Kalkulation!$F$9</f>
        <v>55.014</v>
      </c>
      <c r="M90" s="157" t="n">
        <f aca="false">M88*Kalkulation!$F$9</f>
        <v>165.042</v>
      </c>
      <c r="N90" s="157" t="n">
        <f aca="false">N88*Kalkulation!$F$9</f>
        <v>330.084</v>
      </c>
      <c r="O90" s="157" t="n">
        <f aca="false">O88*Kalkulation!$F$9</f>
        <v>495.126</v>
      </c>
      <c r="P90" s="157" t="n">
        <f aca="false">P88*Kalkulation!$F$9</f>
        <v>742.689</v>
      </c>
      <c r="Q90" s="157" t="n">
        <f aca="false">Q88*Kalkulation!$F$9</f>
        <v>1114.0335</v>
      </c>
      <c r="R90" s="481" t="n">
        <f aca="false">R88*Kalkulation!$F$9</f>
        <v>1671.05025</v>
      </c>
      <c r="T90" s="530"/>
      <c r="U90" s="530"/>
    </row>
    <row r="91" customFormat="false" ht="10.5" hidden="false" customHeight="true" outlineLevel="0" collapsed="false">
      <c r="B91" s="468" t="s">
        <v>307</v>
      </c>
      <c r="C91" s="469" t="n">
        <v>4.2</v>
      </c>
      <c r="D91" s="470" t="n">
        <v>1.2</v>
      </c>
      <c r="E91" s="471"/>
      <c r="F91" s="471"/>
      <c r="G91" s="471"/>
      <c r="H91" s="472" t="s">
        <v>270</v>
      </c>
      <c r="I91" s="473" t="n">
        <f aca="false">$D91+1.5</f>
        <v>2.7</v>
      </c>
      <c r="J91" s="474" t="n">
        <f aca="false">$D91+3</f>
        <v>4.2</v>
      </c>
      <c r="K91" s="474" t="n">
        <f aca="false">$D91+4.5</f>
        <v>5.7</v>
      </c>
      <c r="L91" s="474" t="n">
        <f aca="false">$D91+6</f>
        <v>7.2</v>
      </c>
      <c r="M91" s="474" t="n">
        <f aca="false">$D91+7.5</f>
        <v>8.7</v>
      </c>
      <c r="N91" s="474" t="n">
        <f aca="false">$D91+9</f>
        <v>10.2</v>
      </c>
      <c r="O91" s="474" t="n">
        <f aca="false">$D91+10.5</f>
        <v>11.7</v>
      </c>
      <c r="P91" s="474" t="n">
        <f aca="false">$D91+12</f>
        <v>13.2</v>
      </c>
      <c r="Q91" s="474" t="n">
        <f aca="false">$D91+13.5</f>
        <v>14.7</v>
      </c>
      <c r="R91" s="475" t="n">
        <f aca="false">$D91+15</f>
        <v>16.2</v>
      </c>
    </row>
    <row r="92" customFormat="false" ht="10.5" hidden="false" customHeight="true" outlineLevel="0" collapsed="false">
      <c r="B92" s="476"/>
      <c r="C92" s="97" t="s">
        <v>5</v>
      </c>
      <c r="D92" s="97"/>
      <c r="E92" s="97"/>
      <c r="F92" s="97"/>
      <c r="G92" s="97"/>
      <c r="H92" s="97"/>
      <c r="I92" s="23" t="s">
        <v>6</v>
      </c>
      <c r="J92" s="24" t="s">
        <v>7</v>
      </c>
      <c r="K92" s="24" t="s">
        <v>8</v>
      </c>
      <c r="L92" s="24" t="s">
        <v>9</v>
      </c>
      <c r="M92" s="24" t="s">
        <v>10</v>
      </c>
      <c r="N92" s="24" t="s">
        <v>11</v>
      </c>
      <c r="O92" s="24" t="s">
        <v>12</v>
      </c>
      <c r="P92" s="24" t="s">
        <v>13</v>
      </c>
      <c r="Q92" s="24" t="s">
        <v>14</v>
      </c>
      <c r="R92" s="25" t="s">
        <v>283</v>
      </c>
    </row>
    <row r="93" customFormat="false" ht="10.5" hidden="false" customHeight="true" outlineLevel="0" collapsed="false">
      <c r="B93" s="476"/>
      <c r="C93" s="482" t="s">
        <v>15</v>
      </c>
      <c r="D93" s="482"/>
      <c r="E93" s="482"/>
      <c r="F93" s="482"/>
      <c r="G93" s="482"/>
      <c r="H93" s="482"/>
      <c r="I93" s="27" t="s">
        <v>17</v>
      </c>
      <c r="J93" s="28" t="s">
        <v>18</v>
      </c>
      <c r="K93" s="28" t="s">
        <v>19</v>
      </c>
      <c r="L93" s="28" t="s">
        <v>20</v>
      </c>
      <c r="M93" s="28" t="s">
        <v>21</v>
      </c>
      <c r="N93" s="28" t="s">
        <v>22</v>
      </c>
      <c r="O93" s="28" t="s">
        <v>23</v>
      </c>
      <c r="P93" s="28" t="s">
        <v>24</v>
      </c>
      <c r="Q93" s="28" t="s">
        <v>25</v>
      </c>
      <c r="R93" s="29" t="s">
        <v>284</v>
      </c>
    </row>
    <row r="94" customFormat="false" ht="10.5" hidden="false" customHeight="true" outlineLevel="0" collapsed="false">
      <c r="B94" s="478" t="s">
        <v>26</v>
      </c>
      <c r="C94" s="531" t="n">
        <v>30</v>
      </c>
      <c r="D94" s="532" t="n">
        <v>5</v>
      </c>
      <c r="E94" s="35"/>
      <c r="F94" s="35"/>
      <c r="G94" s="35"/>
      <c r="H94" s="533"/>
      <c r="I94" s="59" t="n">
        <f aca="false">$C94*Rohstoffe!I$8+$D94*Rohstoffe!I$13+$E94*Rohstoffe!I$15+$F94*Rohstoffe!I$17</f>
        <v>0.028125</v>
      </c>
      <c r="J94" s="60" t="n">
        <f aca="false">$C94*Rohstoffe!J$8+$D94*Rohstoffe!J$13+$E94*Rohstoffe!J$15+$F94*Rohstoffe!J$17</f>
        <v>0.45</v>
      </c>
      <c r="K94" s="60" t="n">
        <f aca="false">$C94*Rohstoffe!K$8+$D94*Rohstoffe!K$13+$E94*Rohstoffe!K$15+$F94*Rohstoffe!K$17</f>
        <v>1.8</v>
      </c>
      <c r="L94" s="60" t="n">
        <f aca="false">$C94*Rohstoffe!L$8+$D94*Rohstoffe!L$13+$E94*Rohstoffe!L$15+$F94*Rohstoffe!L$17</f>
        <v>5.4</v>
      </c>
      <c r="M94" s="61" t="n">
        <f aca="false">$C94*Rohstoffe!M$8+$D94*Rohstoffe!M$13+$E94*Rohstoffe!M$15+$F94*Rohstoffe!M$17</f>
        <v>16.2</v>
      </c>
      <c r="N94" s="61" t="n">
        <f aca="false">$C94*Rohstoffe!N$8+$D94*Rohstoffe!N$13+$E94*Rohstoffe!N$15+$F94*Rohstoffe!N$17</f>
        <v>32.4</v>
      </c>
      <c r="O94" s="61" t="n">
        <f aca="false">$C94*Rohstoffe!O$8+$D94*Rohstoffe!O$13+$E94*Rohstoffe!O$15+$F94*Rohstoffe!O$17</f>
        <v>48.6</v>
      </c>
      <c r="P94" s="61" t="n">
        <f aca="false">$C94*Rohstoffe!P$8+$D94*Rohstoffe!P$13+$E94*Rohstoffe!P$15+$F94*Rohstoffe!P$17</f>
        <v>72.9</v>
      </c>
      <c r="Q94" s="61" t="n">
        <f aca="false">$C94*Rohstoffe!Q$8+$D94*Rohstoffe!Q$13+$E94*Rohstoffe!Q$15+$F94*Rohstoffe!Q$17</f>
        <v>109.35</v>
      </c>
      <c r="R94" s="62" t="n">
        <f aca="false">$C94*Rohstoffe!R$8+$D94*Rohstoffe!R$13+$E94*Rohstoffe!R$15+$F94*Rohstoffe!R$17</f>
        <v>164.025</v>
      </c>
    </row>
    <row r="95" customFormat="false" ht="10.5" hidden="false" customHeight="true" outlineLevel="0" collapsed="false">
      <c r="B95" s="324" t="s">
        <v>27</v>
      </c>
      <c r="C95" s="531"/>
      <c r="D95" s="532"/>
      <c r="E95" s="35"/>
      <c r="F95" s="35"/>
      <c r="G95" s="35"/>
      <c r="H95" s="533"/>
      <c r="I95" s="43" t="n">
        <f aca="false">I94*Kalkulation!$F$8</f>
        <v>0.04921875</v>
      </c>
      <c r="J95" s="44" t="n">
        <f aca="false">J94*Kalkulation!$F$8</f>
        <v>0.7875</v>
      </c>
      <c r="K95" s="44" t="n">
        <f aca="false">K94*Kalkulation!$F$8</f>
        <v>3.15</v>
      </c>
      <c r="L95" s="44" t="n">
        <f aca="false">L94*Kalkulation!$F$8</f>
        <v>9.45</v>
      </c>
      <c r="M95" s="45" t="n">
        <f aca="false">M94*Kalkulation!$F$8</f>
        <v>28.35</v>
      </c>
      <c r="N95" s="45" t="n">
        <f aca="false">N94*Kalkulation!$F$8</f>
        <v>56.7</v>
      </c>
      <c r="O95" s="45" t="n">
        <f aca="false">O94*Kalkulation!$F$8</f>
        <v>85.05</v>
      </c>
      <c r="P95" s="45" t="n">
        <f aca="false">P94*Kalkulation!$F$8</f>
        <v>127.575</v>
      </c>
      <c r="Q95" s="45" t="n">
        <f aca="false">Q94*Kalkulation!$F$8</f>
        <v>191.3625</v>
      </c>
      <c r="R95" s="46" t="n">
        <f aca="false">R94*Kalkulation!$F$8</f>
        <v>287.04375</v>
      </c>
    </row>
    <row r="96" customFormat="false" ht="10.5" hidden="false" customHeight="true" outlineLevel="0" collapsed="false">
      <c r="B96" s="325" t="s">
        <v>28</v>
      </c>
      <c r="C96" s="531"/>
      <c r="D96" s="532"/>
      <c r="E96" s="35"/>
      <c r="F96" s="35"/>
      <c r="G96" s="35"/>
      <c r="H96" s="533"/>
      <c r="I96" s="48" t="n">
        <f aca="false">I94*Kalkulation!$F$9</f>
        <v>0.37265625</v>
      </c>
      <c r="J96" s="49" t="n">
        <f aca="false">J94*Kalkulation!$F$9</f>
        <v>5.9625</v>
      </c>
      <c r="K96" s="49" t="n">
        <f aca="false">K94*Kalkulation!$F$9</f>
        <v>23.85</v>
      </c>
      <c r="L96" s="49" t="n">
        <f aca="false">L94*Kalkulation!$F$9</f>
        <v>71.55</v>
      </c>
      <c r="M96" s="50" t="n">
        <f aca="false">M94*Kalkulation!$F$9</f>
        <v>214.65</v>
      </c>
      <c r="N96" s="50" t="n">
        <f aca="false">N94*Kalkulation!$F$9</f>
        <v>429.3</v>
      </c>
      <c r="O96" s="50" t="n">
        <f aca="false">O94*Kalkulation!$F$9</f>
        <v>643.95</v>
      </c>
      <c r="P96" s="50" t="n">
        <f aca="false">P94*Kalkulation!$F$9</f>
        <v>965.925</v>
      </c>
      <c r="Q96" s="50" t="n">
        <f aca="false">Q94*Kalkulation!$F$9</f>
        <v>1448.8875</v>
      </c>
      <c r="R96" s="51" t="n">
        <f aca="false">R94*Kalkulation!$F$9</f>
        <v>2173.33125</v>
      </c>
    </row>
    <row r="97" customFormat="false" ht="10.5" hidden="false" customHeight="true" outlineLevel="0" collapsed="false">
      <c r="B97" s="468" t="s">
        <v>308</v>
      </c>
      <c r="C97" s="487" t="n">
        <v>3</v>
      </c>
      <c r="D97" s="488" t="n">
        <v>1.5</v>
      </c>
      <c r="E97" s="489"/>
      <c r="F97" s="489"/>
      <c r="G97" s="489"/>
      <c r="H97" s="490" t="s">
        <v>270</v>
      </c>
      <c r="I97" s="491"/>
      <c r="J97" s="492"/>
      <c r="K97" s="492"/>
      <c r="L97" s="492"/>
      <c r="M97" s="473" t="n">
        <f aca="false">$D97+7.5</f>
        <v>9</v>
      </c>
      <c r="N97" s="474" t="n">
        <f aca="false">$D97+9</f>
        <v>10.5</v>
      </c>
      <c r="O97" s="474" t="n">
        <f aca="false">$D97+10.5</f>
        <v>12</v>
      </c>
      <c r="P97" s="474" t="n">
        <f aca="false">$D97+12</f>
        <v>13.5</v>
      </c>
      <c r="Q97" s="474" t="n">
        <f aca="false">$D97+13.5</f>
        <v>15</v>
      </c>
      <c r="R97" s="475" t="n">
        <f aca="false">$D97+15</f>
        <v>16.5</v>
      </c>
    </row>
    <row r="98" customFormat="false" ht="10.5" hidden="false" customHeight="true" outlineLevel="0" collapsed="false">
      <c r="B98" s="494" t="s">
        <v>309</v>
      </c>
      <c r="C98" s="495" t="n">
        <v>3.4</v>
      </c>
      <c r="D98" s="496" t="n">
        <v>1.5</v>
      </c>
      <c r="E98" s="497"/>
      <c r="F98" s="497"/>
      <c r="G98" s="497"/>
      <c r="H98" s="498" t="s">
        <v>270</v>
      </c>
      <c r="I98" s="499"/>
      <c r="J98" s="500"/>
      <c r="K98" s="500"/>
      <c r="L98" s="500"/>
      <c r="M98" s="502" t="n">
        <f aca="false">$D98+7.5</f>
        <v>9</v>
      </c>
      <c r="N98" s="503" t="n">
        <f aca="false">$D98+9</f>
        <v>10.5</v>
      </c>
      <c r="O98" s="503" t="n">
        <f aca="false">$D98+10.5</f>
        <v>12</v>
      </c>
      <c r="P98" s="503" t="n">
        <f aca="false">$D98+12</f>
        <v>13.5</v>
      </c>
      <c r="Q98" s="503" t="n">
        <f aca="false">$D98+13.5</f>
        <v>15</v>
      </c>
      <c r="R98" s="504" t="n">
        <f aca="false">$D98+15</f>
        <v>16.5</v>
      </c>
    </row>
    <row r="99" customFormat="false" ht="10.5" hidden="false" customHeight="true" outlineLevel="0" collapsed="false">
      <c r="B99" s="494" t="s">
        <v>310</v>
      </c>
      <c r="C99" s="495" t="n">
        <v>3.4</v>
      </c>
      <c r="D99" s="496" t="n">
        <v>1.5</v>
      </c>
      <c r="E99" s="497"/>
      <c r="F99" s="497"/>
      <c r="G99" s="497"/>
      <c r="H99" s="498" t="s">
        <v>270</v>
      </c>
      <c r="I99" s="499"/>
      <c r="J99" s="115"/>
      <c r="K99" s="500"/>
      <c r="L99" s="500"/>
      <c r="M99" s="502" t="n">
        <f aca="false">$D99+7.5</f>
        <v>9</v>
      </c>
      <c r="N99" s="503" t="n">
        <f aca="false">$D99+9</f>
        <v>10.5</v>
      </c>
      <c r="O99" s="503" t="n">
        <f aca="false">$D99+10.5</f>
        <v>12</v>
      </c>
      <c r="P99" s="503" t="n">
        <f aca="false">$D99+12</f>
        <v>13.5</v>
      </c>
      <c r="Q99" s="503" t="n">
        <f aca="false">$D99+13.5</f>
        <v>15</v>
      </c>
      <c r="R99" s="504" t="n">
        <f aca="false">$D99+15</f>
        <v>16.5</v>
      </c>
    </row>
    <row r="100" customFormat="false" ht="10.5" hidden="false" customHeight="true" outlineLevel="0" collapsed="false">
      <c r="B100" s="494" t="s">
        <v>311</v>
      </c>
      <c r="C100" s="495" t="n">
        <v>3.8</v>
      </c>
      <c r="D100" s="496" t="n">
        <v>1.5</v>
      </c>
      <c r="E100" s="497"/>
      <c r="F100" s="497"/>
      <c r="G100" s="497"/>
      <c r="H100" s="498" t="s">
        <v>270</v>
      </c>
      <c r="I100" s="499"/>
      <c r="J100" s="99"/>
      <c r="K100" s="500"/>
      <c r="L100" s="500"/>
      <c r="M100" s="502" t="n">
        <f aca="false">$D100+7.5</f>
        <v>9</v>
      </c>
      <c r="N100" s="503" t="n">
        <f aca="false">$D100+9</f>
        <v>10.5</v>
      </c>
      <c r="O100" s="503" t="n">
        <f aca="false">$D100+10.5</f>
        <v>12</v>
      </c>
      <c r="P100" s="503" t="n">
        <f aca="false">$D100+12</f>
        <v>13.5</v>
      </c>
      <c r="Q100" s="503" t="n">
        <f aca="false">$D100+13.5</f>
        <v>15</v>
      </c>
      <c r="R100" s="504" t="n">
        <f aca="false">$D100+15</f>
        <v>16.5</v>
      </c>
    </row>
    <row r="101" customFormat="false" ht="10.5" hidden="false" customHeight="true" outlineLevel="0" collapsed="false">
      <c r="B101" s="494" t="s">
        <v>312</v>
      </c>
      <c r="C101" s="495" t="n">
        <v>2.5</v>
      </c>
      <c r="D101" s="496" t="n">
        <v>1.5</v>
      </c>
      <c r="E101" s="497"/>
      <c r="F101" s="497"/>
      <c r="G101" s="497"/>
      <c r="H101" s="498" t="s">
        <v>270</v>
      </c>
      <c r="I101" s="499"/>
      <c r="J101" s="534"/>
      <c r="K101" s="500"/>
      <c r="L101" s="500"/>
      <c r="M101" s="502" t="n">
        <f aca="false">$D101+7.5</f>
        <v>9</v>
      </c>
      <c r="N101" s="503" t="n">
        <f aca="false">$D101+9</f>
        <v>10.5</v>
      </c>
      <c r="O101" s="503" t="n">
        <f aca="false">$D101+10.5</f>
        <v>12</v>
      </c>
      <c r="P101" s="503" t="n">
        <f aca="false">$D101+12</f>
        <v>13.5</v>
      </c>
      <c r="Q101" s="503" t="n">
        <f aca="false">$D101+13.5</f>
        <v>15</v>
      </c>
      <c r="R101" s="504" t="n">
        <f aca="false">$D101+15</f>
        <v>16.5</v>
      </c>
    </row>
    <row r="102" customFormat="false" ht="10.5" hidden="false" customHeight="true" outlineLevel="0" collapsed="false">
      <c r="B102" s="494" t="s">
        <v>313</v>
      </c>
      <c r="C102" s="505" t="n">
        <v>3</v>
      </c>
      <c r="D102" s="506" t="n">
        <v>1.5</v>
      </c>
      <c r="E102" s="507"/>
      <c r="F102" s="507"/>
      <c r="G102" s="507"/>
      <c r="H102" s="508" t="s">
        <v>270</v>
      </c>
      <c r="I102" s="499"/>
      <c r="J102" s="500"/>
      <c r="K102" s="500"/>
      <c r="L102" s="500"/>
      <c r="M102" s="509" t="n">
        <f aca="false">$D102+7.5</f>
        <v>9</v>
      </c>
      <c r="N102" s="510" t="n">
        <f aca="false">$D102+9</f>
        <v>10.5</v>
      </c>
      <c r="O102" s="510" t="n">
        <f aca="false">$D102+10.5</f>
        <v>12</v>
      </c>
      <c r="P102" s="510" t="n">
        <f aca="false">$D102+12</f>
        <v>13.5</v>
      </c>
      <c r="Q102" s="510" t="n">
        <f aca="false">$D102+13.5</f>
        <v>15</v>
      </c>
      <c r="R102" s="511" t="n">
        <f aca="false">$D102+15</f>
        <v>16.5</v>
      </c>
    </row>
    <row r="103" customFormat="false" ht="10.5" hidden="false" customHeight="true" outlineLevel="0" collapsed="false">
      <c r="B103" s="476"/>
      <c r="C103" s="22" t="s">
        <v>5</v>
      </c>
      <c r="D103" s="22"/>
      <c r="E103" s="22"/>
      <c r="F103" s="22"/>
      <c r="G103" s="22"/>
      <c r="H103" s="22"/>
      <c r="I103" s="98"/>
      <c r="J103" s="348"/>
      <c r="K103" s="342" t="s">
        <v>166</v>
      </c>
      <c r="L103" s="101"/>
      <c r="M103" s="136" t="s">
        <v>37</v>
      </c>
      <c r="N103" s="103" t="s">
        <v>38</v>
      </c>
      <c r="O103" s="103" t="s">
        <v>39</v>
      </c>
      <c r="P103" s="103" t="s">
        <v>40</v>
      </c>
      <c r="Q103" s="103" t="s">
        <v>41</v>
      </c>
      <c r="R103" s="104" t="s">
        <v>42</v>
      </c>
    </row>
    <row r="104" customFormat="false" ht="10.5" hidden="false" customHeight="true" outlineLevel="0" collapsed="false">
      <c r="B104" s="476"/>
      <c r="C104" s="477" t="s">
        <v>15</v>
      </c>
      <c r="D104" s="477"/>
      <c r="E104" s="477"/>
      <c r="F104" s="477"/>
      <c r="G104" s="477"/>
      <c r="H104" s="477"/>
      <c r="I104" s="107"/>
      <c r="J104" s="515"/>
      <c r="K104" s="342" t="s">
        <v>293</v>
      </c>
      <c r="L104" s="109"/>
      <c r="M104" s="137" t="s">
        <v>43</v>
      </c>
      <c r="N104" s="138" t="s">
        <v>44</v>
      </c>
      <c r="O104" s="138" t="s">
        <v>45</v>
      </c>
      <c r="P104" s="138" t="s">
        <v>46</v>
      </c>
      <c r="Q104" s="138" t="s">
        <v>47</v>
      </c>
      <c r="R104" s="139" t="s">
        <v>48</v>
      </c>
    </row>
    <row r="105" customFormat="false" ht="10.5" hidden="false" customHeight="true" outlineLevel="0" collapsed="false">
      <c r="B105" s="535" t="s">
        <v>26</v>
      </c>
      <c r="C105" s="483" t="n">
        <v>36</v>
      </c>
      <c r="D105" s="484" t="n">
        <v>6</v>
      </c>
      <c r="E105" s="35"/>
      <c r="F105" s="35"/>
      <c r="G105" s="35"/>
      <c r="H105" s="536"/>
      <c r="I105" s="113"/>
      <c r="J105" s="349"/>
      <c r="K105" s="342" t="s">
        <v>59</v>
      </c>
      <c r="L105" s="116"/>
      <c r="M105" s="61" t="n">
        <f aca="false">$C105*Rohstoffe!M$8+$D105*Rohstoffe!M$13+$E105*Rohstoffe!M$15+$F105*Rohstoffe!M$17</f>
        <v>19.44</v>
      </c>
      <c r="N105" s="61" t="n">
        <f aca="false">$C105*Rohstoffe!N$8+$D105*Rohstoffe!N$13+$E105*Rohstoffe!N$15+$F105*Rohstoffe!N$17</f>
        <v>38.88</v>
      </c>
      <c r="O105" s="61" t="n">
        <f aca="false">$C105*Rohstoffe!O$8+$D105*Rohstoffe!O$13+$E105*Rohstoffe!O$15+$F105*Rohstoffe!O$17</f>
        <v>58.32</v>
      </c>
      <c r="P105" s="61" t="n">
        <f aca="false">$C105*Rohstoffe!P$8+$D105*Rohstoffe!P$13+$E105*Rohstoffe!P$15+$F105*Rohstoffe!P$17</f>
        <v>87.48</v>
      </c>
      <c r="Q105" s="61" t="n">
        <f aca="false">$C105*Rohstoffe!Q$8+$D105*Rohstoffe!Q$13+$E105*Rohstoffe!Q$15+$F105*Rohstoffe!Q$17</f>
        <v>131.22</v>
      </c>
      <c r="R105" s="62" t="n">
        <f aca="false">$C105*Rohstoffe!R$8+$D105*Rohstoffe!R$13+$E105*Rohstoffe!R$15+$F105*Rohstoffe!R$17</f>
        <v>196.83</v>
      </c>
    </row>
    <row r="106" customFormat="false" ht="10.5" hidden="false" customHeight="true" outlineLevel="0" collapsed="false">
      <c r="B106" s="324" t="s">
        <v>27</v>
      </c>
      <c r="C106" s="483"/>
      <c r="D106" s="484"/>
      <c r="E106" s="35"/>
      <c r="F106" s="35"/>
      <c r="G106" s="35"/>
      <c r="H106" s="536"/>
      <c r="I106" s="113"/>
      <c r="J106" s="99"/>
      <c r="K106" s="99"/>
      <c r="L106" s="116"/>
      <c r="M106" s="119" t="n">
        <f aca="false">M105*Kalkulation!$F$8</f>
        <v>34.02</v>
      </c>
      <c r="N106" s="45" t="n">
        <f aca="false">N105*Kalkulation!$F$8</f>
        <v>68.04</v>
      </c>
      <c r="O106" s="45" t="n">
        <f aca="false">O105*Kalkulation!$F$8</f>
        <v>102.06</v>
      </c>
      <c r="P106" s="45" t="n">
        <f aca="false">P105*Kalkulation!$F$8</f>
        <v>153.09</v>
      </c>
      <c r="Q106" s="45" t="n">
        <f aca="false">Q105*Kalkulation!$F$8</f>
        <v>229.635</v>
      </c>
      <c r="R106" s="46" t="n">
        <f aca="false">R105*Kalkulation!$F$8</f>
        <v>344.4525</v>
      </c>
    </row>
    <row r="107" customFormat="false" ht="10.5" hidden="false" customHeight="true" outlineLevel="0" collapsed="false">
      <c r="B107" s="325" t="s">
        <v>28</v>
      </c>
      <c r="C107" s="483"/>
      <c r="D107" s="484"/>
      <c r="E107" s="35"/>
      <c r="F107" s="35"/>
      <c r="G107" s="35"/>
      <c r="H107" s="536"/>
      <c r="I107" s="113"/>
      <c r="J107" s="99"/>
      <c r="K107" s="99"/>
      <c r="L107" s="116"/>
      <c r="M107" s="344" t="n">
        <f aca="false">M105*Kalkulation!$F$9</f>
        <v>257.58</v>
      </c>
      <c r="N107" s="157" t="n">
        <f aca="false">N105*Kalkulation!$F$9</f>
        <v>515.16</v>
      </c>
      <c r="O107" s="157" t="n">
        <f aca="false">O105*Kalkulation!$F$9</f>
        <v>772.74</v>
      </c>
      <c r="P107" s="157" t="n">
        <f aca="false">P105*Kalkulation!$F$9</f>
        <v>1159.11</v>
      </c>
      <c r="Q107" s="157" t="n">
        <f aca="false">Q105*Kalkulation!$F$9</f>
        <v>1738.665</v>
      </c>
      <c r="R107" s="481" t="n">
        <f aca="false">R105*Kalkulation!$F$9</f>
        <v>2607.9975</v>
      </c>
    </row>
    <row r="108" customFormat="false" ht="10.5" hidden="false" customHeight="true" outlineLevel="0" collapsed="false">
      <c r="B108" s="468" t="s">
        <v>314</v>
      </c>
      <c r="C108" s="487" t="n">
        <v>3.4</v>
      </c>
      <c r="D108" s="488" t="n">
        <v>1.5</v>
      </c>
      <c r="E108" s="489"/>
      <c r="F108" s="489"/>
      <c r="G108" s="489"/>
      <c r="H108" s="490" t="s">
        <v>270</v>
      </c>
      <c r="I108" s="516"/>
      <c r="J108" s="122" t="s">
        <v>315</v>
      </c>
      <c r="K108" s="122"/>
      <c r="L108" s="516"/>
      <c r="M108" s="517"/>
      <c r="N108" s="517"/>
      <c r="O108" s="517"/>
      <c r="P108" s="517"/>
      <c r="Q108" s="517"/>
      <c r="R108" s="518" t="n">
        <f aca="false">$D108+15</f>
        <v>16.5</v>
      </c>
    </row>
    <row r="109" customFormat="false" ht="10.5" hidden="false" customHeight="true" outlineLevel="0" collapsed="false">
      <c r="B109" s="494" t="s">
        <v>316</v>
      </c>
      <c r="C109" s="505" t="n">
        <v>3.8</v>
      </c>
      <c r="D109" s="506" t="n">
        <v>1.5</v>
      </c>
      <c r="E109" s="507"/>
      <c r="F109" s="507"/>
      <c r="G109" s="507"/>
      <c r="H109" s="508" t="s">
        <v>270</v>
      </c>
      <c r="I109" s="516"/>
      <c r="J109" s="122" t="s">
        <v>317</v>
      </c>
      <c r="K109" s="99"/>
      <c r="L109" s="516"/>
      <c r="M109" s="516"/>
      <c r="N109" s="516"/>
      <c r="O109" s="516"/>
      <c r="P109" s="516"/>
      <c r="Q109" s="516"/>
      <c r="R109" s="519" t="n">
        <f aca="false">$D109+15</f>
        <v>16.5</v>
      </c>
    </row>
    <row r="110" customFormat="false" ht="10.5" hidden="false" customHeight="true" outlineLevel="0" collapsed="false">
      <c r="B110" s="476"/>
      <c r="C110" s="22" t="s">
        <v>5</v>
      </c>
      <c r="D110" s="22"/>
      <c r="E110" s="22"/>
      <c r="F110" s="22"/>
      <c r="G110" s="22"/>
      <c r="H110" s="22"/>
      <c r="I110" s="100"/>
      <c r="J110" s="122" t="s">
        <v>298</v>
      </c>
      <c r="K110" s="100"/>
      <c r="L110" s="100"/>
      <c r="M110" s="134"/>
      <c r="N110" s="134"/>
      <c r="O110" s="134"/>
      <c r="P110" s="134"/>
      <c r="Q110" s="134"/>
      <c r="R110" s="520" t="s">
        <v>42</v>
      </c>
    </row>
    <row r="111" customFormat="false" ht="10.5" hidden="false" customHeight="true" outlineLevel="0" collapsed="false">
      <c r="B111" s="476"/>
      <c r="C111" s="477" t="s">
        <v>15</v>
      </c>
      <c r="D111" s="477"/>
      <c r="E111" s="477"/>
      <c r="F111" s="477"/>
      <c r="G111" s="477"/>
      <c r="H111" s="477"/>
      <c r="I111" s="108"/>
      <c r="J111" s="115"/>
      <c r="K111" s="99"/>
      <c r="L111" s="108"/>
      <c r="M111" s="134"/>
      <c r="N111" s="134"/>
      <c r="O111" s="134"/>
      <c r="P111" s="134"/>
      <c r="Q111" s="134"/>
      <c r="R111" s="521" t="s">
        <v>48</v>
      </c>
    </row>
    <row r="112" customFormat="false" ht="10.5" hidden="false" customHeight="true" outlineLevel="0" collapsed="false">
      <c r="B112" s="478" t="s">
        <v>26</v>
      </c>
      <c r="C112" s="339" t="n">
        <v>76</v>
      </c>
      <c r="D112" s="479" t="n">
        <v>6</v>
      </c>
      <c r="E112" s="35"/>
      <c r="F112" s="35"/>
      <c r="G112" s="522" t="n">
        <v>3</v>
      </c>
      <c r="H112" s="523" t="n">
        <v>3</v>
      </c>
      <c r="I112" s="113"/>
      <c r="J112" s="524"/>
      <c r="K112" s="145" t="s">
        <v>299</v>
      </c>
      <c r="L112" s="122"/>
      <c r="M112" s="122"/>
      <c r="N112" s="99"/>
      <c r="O112" s="99"/>
      <c r="P112" s="145"/>
      <c r="Q112" s="227"/>
      <c r="R112" s="323" t="n">
        <f aca="false">$C112*Rohstoffe!R$8+$D112*Rohstoffe!R$13+$E112*Rohstoffe!R$15+$F112*Rohstoffe!R$17+$G112*Rohstoffe!$I$33+$H112*Rohstoffe!$I$28+Rohstoffe!$I$24</f>
        <v>748.067</v>
      </c>
    </row>
    <row r="113" customFormat="false" ht="10.5" hidden="false" customHeight="true" outlineLevel="0" collapsed="false">
      <c r="B113" s="324" t="s">
        <v>27</v>
      </c>
      <c r="C113" s="339"/>
      <c r="D113" s="479"/>
      <c r="E113" s="35"/>
      <c r="F113" s="35"/>
      <c r="G113" s="522"/>
      <c r="H113" s="523"/>
      <c r="I113" s="113"/>
      <c r="J113" s="525"/>
      <c r="K113" s="342" t="s">
        <v>300</v>
      </c>
      <c r="L113" s="115"/>
      <c r="M113" s="99"/>
      <c r="N113" s="99"/>
      <c r="O113" s="99"/>
      <c r="P113" s="145"/>
      <c r="Q113" s="227"/>
      <c r="R113" s="120" t="n">
        <f aca="false">R112*Kalkulation!$F$8</f>
        <v>1309.11725</v>
      </c>
    </row>
    <row r="114" customFormat="false" ht="10.5" hidden="false" customHeight="true" outlineLevel="0" collapsed="false">
      <c r="B114" s="325" t="s">
        <v>28</v>
      </c>
      <c r="C114" s="339"/>
      <c r="D114" s="479"/>
      <c r="E114" s="35"/>
      <c r="F114" s="35"/>
      <c r="G114" s="522"/>
      <c r="H114" s="523"/>
      <c r="I114" s="152"/>
      <c r="J114" s="153"/>
      <c r="K114" s="153"/>
      <c r="L114" s="153"/>
      <c r="M114" s="154"/>
      <c r="N114" s="154"/>
      <c r="O114" s="154"/>
      <c r="P114" s="154"/>
      <c r="Q114" s="155"/>
      <c r="R114" s="345" t="n">
        <f aca="false">R112*Kalkulation!$F$9</f>
        <v>9911.88775</v>
      </c>
    </row>
    <row r="116" customFormat="false" ht="15" hidden="false" customHeight="true" outlineLevel="0" collapsed="false">
      <c r="B116" s="526" t="s">
        <v>318</v>
      </c>
      <c r="C116" s="526"/>
      <c r="D116" s="526"/>
      <c r="E116" s="526"/>
      <c r="F116" s="526"/>
      <c r="G116" s="526"/>
      <c r="H116" s="526"/>
      <c r="I116" s="526"/>
      <c r="J116" s="526"/>
      <c r="K116" s="526"/>
      <c r="L116" s="526"/>
      <c r="M116" s="526"/>
      <c r="N116" s="526"/>
      <c r="O116" s="526"/>
      <c r="P116" s="526"/>
      <c r="Q116" s="526"/>
      <c r="R116" s="526"/>
    </row>
    <row r="117" customFormat="false" ht="10.5" hidden="false" customHeight="true" outlineLevel="0" collapsed="false">
      <c r="B117" s="527" t="s">
        <v>319</v>
      </c>
      <c r="C117" s="374" t="s">
        <v>268</v>
      </c>
      <c r="D117" s="375"/>
      <c r="E117" s="394"/>
      <c r="F117" s="394"/>
      <c r="G117" s="394"/>
      <c r="H117" s="376" t="s">
        <v>2</v>
      </c>
      <c r="I117" s="374" t="str">
        <f aca="false">Rohstoffe!I$7</f>
        <v>Bronze</v>
      </c>
      <c r="J117" s="375" t="str">
        <f aca="false">Rohstoffe!J$7</f>
        <v>Eisen</v>
      </c>
      <c r="K117" s="375" t="str">
        <f aca="false">Rohstoffe!K$7</f>
        <v>Stahl</v>
      </c>
      <c r="L117" s="375" t="str">
        <f aca="false">Rohstoffe!L$7</f>
        <v>Titan</v>
      </c>
      <c r="M117" s="375" t="str">
        <f aca="false">Rohstoffe!M$7</f>
        <v>Platin</v>
      </c>
      <c r="N117" s="375" t="str">
        <f aca="false">Rohstoffe!N$7</f>
        <v>Mithril</v>
      </c>
      <c r="O117" s="375" t="str">
        <f aca="false">Rohstoffe!O$7</f>
        <v>Adamant</v>
      </c>
      <c r="P117" s="375" t="str">
        <f aca="false">Rohstoffe!P$7</f>
        <v>Asterit</v>
      </c>
      <c r="Q117" s="375" t="str">
        <f aca="false">Rohstoffe!Q$7</f>
        <v>Netherit</v>
      </c>
      <c r="R117" s="376" t="str">
        <f aca="false">Rohstoffe!R$7</f>
        <v>Arkanit</v>
      </c>
    </row>
    <row r="118" customFormat="false" ht="10.5" hidden="false" customHeight="true" outlineLevel="0" collapsed="false">
      <c r="B118" s="468" t="s">
        <v>320</v>
      </c>
      <c r="C118" s="469" t="n">
        <v>2.2</v>
      </c>
      <c r="D118" s="470" t="n">
        <v>0</v>
      </c>
      <c r="E118" s="471"/>
      <c r="F118" s="471"/>
      <c r="G118" s="471"/>
      <c r="H118" s="472" t="s">
        <v>270</v>
      </c>
      <c r="I118" s="473" t="n">
        <f aca="false">$D118+1.5</f>
        <v>1.5</v>
      </c>
      <c r="J118" s="474" t="n">
        <f aca="false">$D118+3</f>
        <v>3</v>
      </c>
      <c r="K118" s="474" t="n">
        <f aca="false">$D118+4.5</f>
        <v>4.5</v>
      </c>
      <c r="L118" s="474" t="n">
        <f aca="false">$D118+6</f>
        <v>6</v>
      </c>
      <c r="M118" s="474" t="n">
        <f aca="false">$D118+7.5</f>
        <v>7.5</v>
      </c>
      <c r="N118" s="474" t="n">
        <f aca="false">$D118+9</f>
        <v>9</v>
      </c>
      <c r="O118" s="474" t="n">
        <f aca="false">$D118+10.5</f>
        <v>10.5</v>
      </c>
      <c r="P118" s="474" t="n">
        <f aca="false">$D118+12</f>
        <v>12</v>
      </c>
      <c r="Q118" s="474" t="n">
        <f aca="false">$D118+13.5</f>
        <v>13.5</v>
      </c>
      <c r="R118" s="475" t="n">
        <f aca="false">$D118+15</f>
        <v>15</v>
      </c>
    </row>
    <row r="119" customFormat="false" ht="10.5" hidden="false" customHeight="true" outlineLevel="0" collapsed="false">
      <c r="B119" s="476"/>
      <c r="C119" s="22" t="s">
        <v>5</v>
      </c>
      <c r="D119" s="22"/>
      <c r="E119" s="22"/>
      <c r="F119" s="22"/>
      <c r="G119" s="22"/>
      <c r="H119" s="22"/>
      <c r="I119" s="23"/>
      <c r="J119" s="24" t="s">
        <v>99</v>
      </c>
      <c r="K119" s="24" t="s">
        <v>100</v>
      </c>
      <c r="L119" s="24" t="s">
        <v>101</v>
      </c>
      <c r="M119" s="24" t="s">
        <v>102</v>
      </c>
      <c r="N119" s="24" t="s">
        <v>37</v>
      </c>
      <c r="O119" s="24" t="s">
        <v>38</v>
      </c>
      <c r="P119" s="24" t="s">
        <v>39</v>
      </c>
      <c r="Q119" s="24" t="s">
        <v>40</v>
      </c>
      <c r="R119" s="25" t="s">
        <v>41</v>
      </c>
    </row>
    <row r="120" customFormat="false" ht="10.5" hidden="false" customHeight="true" outlineLevel="0" collapsed="false">
      <c r="B120" s="476"/>
      <c r="C120" s="477" t="s">
        <v>15</v>
      </c>
      <c r="D120" s="477"/>
      <c r="E120" s="477"/>
      <c r="F120" s="477"/>
      <c r="G120" s="477"/>
      <c r="H120" s="477"/>
      <c r="I120" s="27" t="s">
        <v>226</v>
      </c>
      <c r="J120" s="28" t="s">
        <v>104</v>
      </c>
      <c r="K120" s="28" t="s">
        <v>105</v>
      </c>
      <c r="L120" s="28" t="s">
        <v>106</v>
      </c>
      <c r="M120" s="28" t="s">
        <v>107</v>
      </c>
      <c r="N120" s="28" t="s">
        <v>43</v>
      </c>
      <c r="O120" s="28" t="s">
        <v>44</v>
      </c>
      <c r="P120" s="28" t="s">
        <v>45</v>
      </c>
      <c r="Q120" s="28" t="s">
        <v>46</v>
      </c>
      <c r="R120" s="29" t="s">
        <v>47</v>
      </c>
    </row>
    <row r="121" customFormat="false" ht="10.5" hidden="false" customHeight="true" outlineLevel="0" collapsed="false">
      <c r="B121" s="478" t="s">
        <v>26</v>
      </c>
      <c r="C121" s="339" t="n">
        <v>8</v>
      </c>
      <c r="D121" s="479" t="n">
        <v>1</v>
      </c>
      <c r="E121" s="340" t="n">
        <v>2</v>
      </c>
      <c r="F121" s="35"/>
      <c r="G121" s="35"/>
      <c r="H121" s="36"/>
      <c r="I121" s="59" t="n">
        <f aca="false">$C121*Rohstoffe!I$8+$D121*Rohstoffe!I$13+$E121*Rohstoffe!I$15+$F121*Rohstoffe!I$17</f>
        <v>0.008125</v>
      </c>
      <c r="J121" s="60" t="n">
        <f aca="false">$C121*Rohstoffe!J$8+$D121*Rohstoffe!J$13+$E121*Rohstoffe!J$15+$F121*Rohstoffe!J$17</f>
        <v>0.13</v>
      </c>
      <c r="K121" s="60" t="n">
        <f aca="false">$C121*Rohstoffe!K$8+$D121*Rohstoffe!K$13+$E121*Rohstoffe!K$15+$F121*Rohstoffe!K$17</f>
        <v>0.52</v>
      </c>
      <c r="L121" s="60" t="n">
        <f aca="false">$C121*Rohstoffe!L$8+$D121*Rohstoffe!L$13+$E121*Rohstoffe!L$15+$F121*Rohstoffe!L$17</f>
        <v>1.56</v>
      </c>
      <c r="M121" s="61" t="n">
        <f aca="false">$C121*Rohstoffe!M$8+$D121*Rohstoffe!M$13+$E121*Rohstoffe!M$15+$F121*Rohstoffe!M$17</f>
        <v>4.68</v>
      </c>
      <c r="N121" s="61" t="n">
        <f aca="false">$C121*Rohstoffe!N$8+$D121*Rohstoffe!N$13+$E121*Rohstoffe!N$15+$F121*Rohstoffe!N$17</f>
        <v>9.36</v>
      </c>
      <c r="O121" s="61" t="n">
        <f aca="false">$C121*Rohstoffe!O$8+$D121*Rohstoffe!O$13+$E121*Rohstoffe!O$15+$F121*Rohstoffe!O$17</f>
        <v>14.04</v>
      </c>
      <c r="P121" s="61" t="n">
        <f aca="false">$C121*Rohstoffe!P$8+$D121*Rohstoffe!P$13+$E121*Rohstoffe!P$15+$F121*Rohstoffe!P$17</f>
        <v>21.06</v>
      </c>
      <c r="Q121" s="61" t="n">
        <f aca="false">$C121*Rohstoffe!Q$8+$D121*Rohstoffe!Q$13+$E121*Rohstoffe!Q$15+$F121*Rohstoffe!Q$17</f>
        <v>31.59</v>
      </c>
      <c r="R121" s="62" t="n">
        <f aca="false">$C121*Rohstoffe!R$8+$D121*Rohstoffe!R$13+$E121*Rohstoffe!R$15+$F121*Rohstoffe!R$17</f>
        <v>47.385</v>
      </c>
    </row>
    <row r="122" customFormat="false" ht="10.5" hidden="false" customHeight="true" outlineLevel="0" collapsed="false">
      <c r="B122" s="324" t="s">
        <v>27</v>
      </c>
      <c r="C122" s="339"/>
      <c r="D122" s="479"/>
      <c r="E122" s="340"/>
      <c r="F122" s="35"/>
      <c r="G122" s="35"/>
      <c r="H122" s="36"/>
      <c r="I122" s="43" t="n">
        <f aca="false">I121*Kalkulation!$F$8</f>
        <v>0.01421875</v>
      </c>
      <c r="J122" s="44" t="n">
        <f aca="false">J121*Kalkulation!$F$8</f>
        <v>0.2275</v>
      </c>
      <c r="K122" s="44" t="n">
        <f aca="false">K121*Kalkulation!$F$8</f>
        <v>0.91</v>
      </c>
      <c r="L122" s="44" t="n">
        <f aca="false">L121*Kalkulation!$F$8</f>
        <v>2.73</v>
      </c>
      <c r="M122" s="45" t="n">
        <f aca="false">M121*Kalkulation!$F$8</f>
        <v>8.19</v>
      </c>
      <c r="N122" s="45" t="n">
        <f aca="false">N121*Kalkulation!$F$8</f>
        <v>16.38</v>
      </c>
      <c r="O122" s="45" t="n">
        <f aca="false">O121*Kalkulation!$F$8</f>
        <v>24.57</v>
      </c>
      <c r="P122" s="45" t="n">
        <f aca="false">P121*Kalkulation!$F$8</f>
        <v>36.855</v>
      </c>
      <c r="Q122" s="45" t="n">
        <f aca="false">Q121*Kalkulation!$F$8</f>
        <v>55.2825</v>
      </c>
      <c r="R122" s="46" t="n">
        <f aca="false">R121*Kalkulation!$F$8</f>
        <v>82.92375</v>
      </c>
    </row>
    <row r="123" customFormat="false" ht="10.5" hidden="false" customHeight="true" outlineLevel="0" collapsed="false">
      <c r="B123" s="325" t="s">
        <v>28</v>
      </c>
      <c r="C123" s="339"/>
      <c r="D123" s="479"/>
      <c r="E123" s="340"/>
      <c r="F123" s="35"/>
      <c r="G123" s="35"/>
      <c r="H123" s="36"/>
      <c r="I123" s="389" t="n">
        <f aca="false">I121*Kalkulation!$F$9</f>
        <v>0.10765625</v>
      </c>
      <c r="J123" s="480" t="n">
        <f aca="false">J121*Kalkulation!$F$9</f>
        <v>1.7225</v>
      </c>
      <c r="K123" s="480" t="n">
        <f aca="false">K121*Kalkulation!$F$9</f>
        <v>6.89</v>
      </c>
      <c r="L123" s="480" t="n">
        <f aca="false">L121*Kalkulation!$F$9</f>
        <v>20.67</v>
      </c>
      <c r="M123" s="157" t="n">
        <f aca="false">M121*Kalkulation!$F$9</f>
        <v>62.01</v>
      </c>
      <c r="N123" s="157" t="n">
        <f aca="false">N121*Kalkulation!$F$9</f>
        <v>124.02</v>
      </c>
      <c r="O123" s="157" t="n">
        <f aca="false">O121*Kalkulation!$F$9</f>
        <v>186.03</v>
      </c>
      <c r="P123" s="157" t="n">
        <f aca="false">P121*Kalkulation!$F$9</f>
        <v>279.045</v>
      </c>
      <c r="Q123" s="157" t="n">
        <f aca="false">Q121*Kalkulation!$F$9</f>
        <v>418.5675</v>
      </c>
      <c r="R123" s="481" t="n">
        <f aca="false">R121*Kalkulation!$F$9</f>
        <v>627.85125</v>
      </c>
    </row>
    <row r="124" customFormat="false" ht="10.5" hidden="false" customHeight="true" outlineLevel="0" collapsed="false">
      <c r="B124" s="468" t="s">
        <v>321</v>
      </c>
      <c r="C124" s="469" t="n">
        <v>2.5</v>
      </c>
      <c r="D124" s="470" t="n">
        <v>0.2</v>
      </c>
      <c r="E124" s="471"/>
      <c r="F124" s="471"/>
      <c r="G124" s="471"/>
      <c r="H124" s="472" t="s">
        <v>270</v>
      </c>
      <c r="I124" s="473" t="n">
        <f aca="false">$D124+1.5</f>
        <v>1.7</v>
      </c>
      <c r="J124" s="474" t="n">
        <f aca="false">$D124+3</f>
        <v>3.2</v>
      </c>
      <c r="K124" s="474" t="n">
        <f aca="false">$D124+4.5</f>
        <v>4.7</v>
      </c>
      <c r="L124" s="474" t="n">
        <f aca="false">$D124+6</f>
        <v>6.2</v>
      </c>
      <c r="M124" s="474" t="n">
        <f aca="false">$D124+7.5</f>
        <v>7.7</v>
      </c>
      <c r="N124" s="474" t="n">
        <f aca="false">$D124+9</f>
        <v>9.2</v>
      </c>
      <c r="O124" s="474" t="n">
        <f aca="false">$D124+10.5</f>
        <v>10.7</v>
      </c>
      <c r="P124" s="474" t="n">
        <f aca="false">$D124+12</f>
        <v>12.2</v>
      </c>
      <c r="Q124" s="474" t="n">
        <f aca="false">$D124+13.5</f>
        <v>13.7</v>
      </c>
      <c r="R124" s="475" t="n">
        <f aca="false">$D124+15</f>
        <v>15.2</v>
      </c>
    </row>
    <row r="125" customFormat="false" ht="10.5" hidden="false" customHeight="true" outlineLevel="0" collapsed="false">
      <c r="B125" s="476"/>
      <c r="C125" s="22" t="s">
        <v>5</v>
      </c>
      <c r="D125" s="22"/>
      <c r="E125" s="22"/>
      <c r="F125" s="22"/>
      <c r="G125" s="22"/>
      <c r="H125" s="22"/>
      <c r="I125" s="23"/>
      <c r="J125" s="24" t="s">
        <v>184</v>
      </c>
      <c r="K125" s="24" t="s">
        <v>185</v>
      </c>
      <c r="L125" s="24" t="s">
        <v>186</v>
      </c>
      <c r="M125" s="24" t="s">
        <v>187</v>
      </c>
      <c r="N125" s="24" t="s">
        <v>188</v>
      </c>
      <c r="O125" s="24" t="s">
        <v>189</v>
      </c>
      <c r="P125" s="24" t="s">
        <v>190</v>
      </c>
      <c r="Q125" s="24" t="s">
        <v>191</v>
      </c>
      <c r="R125" s="25" t="s">
        <v>192</v>
      </c>
    </row>
    <row r="126" customFormat="false" ht="10.5" hidden="false" customHeight="true" outlineLevel="0" collapsed="false">
      <c r="B126" s="476"/>
      <c r="C126" s="477" t="s">
        <v>15</v>
      </c>
      <c r="D126" s="477"/>
      <c r="E126" s="477"/>
      <c r="F126" s="477"/>
      <c r="G126" s="477"/>
      <c r="H126" s="477"/>
      <c r="I126" s="211" t="s">
        <v>16</v>
      </c>
      <c r="J126" s="212" t="s">
        <v>193</v>
      </c>
      <c r="K126" s="212" t="s">
        <v>194</v>
      </c>
      <c r="L126" s="212" t="s">
        <v>195</v>
      </c>
      <c r="M126" s="212" t="s">
        <v>196</v>
      </c>
      <c r="N126" s="212" t="s">
        <v>197</v>
      </c>
      <c r="O126" s="212" t="s">
        <v>198</v>
      </c>
      <c r="P126" s="212" t="s">
        <v>199</v>
      </c>
      <c r="Q126" s="212" t="s">
        <v>200</v>
      </c>
      <c r="R126" s="213" t="s">
        <v>201</v>
      </c>
    </row>
    <row r="127" customFormat="false" ht="10.5" hidden="false" customHeight="true" outlineLevel="0" collapsed="false">
      <c r="B127" s="478" t="s">
        <v>26</v>
      </c>
      <c r="C127" s="339" t="n">
        <v>12</v>
      </c>
      <c r="D127" s="479" t="n">
        <v>1</v>
      </c>
      <c r="E127" s="340" t="n">
        <v>2</v>
      </c>
      <c r="F127" s="35"/>
      <c r="G127" s="35"/>
      <c r="H127" s="36"/>
      <c r="I127" s="59" t="n">
        <f aca="false">$C127*Rohstoffe!I$8+$D127*Rohstoffe!I$13+$E127*Rohstoffe!I$15+$F127*Rohstoffe!I$17</f>
        <v>0.011625</v>
      </c>
      <c r="J127" s="60" t="n">
        <f aca="false">$C127*Rohstoffe!J$8+$D127*Rohstoffe!J$13+$E127*Rohstoffe!J$15+$F127*Rohstoffe!J$17</f>
        <v>0.186</v>
      </c>
      <c r="K127" s="60" t="n">
        <f aca="false">$C127*Rohstoffe!K$8+$D127*Rohstoffe!K$13+$E127*Rohstoffe!K$15+$F127*Rohstoffe!K$17</f>
        <v>0.744</v>
      </c>
      <c r="L127" s="60" t="n">
        <f aca="false">$C127*Rohstoffe!L$8+$D127*Rohstoffe!L$13+$E127*Rohstoffe!L$15+$F127*Rohstoffe!L$17</f>
        <v>2.232</v>
      </c>
      <c r="M127" s="61" t="n">
        <f aca="false">$C127*Rohstoffe!M$8+$D127*Rohstoffe!M$13+$E127*Rohstoffe!M$15+$F127*Rohstoffe!M$17</f>
        <v>6.696</v>
      </c>
      <c r="N127" s="61" t="n">
        <f aca="false">$C127*Rohstoffe!N$8+$D127*Rohstoffe!N$13+$E127*Rohstoffe!N$15+$F127*Rohstoffe!N$17</f>
        <v>13.392</v>
      </c>
      <c r="O127" s="61" t="n">
        <f aca="false">$C127*Rohstoffe!O$8+$D127*Rohstoffe!O$13+$E127*Rohstoffe!O$15+$F127*Rohstoffe!O$17</f>
        <v>20.088</v>
      </c>
      <c r="P127" s="61" t="n">
        <f aca="false">$C127*Rohstoffe!P$8+$D127*Rohstoffe!P$13+$E127*Rohstoffe!P$15+$F127*Rohstoffe!P$17</f>
        <v>30.132</v>
      </c>
      <c r="Q127" s="61" t="n">
        <f aca="false">$C127*Rohstoffe!Q$8+$D127*Rohstoffe!Q$13+$E127*Rohstoffe!Q$15+$F127*Rohstoffe!Q$17</f>
        <v>45.198</v>
      </c>
      <c r="R127" s="62" t="n">
        <f aca="false">$C127*Rohstoffe!R$8+$D127*Rohstoffe!R$13+$E127*Rohstoffe!R$15+$F127*Rohstoffe!R$17</f>
        <v>67.797</v>
      </c>
    </row>
    <row r="128" customFormat="false" ht="10.5" hidden="false" customHeight="true" outlineLevel="0" collapsed="false">
      <c r="B128" s="324" t="s">
        <v>27</v>
      </c>
      <c r="C128" s="339"/>
      <c r="D128" s="479"/>
      <c r="E128" s="340"/>
      <c r="F128" s="35"/>
      <c r="G128" s="35"/>
      <c r="H128" s="36"/>
      <c r="I128" s="43" t="n">
        <f aca="false">I127*Kalkulation!$F$8</f>
        <v>0.02034375</v>
      </c>
      <c r="J128" s="44" t="n">
        <f aca="false">J127*Kalkulation!$F$8</f>
        <v>0.3255</v>
      </c>
      <c r="K128" s="44" t="n">
        <f aca="false">K127*Kalkulation!$F$8</f>
        <v>1.302</v>
      </c>
      <c r="L128" s="44" t="n">
        <f aca="false">L127*Kalkulation!$F$8</f>
        <v>3.906</v>
      </c>
      <c r="M128" s="45" t="n">
        <f aca="false">M127*Kalkulation!$F$8</f>
        <v>11.718</v>
      </c>
      <c r="N128" s="45" t="n">
        <f aca="false">N127*Kalkulation!$F$8</f>
        <v>23.436</v>
      </c>
      <c r="O128" s="45" t="n">
        <f aca="false">O127*Kalkulation!$F$8</f>
        <v>35.154</v>
      </c>
      <c r="P128" s="45" t="n">
        <f aca="false">P127*Kalkulation!$F$8</f>
        <v>52.731</v>
      </c>
      <c r="Q128" s="45" t="n">
        <f aca="false">Q127*Kalkulation!$F$8</f>
        <v>79.0965</v>
      </c>
      <c r="R128" s="46" t="n">
        <f aca="false">R127*Kalkulation!$F$8</f>
        <v>118.64475</v>
      </c>
    </row>
    <row r="129" customFormat="false" ht="10.5" hidden="false" customHeight="true" outlineLevel="0" collapsed="false">
      <c r="B129" s="325" t="s">
        <v>28</v>
      </c>
      <c r="C129" s="339"/>
      <c r="D129" s="479"/>
      <c r="E129" s="340"/>
      <c r="F129" s="35"/>
      <c r="G129" s="35"/>
      <c r="H129" s="36"/>
      <c r="I129" s="389" t="n">
        <f aca="false">I127*Kalkulation!$F$9</f>
        <v>0.15403125</v>
      </c>
      <c r="J129" s="480" t="n">
        <f aca="false">J127*Kalkulation!$F$9</f>
        <v>2.4645</v>
      </c>
      <c r="K129" s="480" t="n">
        <f aca="false">K127*Kalkulation!$F$9</f>
        <v>9.858</v>
      </c>
      <c r="L129" s="480" t="n">
        <f aca="false">L127*Kalkulation!$F$9</f>
        <v>29.574</v>
      </c>
      <c r="M129" s="157" t="n">
        <f aca="false">M127*Kalkulation!$F$9</f>
        <v>88.722</v>
      </c>
      <c r="N129" s="157" t="n">
        <f aca="false">N127*Kalkulation!$F$9</f>
        <v>177.444</v>
      </c>
      <c r="O129" s="157" t="n">
        <f aca="false">O127*Kalkulation!$F$9</f>
        <v>266.166</v>
      </c>
      <c r="P129" s="157" t="n">
        <f aca="false">P127*Kalkulation!$F$9</f>
        <v>399.249</v>
      </c>
      <c r="Q129" s="157" t="n">
        <f aca="false">Q127*Kalkulation!$F$9</f>
        <v>598.8735</v>
      </c>
      <c r="R129" s="481" t="n">
        <f aca="false">R127*Kalkulation!$F$9</f>
        <v>898.31025</v>
      </c>
    </row>
    <row r="130" customFormat="false" ht="10.5" hidden="false" customHeight="true" outlineLevel="0" collapsed="false">
      <c r="B130" s="468" t="s">
        <v>322</v>
      </c>
      <c r="C130" s="469" t="n">
        <v>2.8</v>
      </c>
      <c r="D130" s="470" t="n">
        <v>0.5</v>
      </c>
      <c r="E130" s="471"/>
      <c r="F130" s="471"/>
      <c r="G130" s="471"/>
      <c r="H130" s="472" t="s">
        <v>270</v>
      </c>
      <c r="I130" s="473" t="n">
        <f aca="false">$D130+1.5</f>
        <v>2</v>
      </c>
      <c r="J130" s="474" t="n">
        <f aca="false">$D130+3</f>
        <v>3.5</v>
      </c>
      <c r="K130" s="474" t="n">
        <f aca="false">$D130+4.5</f>
        <v>5</v>
      </c>
      <c r="L130" s="474" t="n">
        <f aca="false">$D130+6</f>
        <v>6.5</v>
      </c>
      <c r="M130" s="474" t="n">
        <f aca="false">$D130+7.5</f>
        <v>8</v>
      </c>
      <c r="N130" s="474" t="n">
        <f aca="false">$D130+9</f>
        <v>9.5</v>
      </c>
      <c r="O130" s="474" t="n">
        <f aca="false">$D130+10.5</f>
        <v>11</v>
      </c>
      <c r="P130" s="474" t="n">
        <f aca="false">$D130+12</f>
        <v>12.5</v>
      </c>
      <c r="Q130" s="474" t="n">
        <f aca="false">$D130+13.5</f>
        <v>14</v>
      </c>
      <c r="R130" s="475" t="n">
        <f aca="false">$D130+15</f>
        <v>15.5</v>
      </c>
    </row>
    <row r="131" customFormat="false" ht="10.5" hidden="false" customHeight="true" outlineLevel="0" collapsed="false">
      <c r="B131" s="476"/>
      <c r="C131" s="97" t="s">
        <v>5</v>
      </c>
      <c r="D131" s="97"/>
      <c r="E131" s="97"/>
      <c r="F131" s="97"/>
      <c r="G131" s="97"/>
      <c r="H131" s="97"/>
      <c r="I131" s="23" t="s">
        <v>98</v>
      </c>
      <c r="J131" s="24" t="s">
        <v>109</v>
      </c>
      <c r="K131" s="24" t="s">
        <v>110</v>
      </c>
      <c r="L131" s="24" t="s">
        <v>111</v>
      </c>
      <c r="M131" s="24" t="s">
        <v>112</v>
      </c>
      <c r="N131" s="24" t="s">
        <v>113</v>
      </c>
      <c r="O131" s="24" t="s">
        <v>114</v>
      </c>
      <c r="P131" s="24" t="s">
        <v>115</v>
      </c>
      <c r="Q131" s="24" t="s">
        <v>116</v>
      </c>
      <c r="R131" s="25" t="s">
        <v>117</v>
      </c>
    </row>
    <row r="132" customFormat="false" ht="10.5" hidden="false" customHeight="true" outlineLevel="0" collapsed="false">
      <c r="B132" s="476"/>
      <c r="C132" s="482" t="s">
        <v>15</v>
      </c>
      <c r="D132" s="482"/>
      <c r="E132" s="482"/>
      <c r="F132" s="482"/>
      <c r="G132" s="482"/>
      <c r="H132" s="482"/>
      <c r="I132" s="27" t="s">
        <v>103</v>
      </c>
      <c r="J132" s="28" t="s">
        <v>118</v>
      </c>
      <c r="K132" s="28" t="s">
        <v>119</v>
      </c>
      <c r="L132" s="28" t="s">
        <v>120</v>
      </c>
      <c r="M132" s="28" t="s">
        <v>121</v>
      </c>
      <c r="N132" s="28" t="s">
        <v>122</v>
      </c>
      <c r="O132" s="28" t="s">
        <v>123</v>
      </c>
      <c r="P132" s="28" t="s">
        <v>124</v>
      </c>
      <c r="Q132" s="28" t="s">
        <v>125</v>
      </c>
      <c r="R132" s="29" t="s">
        <v>126</v>
      </c>
    </row>
    <row r="133" customFormat="false" ht="10.5" hidden="false" customHeight="true" outlineLevel="0" collapsed="false">
      <c r="B133" s="478" t="s">
        <v>26</v>
      </c>
      <c r="C133" s="339" t="n">
        <v>20</v>
      </c>
      <c r="D133" s="479" t="n">
        <v>1</v>
      </c>
      <c r="E133" s="340" t="n">
        <v>1</v>
      </c>
      <c r="F133" s="35"/>
      <c r="G133" s="35"/>
      <c r="H133" s="36"/>
      <c r="I133" s="59" t="n">
        <f aca="false">$C133*Rohstoffe!I$8+$D133*Rohstoffe!I$13+$E133*Rohstoffe!I$15+$F133*Rohstoffe!I$17</f>
        <v>0.01825</v>
      </c>
      <c r="J133" s="60" t="n">
        <f aca="false">$C133*Rohstoffe!J$8+$D133*Rohstoffe!J$13+$E133*Rohstoffe!J$15+$F133*Rohstoffe!J$17</f>
        <v>0.292</v>
      </c>
      <c r="K133" s="60" t="n">
        <f aca="false">$C133*Rohstoffe!K$8+$D133*Rohstoffe!K$13+$E133*Rohstoffe!K$15+$F133*Rohstoffe!K$17</f>
        <v>1.168</v>
      </c>
      <c r="L133" s="60" t="n">
        <f aca="false">$C133*Rohstoffe!L$8+$D133*Rohstoffe!L$13+$E133*Rohstoffe!L$15+$F133*Rohstoffe!L$17</f>
        <v>3.504</v>
      </c>
      <c r="M133" s="61" t="n">
        <f aca="false">$C133*Rohstoffe!M$8+$D133*Rohstoffe!M$13+$E133*Rohstoffe!M$15+$F133*Rohstoffe!M$17</f>
        <v>10.512</v>
      </c>
      <c r="N133" s="61" t="n">
        <f aca="false">$C133*Rohstoffe!N$8+$D133*Rohstoffe!N$13+$E133*Rohstoffe!N$15+$F133*Rohstoffe!N$17</f>
        <v>21.024</v>
      </c>
      <c r="O133" s="61" t="n">
        <f aca="false">$C133*Rohstoffe!O$8+$D133*Rohstoffe!O$13+$E133*Rohstoffe!O$15+$F133*Rohstoffe!O$17</f>
        <v>31.536</v>
      </c>
      <c r="P133" s="61" t="n">
        <f aca="false">$C133*Rohstoffe!P$8+$D133*Rohstoffe!P$13+$E133*Rohstoffe!P$15+$F133*Rohstoffe!P$17</f>
        <v>47.304</v>
      </c>
      <c r="Q133" s="61" t="n">
        <f aca="false">$C133*Rohstoffe!Q$8+$D133*Rohstoffe!Q$13+$E133*Rohstoffe!Q$15+$F133*Rohstoffe!Q$17</f>
        <v>70.956</v>
      </c>
      <c r="R133" s="62" t="n">
        <f aca="false">$C133*Rohstoffe!R$8+$D133*Rohstoffe!R$13+$E133*Rohstoffe!R$15+$F133*Rohstoffe!R$17</f>
        <v>106.434</v>
      </c>
    </row>
    <row r="134" customFormat="false" ht="10.5" hidden="false" customHeight="true" outlineLevel="0" collapsed="false">
      <c r="B134" s="324" t="s">
        <v>27</v>
      </c>
      <c r="C134" s="339"/>
      <c r="D134" s="479"/>
      <c r="E134" s="340"/>
      <c r="F134" s="35"/>
      <c r="G134" s="35"/>
      <c r="H134" s="36"/>
      <c r="I134" s="43" t="n">
        <f aca="false">I133*Kalkulation!$F$8</f>
        <v>0.0319375</v>
      </c>
      <c r="J134" s="44" t="n">
        <f aca="false">J133*Kalkulation!$F$8</f>
        <v>0.511</v>
      </c>
      <c r="K134" s="44" t="n">
        <f aca="false">K133*Kalkulation!$F$8</f>
        <v>2.044</v>
      </c>
      <c r="L134" s="44" t="n">
        <f aca="false">L133*Kalkulation!$F$8</f>
        <v>6.132</v>
      </c>
      <c r="M134" s="45" t="n">
        <f aca="false">M133*Kalkulation!$F$8</f>
        <v>18.396</v>
      </c>
      <c r="N134" s="45" t="n">
        <f aca="false">N133*Kalkulation!$F$8</f>
        <v>36.792</v>
      </c>
      <c r="O134" s="45" t="n">
        <f aca="false">O133*Kalkulation!$F$8</f>
        <v>55.188</v>
      </c>
      <c r="P134" s="45" t="n">
        <f aca="false">P133*Kalkulation!$F$8</f>
        <v>82.782</v>
      </c>
      <c r="Q134" s="45" t="n">
        <f aca="false">Q133*Kalkulation!$F$8</f>
        <v>124.173</v>
      </c>
      <c r="R134" s="46" t="n">
        <f aca="false">R133*Kalkulation!$F$8</f>
        <v>186.2595</v>
      </c>
    </row>
    <row r="135" customFormat="false" ht="10.5" hidden="false" customHeight="true" outlineLevel="0" collapsed="false">
      <c r="B135" s="325" t="s">
        <v>28</v>
      </c>
      <c r="C135" s="339"/>
      <c r="D135" s="479"/>
      <c r="E135" s="340"/>
      <c r="F135" s="35"/>
      <c r="G135" s="35"/>
      <c r="H135" s="36"/>
      <c r="I135" s="389" t="n">
        <f aca="false">I133*Kalkulation!$F$9</f>
        <v>0.2418125</v>
      </c>
      <c r="J135" s="480" t="n">
        <f aca="false">J133*Kalkulation!$F$9</f>
        <v>3.869</v>
      </c>
      <c r="K135" s="480" t="n">
        <f aca="false">K133*Kalkulation!$F$9</f>
        <v>15.476</v>
      </c>
      <c r="L135" s="480" t="n">
        <f aca="false">L133*Kalkulation!$F$9</f>
        <v>46.428</v>
      </c>
      <c r="M135" s="157" t="n">
        <f aca="false">M133*Kalkulation!$F$9</f>
        <v>139.284</v>
      </c>
      <c r="N135" s="157" t="n">
        <f aca="false">N133*Kalkulation!$F$9</f>
        <v>278.568</v>
      </c>
      <c r="O135" s="157" t="n">
        <f aca="false">O133*Kalkulation!$F$9</f>
        <v>417.852</v>
      </c>
      <c r="P135" s="157" t="n">
        <f aca="false">P133*Kalkulation!$F$9</f>
        <v>626.778</v>
      </c>
      <c r="Q135" s="157" t="n">
        <f aca="false">Q133*Kalkulation!$F$9</f>
        <v>940.167</v>
      </c>
      <c r="R135" s="481" t="n">
        <f aca="false">R133*Kalkulation!$F$9</f>
        <v>1410.2505</v>
      </c>
    </row>
    <row r="136" customFormat="false" ht="10.5" hidden="false" customHeight="true" outlineLevel="0" collapsed="false">
      <c r="B136" s="468" t="s">
        <v>323</v>
      </c>
      <c r="C136" s="469" t="n">
        <v>3.2</v>
      </c>
      <c r="D136" s="470" t="n">
        <v>0.8</v>
      </c>
      <c r="E136" s="471"/>
      <c r="F136" s="471"/>
      <c r="G136" s="471"/>
      <c r="H136" s="472" t="s">
        <v>270</v>
      </c>
      <c r="I136" s="473" t="n">
        <f aca="false">$D136+1.5</f>
        <v>2.3</v>
      </c>
      <c r="J136" s="474" t="n">
        <f aca="false">$D136+3</f>
        <v>3.8</v>
      </c>
      <c r="K136" s="474" t="n">
        <f aca="false">$D136+4.5</f>
        <v>5.3</v>
      </c>
      <c r="L136" s="474" t="n">
        <f aca="false">$D136+6</f>
        <v>6.8</v>
      </c>
      <c r="M136" s="474" t="n">
        <f aca="false">$D136+7.5</f>
        <v>8.3</v>
      </c>
      <c r="N136" s="474" t="n">
        <f aca="false">$D136+9</f>
        <v>9.8</v>
      </c>
      <c r="O136" s="474" t="n">
        <f aca="false">$D136+10.5</f>
        <v>11.3</v>
      </c>
      <c r="P136" s="474" t="n">
        <f aca="false">$D136+12</f>
        <v>12.8</v>
      </c>
      <c r="Q136" s="474" t="n">
        <f aca="false">$D136+13.5</f>
        <v>14.3</v>
      </c>
      <c r="R136" s="475" t="n">
        <f aca="false">$D136+15</f>
        <v>15.8</v>
      </c>
    </row>
    <row r="137" customFormat="false" ht="10.5" hidden="false" customHeight="true" outlineLevel="0" collapsed="false">
      <c r="B137" s="476"/>
      <c r="C137" s="97" t="s">
        <v>5</v>
      </c>
      <c r="D137" s="97"/>
      <c r="E137" s="97"/>
      <c r="F137" s="97"/>
      <c r="G137" s="97"/>
      <c r="H137" s="97"/>
      <c r="I137" s="23" t="s">
        <v>226</v>
      </c>
      <c r="J137" s="24" t="s">
        <v>276</v>
      </c>
      <c r="K137" s="24" t="s">
        <v>277</v>
      </c>
      <c r="L137" s="24" t="s">
        <v>278</v>
      </c>
      <c r="M137" s="24" t="s">
        <v>232</v>
      </c>
      <c r="N137" s="24" t="s">
        <v>233</v>
      </c>
      <c r="O137" s="24" t="s">
        <v>234</v>
      </c>
      <c r="P137" s="24" t="s">
        <v>235</v>
      </c>
      <c r="Q137" s="24" t="s">
        <v>236</v>
      </c>
      <c r="R137" s="25" t="s">
        <v>237</v>
      </c>
    </row>
    <row r="138" customFormat="false" ht="10.5" hidden="false" customHeight="true" outlineLevel="0" collapsed="false">
      <c r="B138" s="476"/>
      <c r="C138" s="482" t="s">
        <v>15</v>
      </c>
      <c r="D138" s="482"/>
      <c r="E138" s="482"/>
      <c r="F138" s="482"/>
      <c r="G138" s="482"/>
      <c r="H138" s="482"/>
      <c r="I138" s="27" t="s">
        <v>227</v>
      </c>
      <c r="J138" s="28" t="s">
        <v>279</v>
      </c>
      <c r="K138" s="28" t="s">
        <v>280</v>
      </c>
      <c r="L138" s="28" t="s">
        <v>281</v>
      </c>
      <c r="M138" s="28" t="s">
        <v>238</v>
      </c>
      <c r="N138" s="28" t="s">
        <v>239</v>
      </c>
      <c r="O138" s="28" t="s">
        <v>240</v>
      </c>
      <c r="P138" s="28" t="s">
        <v>241</v>
      </c>
      <c r="Q138" s="28" t="s">
        <v>242</v>
      </c>
      <c r="R138" s="29" t="s">
        <v>243</v>
      </c>
    </row>
    <row r="139" customFormat="false" ht="10.5" hidden="false" customHeight="true" outlineLevel="0" collapsed="false">
      <c r="B139" s="478" t="s">
        <v>26</v>
      </c>
      <c r="C139" s="339" t="n">
        <v>24</v>
      </c>
      <c r="D139" s="479" t="n">
        <v>1</v>
      </c>
      <c r="E139" s="340" t="n">
        <v>1</v>
      </c>
      <c r="F139" s="35"/>
      <c r="G139" s="35"/>
      <c r="H139" s="36"/>
      <c r="I139" s="59" t="n">
        <f aca="false">$C139*Rohstoffe!I$8+$D139*Rohstoffe!I$13+$E139*Rohstoffe!I$15+$F139*Rohstoffe!I$17</f>
        <v>0.02175</v>
      </c>
      <c r="J139" s="60" t="n">
        <f aca="false">$C139*Rohstoffe!J$8+$D139*Rohstoffe!J$13+$E139*Rohstoffe!J$15+$F139*Rohstoffe!J$17</f>
        <v>0.348</v>
      </c>
      <c r="K139" s="60" t="n">
        <f aca="false">$C139*Rohstoffe!K$8+$D139*Rohstoffe!K$13+$E139*Rohstoffe!K$15+$F139*Rohstoffe!K$17</f>
        <v>1.392</v>
      </c>
      <c r="L139" s="60" t="n">
        <f aca="false">$C139*Rohstoffe!L$8+$D139*Rohstoffe!L$13+$E139*Rohstoffe!L$15+$F139*Rohstoffe!L$17</f>
        <v>4.176</v>
      </c>
      <c r="M139" s="61" t="n">
        <f aca="false">$C139*Rohstoffe!M$8+$D139*Rohstoffe!M$13+$E139*Rohstoffe!M$15+$F139*Rohstoffe!M$17</f>
        <v>12.528</v>
      </c>
      <c r="N139" s="61" t="n">
        <f aca="false">$C139*Rohstoffe!N$8+$D139*Rohstoffe!N$13+$E139*Rohstoffe!N$15+$F139*Rohstoffe!N$17</f>
        <v>25.056</v>
      </c>
      <c r="O139" s="61" t="n">
        <f aca="false">$C139*Rohstoffe!O$8+$D139*Rohstoffe!O$13+$E139*Rohstoffe!O$15+$F139*Rohstoffe!O$17</f>
        <v>37.584</v>
      </c>
      <c r="P139" s="61" t="n">
        <f aca="false">$C139*Rohstoffe!P$8+$D139*Rohstoffe!P$13+$E139*Rohstoffe!P$15+$F139*Rohstoffe!P$17</f>
        <v>56.376</v>
      </c>
      <c r="Q139" s="61" t="n">
        <f aca="false">$C139*Rohstoffe!Q$8+$D139*Rohstoffe!Q$13+$E139*Rohstoffe!Q$15+$F139*Rohstoffe!Q$17</f>
        <v>84.564</v>
      </c>
      <c r="R139" s="62" t="n">
        <f aca="false">$C139*Rohstoffe!R$8+$D139*Rohstoffe!R$13+$E139*Rohstoffe!R$15+$F139*Rohstoffe!R$17</f>
        <v>126.846</v>
      </c>
    </row>
    <row r="140" customFormat="false" ht="10.5" hidden="false" customHeight="true" outlineLevel="0" collapsed="false">
      <c r="B140" s="324" t="s">
        <v>27</v>
      </c>
      <c r="C140" s="339"/>
      <c r="D140" s="479"/>
      <c r="E140" s="340"/>
      <c r="F140" s="35"/>
      <c r="G140" s="35"/>
      <c r="H140" s="36"/>
      <c r="I140" s="43" t="n">
        <f aca="false">I139*Kalkulation!$F$8</f>
        <v>0.0380625</v>
      </c>
      <c r="J140" s="44" t="n">
        <f aca="false">J139*Kalkulation!$F$8</f>
        <v>0.609</v>
      </c>
      <c r="K140" s="44" t="n">
        <f aca="false">K139*Kalkulation!$F$8</f>
        <v>2.436</v>
      </c>
      <c r="L140" s="44" t="n">
        <f aca="false">L139*Kalkulation!$F$8</f>
        <v>7.308</v>
      </c>
      <c r="M140" s="45" t="n">
        <f aca="false">M139*Kalkulation!$F$8</f>
        <v>21.924</v>
      </c>
      <c r="N140" s="45" t="n">
        <f aca="false">N139*Kalkulation!$F$8</f>
        <v>43.848</v>
      </c>
      <c r="O140" s="45" t="n">
        <f aca="false">O139*Kalkulation!$F$8</f>
        <v>65.772</v>
      </c>
      <c r="P140" s="45" t="n">
        <f aca="false">P139*Kalkulation!$F$8</f>
        <v>98.658</v>
      </c>
      <c r="Q140" s="45" t="n">
        <f aca="false">Q139*Kalkulation!$F$8</f>
        <v>147.987</v>
      </c>
      <c r="R140" s="46" t="n">
        <f aca="false">R139*Kalkulation!$F$8</f>
        <v>221.9805</v>
      </c>
    </row>
    <row r="141" customFormat="false" ht="10.5" hidden="false" customHeight="true" outlineLevel="0" collapsed="false">
      <c r="B141" s="325" t="s">
        <v>28</v>
      </c>
      <c r="C141" s="339"/>
      <c r="D141" s="479"/>
      <c r="E141" s="340"/>
      <c r="F141" s="35"/>
      <c r="G141" s="35"/>
      <c r="H141" s="36"/>
      <c r="I141" s="389" t="n">
        <f aca="false">I139*Kalkulation!$F$9</f>
        <v>0.2881875</v>
      </c>
      <c r="J141" s="480" t="n">
        <f aca="false">J139*Kalkulation!$F$9</f>
        <v>4.611</v>
      </c>
      <c r="K141" s="480" t="n">
        <f aca="false">K139*Kalkulation!$F$9</f>
        <v>18.444</v>
      </c>
      <c r="L141" s="480" t="n">
        <f aca="false">L139*Kalkulation!$F$9</f>
        <v>55.332</v>
      </c>
      <c r="M141" s="157" t="n">
        <f aca="false">M139*Kalkulation!$F$9</f>
        <v>165.996</v>
      </c>
      <c r="N141" s="157" t="n">
        <f aca="false">N139*Kalkulation!$F$9</f>
        <v>331.992</v>
      </c>
      <c r="O141" s="157" t="n">
        <f aca="false">O139*Kalkulation!$F$9</f>
        <v>497.988</v>
      </c>
      <c r="P141" s="157" t="n">
        <f aca="false">P139*Kalkulation!$F$9</f>
        <v>746.982</v>
      </c>
      <c r="Q141" s="157" t="n">
        <f aca="false">Q139*Kalkulation!$F$9</f>
        <v>1120.473</v>
      </c>
      <c r="R141" s="481" t="n">
        <f aca="false">R139*Kalkulation!$F$9</f>
        <v>1680.7095</v>
      </c>
    </row>
    <row r="142" customFormat="false" ht="10.5" hidden="false" customHeight="true" outlineLevel="0" collapsed="false">
      <c r="B142" s="468" t="s">
        <v>324</v>
      </c>
      <c r="C142" s="469" t="n">
        <v>3.7</v>
      </c>
      <c r="D142" s="470" t="n">
        <v>1.1</v>
      </c>
      <c r="E142" s="471"/>
      <c r="F142" s="471"/>
      <c r="G142" s="471"/>
      <c r="H142" s="472" t="s">
        <v>270</v>
      </c>
      <c r="I142" s="473" t="n">
        <f aca="false">$D142+1.5</f>
        <v>2.6</v>
      </c>
      <c r="J142" s="474" t="n">
        <f aca="false">$D142+3</f>
        <v>4.1</v>
      </c>
      <c r="K142" s="474" t="n">
        <f aca="false">$D142+4.5</f>
        <v>5.6</v>
      </c>
      <c r="L142" s="474" t="n">
        <f aca="false">$D142+6</f>
        <v>7.1</v>
      </c>
      <c r="M142" s="474" t="n">
        <f aca="false">$D142+7.5</f>
        <v>8.6</v>
      </c>
      <c r="N142" s="474" t="n">
        <f aca="false">$D142+9</f>
        <v>10.1</v>
      </c>
      <c r="O142" s="474" t="n">
        <f aca="false">$D142+10.5</f>
        <v>11.6</v>
      </c>
      <c r="P142" s="474" t="n">
        <f aca="false">$D142+12</f>
        <v>13.1</v>
      </c>
      <c r="Q142" s="474" t="n">
        <f aca="false">$D142+13.5</f>
        <v>14.6</v>
      </c>
      <c r="R142" s="475" t="n">
        <f aca="false">$D142+15</f>
        <v>16.1</v>
      </c>
    </row>
    <row r="143" customFormat="false" ht="10.5" hidden="false" customHeight="true" outlineLevel="0" collapsed="false">
      <c r="B143" s="476"/>
      <c r="C143" s="97" t="s">
        <v>5</v>
      </c>
      <c r="D143" s="97"/>
      <c r="E143" s="97"/>
      <c r="F143" s="97"/>
      <c r="G143" s="97"/>
      <c r="H143" s="97"/>
      <c r="I143" s="23" t="s">
        <v>6</v>
      </c>
      <c r="J143" s="24" t="s">
        <v>7</v>
      </c>
      <c r="K143" s="24" t="s">
        <v>8</v>
      </c>
      <c r="L143" s="24" t="s">
        <v>9</v>
      </c>
      <c r="M143" s="24" t="s">
        <v>10</v>
      </c>
      <c r="N143" s="24" t="s">
        <v>11</v>
      </c>
      <c r="O143" s="24" t="s">
        <v>12</v>
      </c>
      <c r="P143" s="24" t="s">
        <v>13</v>
      </c>
      <c r="Q143" s="24" t="s">
        <v>14</v>
      </c>
      <c r="R143" s="25" t="s">
        <v>283</v>
      </c>
    </row>
    <row r="144" customFormat="false" ht="10.5" hidden="false" customHeight="true" outlineLevel="0" collapsed="false">
      <c r="B144" s="476"/>
      <c r="C144" s="482" t="s">
        <v>15</v>
      </c>
      <c r="D144" s="482"/>
      <c r="E144" s="482"/>
      <c r="F144" s="482"/>
      <c r="G144" s="482"/>
      <c r="H144" s="482"/>
      <c r="I144" s="27" t="s">
        <v>17</v>
      </c>
      <c r="J144" s="28" t="s">
        <v>18</v>
      </c>
      <c r="K144" s="28" t="s">
        <v>19</v>
      </c>
      <c r="L144" s="28" t="s">
        <v>20</v>
      </c>
      <c r="M144" s="28" t="s">
        <v>21</v>
      </c>
      <c r="N144" s="28" t="s">
        <v>22</v>
      </c>
      <c r="O144" s="28" t="s">
        <v>23</v>
      </c>
      <c r="P144" s="28" t="s">
        <v>24</v>
      </c>
      <c r="Q144" s="28" t="s">
        <v>25</v>
      </c>
      <c r="R144" s="29" t="s">
        <v>284</v>
      </c>
    </row>
    <row r="145" customFormat="false" ht="10.5" hidden="false" customHeight="true" outlineLevel="0" collapsed="false">
      <c r="B145" s="478" t="s">
        <v>26</v>
      </c>
      <c r="C145" s="339" t="n">
        <v>31</v>
      </c>
      <c r="D145" s="479" t="n">
        <v>1</v>
      </c>
      <c r="E145" s="340" t="n">
        <v>1</v>
      </c>
      <c r="F145" s="35"/>
      <c r="G145" s="35"/>
      <c r="H145" s="36"/>
      <c r="I145" s="59" t="n">
        <f aca="false">$C145*Rohstoffe!I$8+$D145*Rohstoffe!I$13+$E145*Rohstoffe!I$15+$F145*Rohstoffe!I$17</f>
        <v>0.027875</v>
      </c>
      <c r="J145" s="60" t="n">
        <f aca="false">$C145*Rohstoffe!J$8+$D145*Rohstoffe!J$13+$E145*Rohstoffe!J$15+$F145*Rohstoffe!J$17</f>
        <v>0.446</v>
      </c>
      <c r="K145" s="60" t="n">
        <f aca="false">$C145*Rohstoffe!K$8+$D145*Rohstoffe!K$13+$E145*Rohstoffe!K$15+$F145*Rohstoffe!K$17</f>
        <v>1.784</v>
      </c>
      <c r="L145" s="60" t="n">
        <f aca="false">$C145*Rohstoffe!L$8+$D145*Rohstoffe!L$13+$E145*Rohstoffe!L$15+$F145*Rohstoffe!L$17</f>
        <v>5.352</v>
      </c>
      <c r="M145" s="61" t="n">
        <f aca="false">$C145*Rohstoffe!M$8+$D145*Rohstoffe!M$13+$E145*Rohstoffe!M$15+$F145*Rohstoffe!M$17</f>
        <v>16.056</v>
      </c>
      <c r="N145" s="61" t="n">
        <f aca="false">$C145*Rohstoffe!N$8+$D145*Rohstoffe!N$13+$E145*Rohstoffe!N$15+$F145*Rohstoffe!N$17</f>
        <v>32.112</v>
      </c>
      <c r="O145" s="61" t="n">
        <f aca="false">$C145*Rohstoffe!O$8+$D145*Rohstoffe!O$13+$E145*Rohstoffe!O$15+$F145*Rohstoffe!O$17</f>
        <v>48.168</v>
      </c>
      <c r="P145" s="61" t="n">
        <f aca="false">$C145*Rohstoffe!P$8+$D145*Rohstoffe!P$13+$E145*Rohstoffe!P$15+$F145*Rohstoffe!P$17</f>
        <v>72.252</v>
      </c>
      <c r="Q145" s="61" t="n">
        <f aca="false">$C145*Rohstoffe!Q$8+$D145*Rohstoffe!Q$13+$E145*Rohstoffe!Q$15+$F145*Rohstoffe!Q$17</f>
        <v>108.378</v>
      </c>
      <c r="R145" s="62" t="n">
        <f aca="false">$C145*Rohstoffe!R$8+$D145*Rohstoffe!R$13+$E145*Rohstoffe!R$15+$F145*Rohstoffe!R$17</f>
        <v>162.567</v>
      </c>
    </row>
    <row r="146" customFormat="false" ht="10.5" hidden="false" customHeight="true" outlineLevel="0" collapsed="false">
      <c r="B146" s="324" t="s">
        <v>27</v>
      </c>
      <c r="C146" s="339"/>
      <c r="D146" s="479"/>
      <c r="E146" s="340"/>
      <c r="F146" s="35"/>
      <c r="G146" s="35"/>
      <c r="H146" s="36"/>
      <c r="I146" s="43" t="n">
        <f aca="false">I145*Kalkulation!$F$8</f>
        <v>0.04878125</v>
      </c>
      <c r="J146" s="44" t="n">
        <f aca="false">J145*Kalkulation!$F$8</f>
        <v>0.7805</v>
      </c>
      <c r="K146" s="44" t="n">
        <f aca="false">K145*Kalkulation!$F$8</f>
        <v>3.122</v>
      </c>
      <c r="L146" s="44" t="n">
        <f aca="false">L145*Kalkulation!$F$8</f>
        <v>9.366</v>
      </c>
      <c r="M146" s="45" t="n">
        <f aca="false">M145*Kalkulation!$F$8</f>
        <v>28.098</v>
      </c>
      <c r="N146" s="45" t="n">
        <f aca="false">N145*Kalkulation!$F$8</f>
        <v>56.196</v>
      </c>
      <c r="O146" s="45" t="n">
        <f aca="false">O145*Kalkulation!$F$8</f>
        <v>84.294</v>
      </c>
      <c r="P146" s="45" t="n">
        <f aca="false">P145*Kalkulation!$F$8</f>
        <v>126.441</v>
      </c>
      <c r="Q146" s="45" t="n">
        <f aca="false">Q145*Kalkulation!$F$8</f>
        <v>189.6615</v>
      </c>
      <c r="R146" s="46" t="n">
        <f aca="false">R145*Kalkulation!$F$8</f>
        <v>284.49225</v>
      </c>
    </row>
    <row r="147" customFormat="false" ht="10.5" hidden="false" customHeight="true" outlineLevel="0" collapsed="false">
      <c r="B147" s="537" t="s">
        <v>28</v>
      </c>
      <c r="C147" s="339"/>
      <c r="D147" s="479"/>
      <c r="E147" s="340"/>
      <c r="F147" s="35"/>
      <c r="G147" s="35"/>
      <c r="H147" s="36"/>
      <c r="I147" s="48" t="n">
        <f aca="false">I145*Kalkulation!$F$9</f>
        <v>0.36934375</v>
      </c>
      <c r="J147" s="49" t="n">
        <f aca="false">J145*Kalkulation!$F$9</f>
        <v>5.9095</v>
      </c>
      <c r="K147" s="49" t="n">
        <f aca="false">K145*Kalkulation!$F$9</f>
        <v>23.638</v>
      </c>
      <c r="L147" s="49" t="n">
        <f aca="false">L145*Kalkulation!$F$9</f>
        <v>70.914</v>
      </c>
      <c r="M147" s="50" t="n">
        <f aca="false">M145*Kalkulation!$F$9</f>
        <v>212.742</v>
      </c>
      <c r="N147" s="50" t="n">
        <f aca="false">N145*Kalkulation!$F$9</f>
        <v>425.484</v>
      </c>
      <c r="O147" s="50" t="n">
        <f aca="false">O145*Kalkulation!$F$9</f>
        <v>638.226</v>
      </c>
      <c r="P147" s="50" t="n">
        <f aca="false">P145*Kalkulation!$F$9</f>
        <v>957.339</v>
      </c>
      <c r="Q147" s="50" t="n">
        <f aca="false">Q145*Kalkulation!$F$9</f>
        <v>1436.0085</v>
      </c>
      <c r="R147" s="51" t="n">
        <f aca="false">R145*Kalkulation!$F$9</f>
        <v>2154.01275</v>
      </c>
    </row>
    <row r="148" customFormat="false" ht="10.5" hidden="false" customHeight="true" outlineLevel="0" collapsed="false">
      <c r="B148" s="468" t="s">
        <v>325</v>
      </c>
      <c r="C148" s="487" t="n">
        <v>3.5</v>
      </c>
      <c r="D148" s="488" t="n">
        <v>1.5</v>
      </c>
      <c r="E148" s="489"/>
      <c r="F148" s="489"/>
      <c r="G148" s="489"/>
      <c r="H148" s="490" t="s">
        <v>270</v>
      </c>
      <c r="I148" s="538"/>
      <c r="J148" s="517"/>
      <c r="K148" s="517"/>
      <c r="L148" s="539"/>
      <c r="M148" s="473" t="n">
        <f aca="false">$D148+7.5</f>
        <v>9</v>
      </c>
      <c r="N148" s="474" t="n">
        <f aca="false">$D148+9</f>
        <v>10.5</v>
      </c>
      <c r="O148" s="474" t="n">
        <f aca="false">$D148+10.5</f>
        <v>12</v>
      </c>
      <c r="P148" s="474" t="n">
        <f aca="false">$D148+12</f>
        <v>13.5</v>
      </c>
      <c r="Q148" s="474" t="n">
        <f aca="false">$D148+13.5</f>
        <v>15</v>
      </c>
      <c r="R148" s="475" t="n">
        <f aca="false">$D148+15</f>
        <v>16.5</v>
      </c>
    </row>
    <row r="149" customFormat="false" ht="10.5" hidden="false" customHeight="true" outlineLevel="0" collapsed="false">
      <c r="B149" s="494" t="s">
        <v>326</v>
      </c>
      <c r="C149" s="495" t="n">
        <v>3.9</v>
      </c>
      <c r="D149" s="496" t="n">
        <v>1.5</v>
      </c>
      <c r="E149" s="497"/>
      <c r="F149" s="497"/>
      <c r="G149" s="497"/>
      <c r="H149" s="498" t="s">
        <v>270</v>
      </c>
      <c r="I149" s="540"/>
      <c r="J149" s="115"/>
      <c r="K149" s="122"/>
      <c r="L149" s="541"/>
      <c r="M149" s="502" t="n">
        <f aca="false">$D149+7.5</f>
        <v>9</v>
      </c>
      <c r="N149" s="503" t="n">
        <f aca="false">$D149+9</f>
        <v>10.5</v>
      </c>
      <c r="O149" s="503" t="n">
        <f aca="false">$D149+10.5</f>
        <v>12</v>
      </c>
      <c r="P149" s="503" t="n">
        <f aca="false">$D149+12</f>
        <v>13.5</v>
      </c>
      <c r="Q149" s="503" t="n">
        <f aca="false">$D149+13.5</f>
        <v>15</v>
      </c>
      <c r="R149" s="504" t="n">
        <f aca="false">$D149+15</f>
        <v>16.5</v>
      </c>
    </row>
    <row r="150" customFormat="false" ht="10.5" hidden="false" customHeight="true" outlineLevel="0" collapsed="false">
      <c r="B150" s="494" t="s">
        <v>327</v>
      </c>
      <c r="C150" s="505" t="n">
        <v>3.1</v>
      </c>
      <c r="D150" s="506" t="n">
        <v>1.5</v>
      </c>
      <c r="E150" s="507"/>
      <c r="F150" s="507"/>
      <c r="G150" s="507"/>
      <c r="H150" s="508" t="s">
        <v>270</v>
      </c>
      <c r="I150" s="540"/>
      <c r="J150" s="534"/>
      <c r="K150" s="122"/>
      <c r="L150" s="541"/>
      <c r="M150" s="509" t="n">
        <f aca="false">$D150+7.5</f>
        <v>9</v>
      </c>
      <c r="N150" s="510" t="n">
        <f aca="false">$D150+9</f>
        <v>10.5</v>
      </c>
      <c r="O150" s="510" t="n">
        <f aca="false">$D150+10.5</f>
        <v>12</v>
      </c>
      <c r="P150" s="510" t="n">
        <f aca="false">$D150+12</f>
        <v>13.5</v>
      </c>
      <c r="Q150" s="510" t="n">
        <f aca="false">$D150+13.5</f>
        <v>15</v>
      </c>
      <c r="R150" s="511" t="n">
        <f aca="false">$D150+15</f>
        <v>16.5</v>
      </c>
    </row>
    <row r="151" customFormat="false" ht="10.5" hidden="false" customHeight="true" outlineLevel="0" collapsed="false">
      <c r="B151" s="476"/>
      <c r="C151" s="97" t="s">
        <v>5</v>
      </c>
      <c r="D151" s="97"/>
      <c r="E151" s="97"/>
      <c r="F151" s="97"/>
      <c r="G151" s="97"/>
      <c r="H151" s="97"/>
      <c r="I151" s="98"/>
      <c r="J151" s="99"/>
      <c r="K151" s="99"/>
      <c r="L151" s="101"/>
      <c r="M151" s="102" t="s">
        <v>37</v>
      </c>
      <c r="N151" s="103" t="s">
        <v>38</v>
      </c>
      <c r="O151" s="103" t="s">
        <v>39</v>
      </c>
      <c r="P151" s="103" t="s">
        <v>40</v>
      </c>
      <c r="Q151" s="103" t="s">
        <v>41</v>
      </c>
      <c r="R151" s="104" t="s">
        <v>42</v>
      </c>
    </row>
    <row r="152" customFormat="false" ht="10.5" hidden="false" customHeight="true" outlineLevel="0" collapsed="false">
      <c r="B152" s="476"/>
      <c r="C152" s="482" t="s">
        <v>15</v>
      </c>
      <c r="D152" s="482"/>
      <c r="E152" s="482"/>
      <c r="F152" s="482"/>
      <c r="G152" s="482"/>
      <c r="H152" s="482"/>
      <c r="I152" s="107"/>
      <c r="J152" s="342"/>
      <c r="K152" s="342"/>
      <c r="L152" s="109"/>
      <c r="M152" s="542" t="s">
        <v>43</v>
      </c>
      <c r="N152" s="138" t="s">
        <v>44</v>
      </c>
      <c r="O152" s="138" t="s">
        <v>45</v>
      </c>
      <c r="P152" s="138" t="s">
        <v>46</v>
      </c>
      <c r="Q152" s="138" t="s">
        <v>47</v>
      </c>
      <c r="R152" s="139" t="s">
        <v>48</v>
      </c>
    </row>
    <row r="153" customFormat="false" ht="10.5" hidden="false" customHeight="true" outlineLevel="0" collapsed="false">
      <c r="B153" s="478" t="s">
        <v>26</v>
      </c>
      <c r="C153" s="339" t="n">
        <v>38</v>
      </c>
      <c r="D153" s="479" t="n">
        <v>1</v>
      </c>
      <c r="E153" s="340" t="n">
        <v>1</v>
      </c>
      <c r="F153" s="35"/>
      <c r="G153" s="35"/>
      <c r="H153" s="36"/>
      <c r="I153" s="113"/>
      <c r="J153" s="342"/>
      <c r="K153" s="342"/>
      <c r="L153" s="116"/>
      <c r="M153" s="61" t="n">
        <f aca="false">$C153*Rohstoffe!M$8+$D153*Rohstoffe!M$13+$E153*Rohstoffe!M$15+$F153*Rohstoffe!M$17</f>
        <v>19.584</v>
      </c>
      <c r="N153" s="61" t="n">
        <f aca="false">$C153*Rohstoffe!N$8+$D153*Rohstoffe!N$13+$E153*Rohstoffe!N$15+$F153*Rohstoffe!N$17</f>
        <v>39.168</v>
      </c>
      <c r="O153" s="61" t="n">
        <f aca="false">$C153*Rohstoffe!O$8+$D153*Rohstoffe!O$13+$E153*Rohstoffe!O$15+$F153*Rohstoffe!O$17</f>
        <v>58.752</v>
      </c>
      <c r="P153" s="61" t="n">
        <f aca="false">$C153*Rohstoffe!P$8+$D153*Rohstoffe!P$13+$E153*Rohstoffe!P$15+$F153*Rohstoffe!P$17</f>
        <v>88.128</v>
      </c>
      <c r="Q153" s="61" t="n">
        <f aca="false">$C153*Rohstoffe!Q$8+$D153*Rohstoffe!Q$13+$E153*Rohstoffe!Q$15+$F153*Rohstoffe!Q$17</f>
        <v>132.192</v>
      </c>
      <c r="R153" s="62" t="n">
        <f aca="false">$C153*Rohstoffe!R$8+$D153*Rohstoffe!R$13+$E153*Rohstoffe!R$15+$F153*Rohstoffe!R$17</f>
        <v>198.288</v>
      </c>
    </row>
    <row r="154" customFormat="false" ht="10.5" hidden="false" customHeight="true" outlineLevel="0" collapsed="false">
      <c r="B154" s="324" t="s">
        <v>27</v>
      </c>
      <c r="C154" s="339"/>
      <c r="D154" s="479"/>
      <c r="E154" s="340"/>
      <c r="F154" s="35"/>
      <c r="G154" s="35"/>
      <c r="H154" s="36"/>
      <c r="I154" s="113"/>
      <c r="J154" s="342"/>
      <c r="K154" s="342"/>
      <c r="L154" s="116"/>
      <c r="M154" s="119" t="n">
        <f aca="false">M153*Kalkulation!$F$8</f>
        <v>34.272</v>
      </c>
      <c r="N154" s="45" t="n">
        <f aca="false">N153*Kalkulation!$F$8</f>
        <v>68.544</v>
      </c>
      <c r="O154" s="45" t="n">
        <f aca="false">O153*Kalkulation!$F$8</f>
        <v>102.816</v>
      </c>
      <c r="P154" s="45" t="n">
        <f aca="false">P153*Kalkulation!$F$8</f>
        <v>154.224</v>
      </c>
      <c r="Q154" s="45" t="n">
        <f aca="false">Q153*Kalkulation!$F$8</f>
        <v>231.336</v>
      </c>
      <c r="R154" s="46" t="n">
        <f aca="false">R153*Kalkulation!$F$8</f>
        <v>347.004</v>
      </c>
    </row>
    <row r="155" customFormat="false" ht="10.5" hidden="false" customHeight="true" outlineLevel="0" collapsed="false">
      <c r="B155" s="325" t="s">
        <v>28</v>
      </c>
      <c r="C155" s="339"/>
      <c r="D155" s="479"/>
      <c r="E155" s="340"/>
      <c r="F155" s="35"/>
      <c r="G155" s="35"/>
      <c r="H155" s="36"/>
      <c r="I155" s="113"/>
      <c r="J155" s="122"/>
      <c r="K155" s="516"/>
      <c r="L155" s="116"/>
      <c r="M155" s="344" t="n">
        <f aca="false">M153*Kalkulation!$F$9</f>
        <v>259.488</v>
      </c>
      <c r="N155" s="157" t="n">
        <f aca="false">N153*Kalkulation!$F$9</f>
        <v>518.976</v>
      </c>
      <c r="O155" s="157" t="n">
        <f aca="false">O153*Kalkulation!$F$9</f>
        <v>778.464</v>
      </c>
      <c r="P155" s="157" t="n">
        <f aca="false">P153*Kalkulation!$F$9</f>
        <v>1167.696</v>
      </c>
      <c r="Q155" s="157" t="n">
        <f aca="false">Q153*Kalkulation!$F$9</f>
        <v>1751.544</v>
      </c>
      <c r="R155" s="481" t="n">
        <f aca="false">R153*Kalkulation!$F$9</f>
        <v>2627.316</v>
      </c>
    </row>
    <row r="156" customFormat="false" ht="10.5" hidden="false" customHeight="true" outlineLevel="0" collapsed="false">
      <c r="B156" s="543" t="s">
        <v>328</v>
      </c>
      <c r="C156" s="487" t="n">
        <v>2.9</v>
      </c>
      <c r="D156" s="488" t="n">
        <v>1.5</v>
      </c>
      <c r="E156" s="489"/>
      <c r="F156" s="489"/>
      <c r="G156" s="489"/>
      <c r="H156" s="490" t="s">
        <v>270</v>
      </c>
      <c r="I156" s="516"/>
      <c r="J156" s="122"/>
      <c r="K156" s="516"/>
      <c r="L156" s="516"/>
      <c r="M156" s="473" t="n">
        <f aca="false">$D156+7.5</f>
        <v>9</v>
      </c>
      <c r="N156" s="474" t="n">
        <f aca="false">$D156+9</f>
        <v>10.5</v>
      </c>
      <c r="O156" s="474" t="n">
        <f aca="false">$D156+10.5</f>
        <v>12</v>
      </c>
      <c r="P156" s="474" t="n">
        <f aca="false">$D156+12</f>
        <v>13.5</v>
      </c>
      <c r="Q156" s="474" t="n">
        <f aca="false">$D156+13.5</f>
        <v>15</v>
      </c>
      <c r="R156" s="475" t="n">
        <f aca="false">$D156+15</f>
        <v>16.5</v>
      </c>
    </row>
    <row r="157" customFormat="false" ht="10.5" hidden="false" customHeight="true" outlineLevel="0" collapsed="false">
      <c r="B157" s="494" t="s">
        <v>329</v>
      </c>
      <c r="C157" s="495" t="n">
        <v>3.3</v>
      </c>
      <c r="D157" s="496" t="n">
        <v>1.5</v>
      </c>
      <c r="E157" s="497"/>
      <c r="F157" s="497"/>
      <c r="G157" s="497"/>
      <c r="H157" s="498" t="s">
        <v>270</v>
      </c>
      <c r="I157" s="516"/>
      <c r="J157" s="115"/>
      <c r="K157" s="122"/>
      <c r="L157" s="516"/>
      <c r="M157" s="502" t="n">
        <f aca="false">$D157+7.5</f>
        <v>9</v>
      </c>
      <c r="N157" s="503" t="n">
        <f aca="false">$D157+9</f>
        <v>10.5</v>
      </c>
      <c r="O157" s="503" t="n">
        <f aca="false">$D157+10.5</f>
        <v>12</v>
      </c>
      <c r="P157" s="503" t="n">
        <f aca="false">$D157+12</f>
        <v>13.5</v>
      </c>
      <c r="Q157" s="503" t="n">
        <f aca="false">$D157+13.5</f>
        <v>15</v>
      </c>
      <c r="R157" s="504" t="n">
        <f aca="false">$D157+15</f>
        <v>16.5</v>
      </c>
    </row>
    <row r="158" customFormat="false" ht="10.5" hidden="false" customHeight="true" outlineLevel="0" collapsed="false">
      <c r="B158" s="494" t="s">
        <v>330</v>
      </c>
      <c r="C158" s="505" t="n">
        <v>2.4</v>
      </c>
      <c r="D158" s="506" t="n">
        <v>1.5</v>
      </c>
      <c r="E158" s="507"/>
      <c r="F158" s="507"/>
      <c r="G158" s="507"/>
      <c r="H158" s="508" t="s">
        <v>270</v>
      </c>
      <c r="I158" s="516"/>
      <c r="J158" s="534"/>
      <c r="K158" s="122"/>
      <c r="L158" s="516"/>
      <c r="M158" s="509" t="n">
        <f aca="false">$D158+7.5</f>
        <v>9</v>
      </c>
      <c r="N158" s="510" t="n">
        <f aca="false">$D158+9</f>
        <v>10.5</v>
      </c>
      <c r="O158" s="510" t="n">
        <f aca="false">$D158+10.5</f>
        <v>12</v>
      </c>
      <c r="P158" s="510" t="n">
        <f aca="false">$D158+12</f>
        <v>13.5</v>
      </c>
      <c r="Q158" s="510" t="n">
        <f aca="false">$D158+13.5</f>
        <v>15</v>
      </c>
      <c r="R158" s="511" t="n">
        <f aca="false">$D158+15</f>
        <v>16.5</v>
      </c>
    </row>
    <row r="159" customFormat="false" ht="10.5" hidden="false" customHeight="true" outlineLevel="0" collapsed="false">
      <c r="B159" s="476"/>
      <c r="C159" s="97" t="s">
        <v>5</v>
      </c>
      <c r="D159" s="97"/>
      <c r="E159" s="97"/>
      <c r="F159" s="97"/>
      <c r="G159" s="97"/>
      <c r="H159" s="97"/>
      <c r="I159" s="98"/>
      <c r="J159" s="99"/>
      <c r="K159" s="99"/>
      <c r="L159" s="101"/>
      <c r="M159" s="102" t="s">
        <v>37</v>
      </c>
      <c r="N159" s="103" t="s">
        <v>38</v>
      </c>
      <c r="O159" s="103" t="s">
        <v>39</v>
      </c>
      <c r="P159" s="103" t="s">
        <v>40</v>
      </c>
      <c r="Q159" s="103" t="s">
        <v>41</v>
      </c>
      <c r="R159" s="104" t="s">
        <v>42</v>
      </c>
    </row>
    <row r="160" customFormat="false" ht="10.5" hidden="false" customHeight="true" outlineLevel="0" collapsed="false">
      <c r="B160" s="476"/>
      <c r="C160" s="482" t="s">
        <v>15</v>
      </c>
      <c r="D160" s="482"/>
      <c r="E160" s="482"/>
      <c r="F160" s="482"/>
      <c r="G160" s="482"/>
      <c r="H160" s="482"/>
      <c r="I160" s="107"/>
      <c r="J160" s="99"/>
      <c r="K160" s="99"/>
      <c r="L160" s="109"/>
      <c r="M160" s="542" t="s">
        <v>43</v>
      </c>
      <c r="N160" s="138" t="s">
        <v>44</v>
      </c>
      <c r="O160" s="138" t="s">
        <v>45</v>
      </c>
      <c r="P160" s="138" t="s">
        <v>46</v>
      </c>
      <c r="Q160" s="138" t="s">
        <v>47</v>
      </c>
      <c r="R160" s="139" t="s">
        <v>48</v>
      </c>
    </row>
    <row r="161" customFormat="false" ht="10.5" hidden="false" customHeight="true" outlineLevel="0" collapsed="false">
      <c r="B161" s="478" t="s">
        <v>26</v>
      </c>
      <c r="C161" s="339" t="n">
        <v>40</v>
      </c>
      <c r="D161" s="479" t="n">
        <v>1</v>
      </c>
      <c r="E161" s="340" t="n">
        <v>1</v>
      </c>
      <c r="F161" s="35"/>
      <c r="G161" s="35"/>
      <c r="H161" s="36"/>
      <c r="I161" s="113"/>
      <c r="J161" s="99"/>
      <c r="K161" s="99"/>
      <c r="L161" s="116"/>
      <c r="M161" s="61" t="n">
        <f aca="false">$C161*Rohstoffe!M$8+$D161*Rohstoffe!M$13+$E161*Rohstoffe!M$15+$F161*Rohstoffe!M$17</f>
        <v>20.592</v>
      </c>
      <c r="N161" s="61" t="n">
        <f aca="false">$C161*Rohstoffe!N$8+$D161*Rohstoffe!N$13+$E161*Rohstoffe!N$15+$F161*Rohstoffe!N$17</f>
        <v>41.184</v>
      </c>
      <c r="O161" s="61" t="n">
        <f aca="false">$C161*Rohstoffe!O$8+$D161*Rohstoffe!O$13+$E161*Rohstoffe!O$15+$F161*Rohstoffe!O$17</f>
        <v>61.776</v>
      </c>
      <c r="P161" s="61" t="n">
        <f aca="false">$C161*Rohstoffe!P$8+$D161*Rohstoffe!P$13+$E161*Rohstoffe!P$15+$F161*Rohstoffe!P$17</f>
        <v>92.664</v>
      </c>
      <c r="Q161" s="61" t="n">
        <f aca="false">$C161*Rohstoffe!Q$8+$D161*Rohstoffe!Q$13+$E161*Rohstoffe!Q$15+$F161*Rohstoffe!Q$17</f>
        <v>138.996</v>
      </c>
      <c r="R161" s="62" t="n">
        <f aca="false">$C161*Rohstoffe!R$8+$D161*Rohstoffe!R$13+$E161*Rohstoffe!R$15+$F161*Rohstoffe!R$17</f>
        <v>208.494</v>
      </c>
    </row>
    <row r="162" customFormat="false" ht="10.5" hidden="false" customHeight="true" outlineLevel="0" collapsed="false">
      <c r="B162" s="324" t="s">
        <v>27</v>
      </c>
      <c r="C162" s="339"/>
      <c r="D162" s="479"/>
      <c r="E162" s="340"/>
      <c r="F162" s="35"/>
      <c r="G162" s="35"/>
      <c r="H162" s="36"/>
      <c r="I162" s="113"/>
      <c r="J162" s="99"/>
      <c r="K162" s="99"/>
      <c r="L162" s="116"/>
      <c r="M162" s="119" t="n">
        <f aca="false">M161*Kalkulation!$F$8</f>
        <v>36.036</v>
      </c>
      <c r="N162" s="45" t="n">
        <f aca="false">N161*Kalkulation!$F$8</f>
        <v>72.072</v>
      </c>
      <c r="O162" s="45" t="n">
        <f aca="false">O161*Kalkulation!$F$8</f>
        <v>108.108</v>
      </c>
      <c r="P162" s="45" t="n">
        <f aca="false">P161*Kalkulation!$F$8</f>
        <v>162.162</v>
      </c>
      <c r="Q162" s="45" t="n">
        <f aca="false">Q161*Kalkulation!$F$8</f>
        <v>243.243</v>
      </c>
      <c r="R162" s="46" t="n">
        <f aca="false">R161*Kalkulation!$F$8</f>
        <v>364.8645</v>
      </c>
    </row>
    <row r="163" customFormat="false" ht="10.5" hidden="false" customHeight="true" outlineLevel="0" collapsed="false">
      <c r="B163" s="325" t="s">
        <v>28</v>
      </c>
      <c r="C163" s="339"/>
      <c r="D163" s="479"/>
      <c r="E163" s="340"/>
      <c r="F163" s="35"/>
      <c r="G163" s="35"/>
      <c r="H163" s="36"/>
      <c r="I163" s="113"/>
      <c r="J163" s="115"/>
      <c r="K163" s="115"/>
      <c r="L163" s="116"/>
      <c r="M163" s="344" t="n">
        <f aca="false">M161*Kalkulation!$F$9</f>
        <v>272.844</v>
      </c>
      <c r="N163" s="157" t="n">
        <f aca="false">N161*Kalkulation!$F$9</f>
        <v>545.688</v>
      </c>
      <c r="O163" s="157" t="n">
        <f aca="false">O161*Kalkulation!$F$9</f>
        <v>818.532</v>
      </c>
      <c r="P163" s="157" t="n">
        <f aca="false">P161*Kalkulation!$F$9</f>
        <v>1227.798</v>
      </c>
      <c r="Q163" s="157" t="n">
        <f aca="false">Q161*Kalkulation!$F$9</f>
        <v>1841.697</v>
      </c>
      <c r="R163" s="481" t="n">
        <f aca="false">R161*Kalkulation!$F$9</f>
        <v>2762.5455</v>
      </c>
    </row>
    <row r="164" customFormat="false" ht="10.5" hidden="false" customHeight="true" outlineLevel="0" collapsed="false">
      <c r="B164" s="468" t="s">
        <v>331</v>
      </c>
      <c r="C164" s="469" t="n">
        <v>3.9</v>
      </c>
      <c r="D164" s="470" t="n">
        <v>1.5</v>
      </c>
      <c r="E164" s="471"/>
      <c r="F164" s="471"/>
      <c r="G164" s="471"/>
      <c r="H164" s="472" t="s">
        <v>270</v>
      </c>
      <c r="I164" s="516"/>
      <c r="J164" s="122" t="s">
        <v>332</v>
      </c>
      <c r="K164" s="122"/>
      <c r="L164" s="516"/>
      <c r="M164" s="516"/>
      <c r="N164" s="516"/>
      <c r="O164" s="516"/>
      <c r="P164" s="516"/>
      <c r="Q164" s="516"/>
      <c r="R164" s="518" t="n">
        <f aca="false">$D164+15</f>
        <v>16.5</v>
      </c>
    </row>
    <row r="165" customFormat="false" ht="10.5" hidden="false" customHeight="true" outlineLevel="0" collapsed="false">
      <c r="B165" s="476"/>
      <c r="C165" s="485" t="s">
        <v>5</v>
      </c>
      <c r="D165" s="485"/>
      <c r="E165" s="485"/>
      <c r="F165" s="485"/>
      <c r="G165" s="485"/>
      <c r="H165" s="485"/>
      <c r="I165" s="100"/>
      <c r="K165" s="100"/>
      <c r="L165" s="100"/>
      <c r="M165" s="134"/>
      <c r="N165" s="134"/>
      <c r="O165" s="134"/>
      <c r="P165" s="134"/>
      <c r="Q165" s="134"/>
      <c r="R165" s="520" t="s">
        <v>42</v>
      </c>
    </row>
    <row r="166" customFormat="false" ht="10.5" hidden="false" customHeight="true" outlineLevel="0" collapsed="false">
      <c r="B166" s="476"/>
      <c r="C166" s="486" t="s">
        <v>15</v>
      </c>
      <c r="D166" s="486"/>
      <c r="E166" s="486"/>
      <c r="F166" s="486"/>
      <c r="G166" s="486"/>
      <c r="H166" s="486"/>
      <c r="I166" s="108"/>
      <c r="J166" s="348"/>
      <c r="K166" s="342" t="s">
        <v>166</v>
      </c>
      <c r="L166" s="108"/>
      <c r="M166" s="134"/>
      <c r="N166" s="134"/>
      <c r="O166" s="134"/>
      <c r="P166" s="134"/>
      <c r="Q166" s="134"/>
      <c r="R166" s="521" t="s">
        <v>48</v>
      </c>
    </row>
    <row r="167" customFormat="false" ht="10.5" hidden="false" customHeight="true" outlineLevel="0" collapsed="false">
      <c r="B167" s="478" t="s">
        <v>26</v>
      </c>
      <c r="C167" s="339" t="n">
        <v>78</v>
      </c>
      <c r="D167" s="479" t="n">
        <v>1</v>
      </c>
      <c r="E167" s="340" t="n">
        <v>1</v>
      </c>
      <c r="F167" s="35"/>
      <c r="G167" s="544" t="n">
        <v>3</v>
      </c>
      <c r="H167" s="523" t="n">
        <v>3</v>
      </c>
      <c r="I167" s="113"/>
      <c r="J167" s="515"/>
      <c r="K167" s="342" t="s">
        <v>293</v>
      </c>
      <c r="L167" s="115"/>
      <c r="M167" s="145"/>
      <c r="N167" s="99"/>
      <c r="O167" s="99"/>
      <c r="P167" s="145"/>
      <c r="Q167" s="227"/>
      <c r="R167" s="323" t="n">
        <f aca="false">$C167*Rohstoffe!R$8+$D167*Rohstoffe!R$13+$E167*Rohstoffe!R$15+$F167*Rohstoffe!R$17+$G167*Rohstoffe!$I$33+$H167*Rohstoffe!$I$28+Rohstoffe!$I$24</f>
        <v>749.525</v>
      </c>
      <c r="T167" s="545"/>
    </row>
    <row r="168" customFormat="false" ht="10.5" hidden="false" customHeight="true" outlineLevel="0" collapsed="false">
      <c r="B168" s="324" t="s">
        <v>27</v>
      </c>
      <c r="C168" s="339"/>
      <c r="D168" s="479"/>
      <c r="E168" s="340"/>
      <c r="F168" s="35"/>
      <c r="G168" s="544"/>
      <c r="H168" s="523"/>
      <c r="I168" s="113"/>
      <c r="J168" s="349"/>
      <c r="K168" s="342" t="s">
        <v>59</v>
      </c>
      <c r="L168" s="115"/>
      <c r="M168" s="99"/>
      <c r="N168" s="99"/>
      <c r="O168" s="145"/>
      <c r="P168" s="145"/>
      <c r="Q168" s="227"/>
      <c r="R168" s="120" t="n">
        <f aca="false">R167*Kalkulation!$F$8</f>
        <v>1311.66875</v>
      </c>
      <c r="T168" s="182"/>
    </row>
    <row r="169" customFormat="false" ht="10.5" hidden="false" customHeight="true" outlineLevel="0" collapsed="false">
      <c r="B169" s="325" t="s">
        <v>28</v>
      </c>
      <c r="C169" s="339"/>
      <c r="D169" s="479"/>
      <c r="E169" s="340"/>
      <c r="F169" s="35"/>
      <c r="G169" s="544"/>
      <c r="H169" s="523"/>
      <c r="I169" s="113"/>
      <c r="K169" s="99"/>
      <c r="L169" s="115"/>
      <c r="M169" s="145"/>
      <c r="N169" s="145"/>
      <c r="O169" s="145"/>
      <c r="P169" s="145"/>
      <c r="Q169" s="227"/>
      <c r="R169" s="345" t="n">
        <f aca="false">R167*Kalkulation!$F$9</f>
        <v>9931.20625</v>
      </c>
      <c r="T169" s="530"/>
    </row>
    <row r="170" customFormat="false" ht="10.5" hidden="false" customHeight="true" outlineLevel="0" collapsed="false">
      <c r="B170" s="468" t="s">
        <v>333</v>
      </c>
      <c r="C170" s="469" t="n">
        <v>3.3</v>
      </c>
      <c r="D170" s="470" t="n">
        <v>1.5</v>
      </c>
      <c r="E170" s="471"/>
      <c r="F170" s="471"/>
      <c r="G170" s="471"/>
      <c r="H170" s="472" t="s">
        <v>270</v>
      </c>
      <c r="I170" s="516"/>
      <c r="J170" s="122" t="s">
        <v>334</v>
      </c>
      <c r="K170" s="99"/>
      <c r="L170" s="516"/>
      <c r="M170" s="516"/>
      <c r="N170" s="516"/>
      <c r="O170" s="516"/>
      <c r="P170" s="516"/>
      <c r="Q170" s="516"/>
      <c r="R170" s="546" t="n">
        <f aca="false">$D170+15</f>
        <v>16.5</v>
      </c>
    </row>
    <row r="171" customFormat="false" ht="10.5" hidden="false" customHeight="true" outlineLevel="0" collapsed="false">
      <c r="B171" s="476"/>
      <c r="C171" s="485" t="s">
        <v>5</v>
      </c>
      <c r="D171" s="485"/>
      <c r="E171" s="485"/>
      <c r="F171" s="485"/>
      <c r="G171" s="485"/>
      <c r="H171" s="485"/>
      <c r="I171" s="100"/>
      <c r="J171" s="122" t="s">
        <v>298</v>
      </c>
      <c r="K171" s="99"/>
      <c r="L171" s="100"/>
      <c r="M171" s="134"/>
      <c r="N171" s="134"/>
      <c r="O171" s="134"/>
      <c r="P171" s="134"/>
      <c r="Q171" s="134"/>
      <c r="R171" s="520" t="s">
        <v>42</v>
      </c>
    </row>
    <row r="172" customFormat="false" ht="10.5" hidden="false" customHeight="true" outlineLevel="0" collapsed="false">
      <c r="B172" s="476"/>
      <c r="C172" s="486" t="s">
        <v>15</v>
      </c>
      <c r="D172" s="486"/>
      <c r="E172" s="486"/>
      <c r="F172" s="486"/>
      <c r="G172" s="486"/>
      <c r="H172" s="486"/>
      <c r="I172" s="108"/>
      <c r="J172" s="115"/>
      <c r="K172" s="99"/>
      <c r="L172" s="108"/>
      <c r="M172" s="134"/>
      <c r="N172" s="134"/>
      <c r="O172" s="134"/>
      <c r="P172" s="134"/>
      <c r="Q172" s="134"/>
      <c r="R172" s="521" t="s">
        <v>48</v>
      </c>
    </row>
    <row r="173" customFormat="false" ht="10.5" hidden="false" customHeight="true" outlineLevel="0" collapsed="false">
      <c r="B173" s="478" t="s">
        <v>26</v>
      </c>
      <c r="C173" s="339" t="n">
        <v>80</v>
      </c>
      <c r="D173" s="479" t="n">
        <v>1</v>
      </c>
      <c r="E173" s="340" t="n">
        <v>1</v>
      </c>
      <c r="F173" s="35"/>
      <c r="G173" s="544" t="n">
        <v>3</v>
      </c>
      <c r="H173" s="547" t="n">
        <v>3</v>
      </c>
      <c r="I173" s="113"/>
      <c r="J173" s="524"/>
      <c r="K173" s="145" t="s">
        <v>335</v>
      </c>
      <c r="L173" s="115"/>
      <c r="M173" s="145"/>
      <c r="N173" s="99"/>
      <c r="O173" s="99"/>
      <c r="P173" s="145"/>
      <c r="Q173" s="227"/>
      <c r="R173" s="323" t="n">
        <f aca="false">$C173*Rohstoffe!R$8+$D173*Rohstoffe!R$13+$E173*Rohstoffe!R$15+$F173*Rohstoffe!R$17+$G173*Rohstoffe!$I$33+$H173*Rohstoffe!$I$28+Rohstoffe!$I$24</f>
        <v>759.731</v>
      </c>
    </row>
    <row r="174" customFormat="false" ht="10.5" hidden="false" customHeight="true" outlineLevel="0" collapsed="false">
      <c r="B174" s="324" t="s">
        <v>27</v>
      </c>
      <c r="C174" s="339"/>
      <c r="D174" s="479"/>
      <c r="E174" s="340"/>
      <c r="F174" s="35"/>
      <c r="G174" s="544"/>
      <c r="H174" s="547"/>
      <c r="I174" s="113"/>
      <c r="J174" s="525"/>
      <c r="K174" s="342" t="s">
        <v>300</v>
      </c>
      <c r="L174" s="115"/>
      <c r="M174" s="99"/>
      <c r="N174" s="99"/>
      <c r="O174" s="145"/>
      <c r="P174" s="145"/>
      <c r="Q174" s="227"/>
      <c r="R174" s="120" t="n">
        <f aca="false">R173*Kalkulation!$F$8</f>
        <v>1329.52925</v>
      </c>
    </row>
    <row r="175" customFormat="false" ht="10.5" hidden="false" customHeight="true" outlineLevel="0" collapsed="false">
      <c r="B175" s="325" t="s">
        <v>28</v>
      </c>
      <c r="C175" s="339"/>
      <c r="D175" s="479"/>
      <c r="E175" s="340"/>
      <c r="F175" s="35"/>
      <c r="G175" s="544"/>
      <c r="H175" s="547"/>
      <c r="I175" s="152"/>
      <c r="J175" s="153"/>
      <c r="K175" s="153"/>
      <c r="L175" s="153"/>
      <c r="M175" s="154"/>
      <c r="N175" s="154"/>
      <c r="O175" s="154"/>
      <c r="P175" s="154"/>
      <c r="Q175" s="155"/>
      <c r="R175" s="345" t="n">
        <f aca="false">R173*Kalkulation!$F$9</f>
        <v>10066.43575</v>
      </c>
    </row>
    <row r="177" customFormat="false" ht="15" hidden="false" customHeight="true" outlineLevel="0" collapsed="false">
      <c r="B177" s="526" t="s">
        <v>336</v>
      </c>
      <c r="C177" s="526"/>
      <c r="D177" s="526"/>
      <c r="E177" s="526"/>
      <c r="F177" s="526"/>
      <c r="G177" s="526"/>
      <c r="H177" s="526"/>
      <c r="I177" s="526"/>
      <c r="J177" s="526"/>
      <c r="K177" s="526"/>
      <c r="L177" s="526"/>
      <c r="M177" s="526"/>
      <c r="N177" s="526"/>
      <c r="O177" s="526"/>
      <c r="P177" s="526"/>
      <c r="Q177" s="526"/>
      <c r="R177" s="526"/>
    </row>
    <row r="178" customFormat="false" ht="10.5" hidden="false" customHeight="true" outlineLevel="0" collapsed="false">
      <c r="B178" s="369" t="s">
        <v>267</v>
      </c>
      <c r="C178" s="374" t="s">
        <v>268</v>
      </c>
      <c r="D178" s="375"/>
      <c r="E178" s="394"/>
      <c r="F178" s="394"/>
      <c r="G178" s="394"/>
      <c r="H178" s="376" t="s">
        <v>2</v>
      </c>
      <c r="I178" s="374" t="str">
        <f aca="false">Rohstoffe!I$7</f>
        <v>Bronze</v>
      </c>
      <c r="J178" s="375" t="str">
        <f aca="false">Rohstoffe!J$7</f>
        <v>Eisen</v>
      </c>
      <c r="K178" s="375" t="str">
        <f aca="false">Rohstoffe!K$7</f>
        <v>Stahl</v>
      </c>
      <c r="L178" s="375" t="str">
        <f aca="false">Rohstoffe!L$7</f>
        <v>Titan</v>
      </c>
      <c r="M178" s="375" t="str">
        <f aca="false">Rohstoffe!M$7</f>
        <v>Platin</v>
      </c>
      <c r="N178" s="375" t="str">
        <f aca="false">Rohstoffe!N$7</f>
        <v>Mithril</v>
      </c>
      <c r="O178" s="375" t="str">
        <f aca="false">Rohstoffe!O$7</f>
        <v>Adamant</v>
      </c>
      <c r="P178" s="375" t="str">
        <f aca="false">Rohstoffe!P$7</f>
        <v>Asterit</v>
      </c>
      <c r="Q178" s="375" t="str">
        <f aca="false">Rohstoffe!Q$7</f>
        <v>Netherit</v>
      </c>
      <c r="R178" s="376" t="str">
        <f aca="false">Rohstoffe!R$7</f>
        <v>Arkanit</v>
      </c>
    </row>
    <row r="179" customFormat="false" ht="10.5" hidden="false" customHeight="true" outlineLevel="0" collapsed="false">
      <c r="B179" s="468" t="s">
        <v>337</v>
      </c>
      <c r="C179" s="469" t="n">
        <v>4.3</v>
      </c>
      <c r="D179" s="470" t="n">
        <v>0.3</v>
      </c>
      <c r="E179" s="471"/>
      <c r="F179" s="471"/>
      <c r="G179" s="471"/>
      <c r="H179" s="472" t="s">
        <v>270</v>
      </c>
      <c r="I179" s="473" t="n">
        <f aca="false">$D179+1.5</f>
        <v>1.8</v>
      </c>
      <c r="J179" s="474" t="n">
        <f aca="false">$D179+3</f>
        <v>3.3</v>
      </c>
      <c r="K179" s="474" t="n">
        <f aca="false">$D179+4.5</f>
        <v>4.8</v>
      </c>
      <c r="L179" s="474" t="n">
        <f aca="false">$D179+6</f>
        <v>6.3</v>
      </c>
      <c r="M179" s="474" t="n">
        <f aca="false">$D179+7.5</f>
        <v>7.8</v>
      </c>
      <c r="N179" s="474" t="n">
        <f aca="false">$D179+9</f>
        <v>9.3</v>
      </c>
      <c r="O179" s="474" t="n">
        <f aca="false">$D179+10.5</f>
        <v>10.8</v>
      </c>
      <c r="P179" s="474" t="n">
        <f aca="false">$D179+12</f>
        <v>12.3</v>
      </c>
      <c r="Q179" s="474" t="n">
        <f aca="false">$D179+13.5</f>
        <v>13.8</v>
      </c>
      <c r="R179" s="475" t="n">
        <f aca="false">$D179+15</f>
        <v>15.3</v>
      </c>
    </row>
    <row r="180" customFormat="false" ht="10.5" hidden="false" customHeight="true" outlineLevel="0" collapsed="false">
      <c r="B180" s="476"/>
      <c r="C180" s="97" t="s">
        <v>5</v>
      </c>
      <c r="D180" s="97"/>
      <c r="E180" s="97"/>
      <c r="F180" s="97"/>
      <c r="G180" s="97"/>
      <c r="H180" s="97"/>
      <c r="I180" s="23"/>
      <c r="J180" s="24" t="s">
        <v>184</v>
      </c>
      <c r="K180" s="24" t="s">
        <v>185</v>
      </c>
      <c r="L180" s="24" t="s">
        <v>186</v>
      </c>
      <c r="M180" s="24" t="s">
        <v>187</v>
      </c>
      <c r="N180" s="24" t="s">
        <v>188</v>
      </c>
      <c r="O180" s="24" t="s">
        <v>189</v>
      </c>
      <c r="P180" s="24" t="s">
        <v>190</v>
      </c>
      <c r="Q180" s="24" t="s">
        <v>191</v>
      </c>
      <c r="R180" s="25" t="s">
        <v>192</v>
      </c>
    </row>
    <row r="181" customFormat="false" ht="10.5" hidden="false" customHeight="true" outlineLevel="0" collapsed="false">
      <c r="B181" s="476"/>
      <c r="C181" s="482" t="s">
        <v>15</v>
      </c>
      <c r="D181" s="482"/>
      <c r="E181" s="482"/>
      <c r="F181" s="482"/>
      <c r="G181" s="482"/>
      <c r="H181" s="482"/>
      <c r="I181" s="27" t="s">
        <v>16</v>
      </c>
      <c r="J181" s="28" t="s">
        <v>193</v>
      </c>
      <c r="K181" s="28" t="s">
        <v>194</v>
      </c>
      <c r="L181" s="28" t="s">
        <v>195</v>
      </c>
      <c r="M181" s="28" t="s">
        <v>196</v>
      </c>
      <c r="N181" s="28" t="s">
        <v>197</v>
      </c>
      <c r="O181" s="28" t="s">
        <v>198</v>
      </c>
      <c r="P181" s="28" t="s">
        <v>199</v>
      </c>
      <c r="Q181" s="28" t="s">
        <v>200</v>
      </c>
      <c r="R181" s="29" t="s">
        <v>201</v>
      </c>
    </row>
    <row r="182" customFormat="false" ht="10.5" hidden="false" customHeight="true" outlineLevel="0" collapsed="false">
      <c r="B182" s="478" t="s">
        <v>26</v>
      </c>
      <c r="C182" s="339" t="n">
        <v>20</v>
      </c>
      <c r="D182" s="479" t="n">
        <v>1</v>
      </c>
      <c r="E182" s="340" t="n">
        <v>1</v>
      </c>
      <c r="F182" s="35"/>
      <c r="G182" s="35"/>
      <c r="H182" s="36"/>
      <c r="I182" s="59" t="n">
        <f aca="false">$C182*Rohstoffe!I$8+$D182*Rohstoffe!I$13+$E182*Rohstoffe!I$15+$F182*Rohstoffe!I$17</f>
        <v>0.01825</v>
      </c>
      <c r="J182" s="60" t="n">
        <f aca="false">$C182*Rohstoffe!J$8+$D182*Rohstoffe!J$13+$E182*Rohstoffe!J$15+$F182*Rohstoffe!J$17</f>
        <v>0.292</v>
      </c>
      <c r="K182" s="60" t="n">
        <f aca="false">$C182*Rohstoffe!K$8+$D182*Rohstoffe!K$13+$E182*Rohstoffe!K$15+$F182*Rohstoffe!K$17</f>
        <v>1.168</v>
      </c>
      <c r="L182" s="60" t="n">
        <f aca="false">$C182*Rohstoffe!L$8+$D182*Rohstoffe!L$13+$E182*Rohstoffe!L$15+$F182*Rohstoffe!L$17</f>
        <v>3.504</v>
      </c>
      <c r="M182" s="61" t="n">
        <f aca="false">$C182*Rohstoffe!M$8+$D182*Rohstoffe!M$13+$E182*Rohstoffe!M$15+$F182*Rohstoffe!M$17</f>
        <v>10.512</v>
      </c>
      <c r="N182" s="61" t="n">
        <f aca="false">$C182*Rohstoffe!N$8+$D182*Rohstoffe!N$13+$E182*Rohstoffe!N$15+$F182*Rohstoffe!N$17</f>
        <v>21.024</v>
      </c>
      <c r="O182" s="61" t="n">
        <f aca="false">$C182*Rohstoffe!O$8+$D182*Rohstoffe!O$13+$E182*Rohstoffe!O$15+$F182*Rohstoffe!O$17</f>
        <v>31.536</v>
      </c>
      <c r="P182" s="61" t="n">
        <f aca="false">$C182*Rohstoffe!P$8+$D182*Rohstoffe!P$13+$E182*Rohstoffe!P$15+$F182*Rohstoffe!P$17</f>
        <v>47.304</v>
      </c>
      <c r="Q182" s="61" t="n">
        <f aca="false">$C182*Rohstoffe!Q$8+$D182*Rohstoffe!Q$13+$E182*Rohstoffe!Q$15+$F182*Rohstoffe!Q$17</f>
        <v>70.956</v>
      </c>
      <c r="R182" s="62" t="n">
        <f aca="false">$C182*Rohstoffe!R$8+$D182*Rohstoffe!R$13+$E182*Rohstoffe!R$15+$F182*Rohstoffe!R$17</f>
        <v>106.434</v>
      </c>
    </row>
    <row r="183" customFormat="false" ht="10.5" hidden="false" customHeight="true" outlineLevel="0" collapsed="false">
      <c r="B183" s="324" t="s">
        <v>27</v>
      </c>
      <c r="C183" s="339"/>
      <c r="D183" s="479"/>
      <c r="E183" s="340"/>
      <c r="F183" s="35"/>
      <c r="G183" s="35"/>
      <c r="H183" s="36"/>
      <c r="I183" s="43" t="n">
        <f aca="false">I182*Kalkulation!$F$8</f>
        <v>0.0319375</v>
      </c>
      <c r="J183" s="44" t="n">
        <f aca="false">J182*Kalkulation!$F$8</f>
        <v>0.511</v>
      </c>
      <c r="K183" s="44" t="n">
        <f aca="false">K182*Kalkulation!$F$8</f>
        <v>2.044</v>
      </c>
      <c r="L183" s="44" t="n">
        <f aca="false">L182*Kalkulation!$F$8</f>
        <v>6.132</v>
      </c>
      <c r="M183" s="45" t="n">
        <f aca="false">M182*Kalkulation!$F$8</f>
        <v>18.396</v>
      </c>
      <c r="N183" s="45" t="n">
        <f aca="false">N182*Kalkulation!$F$8</f>
        <v>36.792</v>
      </c>
      <c r="O183" s="45" t="n">
        <f aca="false">O182*Kalkulation!$F$8</f>
        <v>55.188</v>
      </c>
      <c r="P183" s="45" t="n">
        <f aca="false">P182*Kalkulation!$F$8</f>
        <v>82.782</v>
      </c>
      <c r="Q183" s="45" t="n">
        <f aca="false">Q182*Kalkulation!$F$8</f>
        <v>124.173</v>
      </c>
      <c r="R183" s="46" t="n">
        <f aca="false">R182*Kalkulation!$F$8</f>
        <v>186.2595</v>
      </c>
    </row>
    <row r="184" customFormat="false" ht="10.5" hidden="false" customHeight="true" outlineLevel="0" collapsed="false">
      <c r="B184" s="325" t="s">
        <v>28</v>
      </c>
      <c r="C184" s="339"/>
      <c r="D184" s="479"/>
      <c r="E184" s="340"/>
      <c r="F184" s="35"/>
      <c r="G184" s="35"/>
      <c r="H184" s="36"/>
      <c r="I184" s="389" t="n">
        <f aca="false">I182*Kalkulation!$F$9</f>
        <v>0.2418125</v>
      </c>
      <c r="J184" s="480" t="n">
        <f aca="false">J182*Kalkulation!$F$9</f>
        <v>3.869</v>
      </c>
      <c r="K184" s="480" t="n">
        <f aca="false">K182*Kalkulation!$F$9</f>
        <v>15.476</v>
      </c>
      <c r="L184" s="480" t="n">
        <f aca="false">L182*Kalkulation!$F$9</f>
        <v>46.428</v>
      </c>
      <c r="M184" s="157" t="n">
        <f aca="false">M182*Kalkulation!$F$9</f>
        <v>139.284</v>
      </c>
      <c r="N184" s="157" t="n">
        <f aca="false">N182*Kalkulation!$F$9</f>
        <v>278.568</v>
      </c>
      <c r="O184" s="157" t="n">
        <f aca="false">O182*Kalkulation!$F$9</f>
        <v>417.852</v>
      </c>
      <c r="P184" s="157" t="n">
        <f aca="false">P182*Kalkulation!$F$9</f>
        <v>626.778</v>
      </c>
      <c r="Q184" s="157" t="n">
        <f aca="false">Q182*Kalkulation!$F$9</f>
        <v>940.167</v>
      </c>
      <c r="R184" s="481" t="n">
        <f aca="false">R182*Kalkulation!$F$9</f>
        <v>1410.2505</v>
      </c>
    </row>
    <row r="185" customFormat="false" ht="10.5" hidden="false" customHeight="true" outlineLevel="0" collapsed="false">
      <c r="B185" s="468" t="s">
        <v>338</v>
      </c>
      <c r="C185" s="469" t="n">
        <v>4.4</v>
      </c>
      <c r="D185" s="470" t="n">
        <v>0.5</v>
      </c>
      <c r="E185" s="471"/>
      <c r="F185" s="471"/>
      <c r="G185" s="471"/>
      <c r="H185" s="472" t="s">
        <v>270</v>
      </c>
      <c r="I185" s="473" t="n">
        <f aca="false">$D185+1.5</f>
        <v>2</v>
      </c>
      <c r="J185" s="474" t="n">
        <f aca="false">$D185+3</f>
        <v>3.5</v>
      </c>
      <c r="K185" s="474" t="n">
        <f aca="false">$D185+4.5</f>
        <v>5</v>
      </c>
      <c r="L185" s="474" t="n">
        <f aca="false">$D185+6</f>
        <v>6.5</v>
      </c>
      <c r="M185" s="474" t="n">
        <f aca="false">$D185+7.5</f>
        <v>8</v>
      </c>
      <c r="N185" s="474" t="n">
        <f aca="false">$D185+9</f>
        <v>9.5</v>
      </c>
      <c r="O185" s="474" t="n">
        <f aca="false">$D185+10.5</f>
        <v>11</v>
      </c>
      <c r="P185" s="474" t="n">
        <f aca="false">$D185+12</f>
        <v>12.5</v>
      </c>
      <c r="Q185" s="474" t="n">
        <f aca="false">$D185+13.5</f>
        <v>14</v>
      </c>
      <c r="R185" s="475" t="n">
        <f aca="false">$D185+15</f>
        <v>15.5</v>
      </c>
    </row>
    <row r="186" customFormat="false" ht="10.5" hidden="false" customHeight="true" outlineLevel="0" collapsed="false">
      <c r="B186" s="476"/>
      <c r="C186" s="97" t="s">
        <v>5</v>
      </c>
      <c r="D186" s="97"/>
      <c r="E186" s="97"/>
      <c r="F186" s="97"/>
      <c r="G186" s="97"/>
      <c r="H186" s="97"/>
      <c r="I186" s="23" t="s">
        <v>98</v>
      </c>
      <c r="J186" s="24" t="s">
        <v>109</v>
      </c>
      <c r="K186" s="24" t="s">
        <v>110</v>
      </c>
      <c r="L186" s="24" t="s">
        <v>111</v>
      </c>
      <c r="M186" s="24" t="s">
        <v>112</v>
      </c>
      <c r="N186" s="24" t="s">
        <v>113</v>
      </c>
      <c r="O186" s="24" t="s">
        <v>114</v>
      </c>
      <c r="P186" s="24" t="s">
        <v>115</v>
      </c>
      <c r="Q186" s="24" t="s">
        <v>116</v>
      </c>
      <c r="R186" s="25" t="s">
        <v>117</v>
      </c>
    </row>
    <row r="187" customFormat="false" ht="10.5" hidden="false" customHeight="true" outlineLevel="0" collapsed="false">
      <c r="B187" s="476"/>
      <c r="C187" s="482" t="s">
        <v>15</v>
      </c>
      <c r="D187" s="482"/>
      <c r="E187" s="482"/>
      <c r="F187" s="482"/>
      <c r="G187" s="482"/>
      <c r="H187" s="482"/>
      <c r="I187" s="27" t="s">
        <v>103</v>
      </c>
      <c r="J187" s="28" t="s">
        <v>118</v>
      </c>
      <c r="K187" s="28" t="s">
        <v>119</v>
      </c>
      <c r="L187" s="28" t="s">
        <v>120</v>
      </c>
      <c r="M187" s="28" t="s">
        <v>121</v>
      </c>
      <c r="N187" s="28" t="s">
        <v>122</v>
      </c>
      <c r="O187" s="28" t="s">
        <v>123</v>
      </c>
      <c r="P187" s="28" t="s">
        <v>124</v>
      </c>
      <c r="Q187" s="28" t="s">
        <v>125</v>
      </c>
      <c r="R187" s="29" t="s">
        <v>126</v>
      </c>
    </row>
    <row r="188" customFormat="false" ht="10.5" hidden="false" customHeight="true" outlineLevel="0" collapsed="false">
      <c r="B188" s="478" t="s">
        <v>26</v>
      </c>
      <c r="C188" s="513" t="n">
        <v>21</v>
      </c>
      <c r="D188" s="484" t="n">
        <v>9</v>
      </c>
      <c r="E188" s="35"/>
      <c r="F188" s="35"/>
      <c r="G188" s="35"/>
      <c r="H188" s="528"/>
      <c r="I188" s="59" t="n">
        <f aca="false">$C188*Rohstoffe!I$8+$D188*Rohstoffe!I$13+$E188*Rohstoffe!I$15+$F188*Rohstoffe!I$17</f>
        <v>0.02175</v>
      </c>
      <c r="J188" s="60" t="n">
        <f aca="false">$C188*Rohstoffe!J$8+$D188*Rohstoffe!J$13+$E188*Rohstoffe!J$15+$F188*Rohstoffe!J$17</f>
        <v>0.348</v>
      </c>
      <c r="K188" s="60" t="n">
        <f aca="false">$C188*Rohstoffe!K$8+$D188*Rohstoffe!K$13+$E188*Rohstoffe!K$15+$F188*Rohstoffe!K$17</f>
        <v>1.392</v>
      </c>
      <c r="L188" s="60" t="n">
        <f aca="false">$C188*Rohstoffe!L$8+$D188*Rohstoffe!L$13+$E188*Rohstoffe!L$15+$F188*Rohstoffe!L$17</f>
        <v>4.176</v>
      </c>
      <c r="M188" s="61" t="n">
        <f aca="false">$C188*Rohstoffe!M$8+$D188*Rohstoffe!M$13+$E188*Rohstoffe!M$15+$F188*Rohstoffe!M$17</f>
        <v>12.528</v>
      </c>
      <c r="N188" s="61" t="n">
        <f aca="false">$C188*Rohstoffe!N$8+$D188*Rohstoffe!N$13+$E188*Rohstoffe!N$15+$F188*Rohstoffe!N$17</f>
        <v>25.056</v>
      </c>
      <c r="O188" s="61" t="n">
        <f aca="false">$C188*Rohstoffe!O$8+$D188*Rohstoffe!O$13+$E188*Rohstoffe!O$15+$F188*Rohstoffe!O$17</f>
        <v>37.584</v>
      </c>
      <c r="P188" s="61" t="n">
        <f aca="false">$C188*Rohstoffe!P$8+$D188*Rohstoffe!P$13+$E188*Rohstoffe!P$15+$F188*Rohstoffe!P$17</f>
        <v>56.376</v>
      </c>
      <c r="Q188" s="61" t="n">
        <f aca="false">$C188*Rohstoffe!Q$8+$D188*Rohstoffe!Q$13+$E188*Rohstoffe!Q$15+$F188*Rohstoffe!Q$17</f>
        <v>84.564</v>
      </c>
      <c r="R188" s="62" t="n">
        <f aca="false">$C188*Rohstoffe!R$8+$D188*Rohstoffe!R$13+$E188*Rohstoffe!R$15+$F188*Rohstoffe!R$17</f>
        <v>126.846</v>
      </c>
    </row>
    <row r="189" customFormat="false" ht="10.5" hidden="false" customHeight="true" outlineLevel="0" collapsed="false">
      <c r="B189" s="324" t="s">
        <v>27</v>
      </c>
      <c r="C189" s="513"/>
      <c r="D189" s="484"/>
      <c r="E189" s="35"/>
      <c r="F189" s="35"/>
      <c r="G189" s="35"/>
      <c r="H189" s="528"/>
      <c r="I189" s="43" t="n">
        <f aca="false">I188*Kalkulation!$F$8</f>
        <v>0.0380625</v>
      </c>
      <c r="J189" s="44" t="n">
        <f aca="false">J188*Kalkulation!$F$8</f>
        <v>0.609</v>
      </c>
      <c r="K189" s="44" t="n">
        <f aca="false">K188*Kalkulation!$F$8</f>
        <v>2.436</v>
      </c>
      <c r="L189" s="44" t="n">
        <f aca="false">L188*Kalkulation!$F$8</f>
        <v>7.308</v>
      </c>
      <c r="M189" s="45" t="n">
        <f aca="false">M188*Kalkulation!$F$8</f>
        <v>21.924</v>
      </c>
      <c r="N189" s="45" t="n">
        <f aca="false">N188*Kalkulation!$F$8</f>
        <v>43.848</v>
      </c>
      <c r="O189" s="45" t="n">
        <f aca="false">O188*Kalkulation!$F$8</f>
        <v>65.772</v>
      </c>
      <c r="P189" s="45" t="n">
        <f aca="false">P188*Kalkulation!$F$8</f>
        <v>98.658</v>
      </c>
      <c r="Q189" s="45" t="n">
        <f aca="false">Q188*Kalkulation!$F$8</f>
        <v>147.987</v>
      </c>
      <c r="R189" s="46" t="n">
        <f aca="false">R188*Kalkulation!$F$8</f>
        <v>221.9805</v>
      </c>
    </row>
    <row r="190" customFormat="false" ht="10.5" hidden="false" customHeight="true" outlineLevel="0" collapsed="false">
      <c r="B190" s="325" t="s">
        <v>28</v>
      </c>
      <c r="C190" s="513"/>
      <c r="D190" s="484"/>
      <c r="E190" s="35"/>
      <c r="F190" s="35"/>
      <c r="G190" s="35"/>
      <c r="H190" s="528"/>
      <c r="I190" s="389" t="n">
        <f aca="false">I188*Kalkulation!$F$9</f>
        <v>0.2881875</v>
      </c>
      <c r="J190" s="480" t="n">
        <f aca="false">J188*Kalkulation!$F$9</f>
        <v>4.611</v>
      </c>
      <c r="K190" s="480" t="n">
        <f aca="false">K188*Kalkulation!$F$9</f>
        <v>18.444</v>
      </c>
      <c r="L190" s="480" t="n">
        <f aca="false">L188*Kalkulation!$F$9</f>
        <v>55.332</v>
      </c>
      <c r="M190" s="157" t="n">
        <f aca="false">M188*Kalkulation!$F$9</f>
        <v>165.996</v>
      </c>
      <c r="N190" s="157" t="n">
        <f aca="false">N188*Kalkulation!$F$9</f>
        <v>331.992</v>
      </c>
      <c r="O190" s="157" t="n">
        <f aca="false">O188*Kalkulation!$F$9</f>
        <v>497.988</v>
      </c>
      <c r="P190" s="157" t="n">
        <f aca="false">P188*Kalkulation!$F$9</f>
        <v>746.982</v>
      </c>
      <c r="Q190" s="157" t="n">
        <f aca="false">Q188*Kalkulation!$F$9</f>
        <v>1120.473</v>
      </c>
      <c r="R190" s="481" t="n">
        <f aca="false">R188*Kalkulation!$F$9</f>
        <v>1680.7095</v>
      </c>
    </row>
    <row r="191" customFormat="false" ht="10.5" hidden="false" customHeight="true" outlineLevel="0" collapsed="false">
      <c r="B191" s="468" t="s">
        <v>339</v>
      </c>
      <c r="C191" s="469" t="n">
        <v>4.5</v>
      </c>
      <c r="D191" s="470" t="n">
        <v>0.8</v>
      </c>
      <c r="E191" s="471"/>
      <c r="F191" s="471"/>
      <c r="G191" s="471"/>
      <c r="H191" s="472" t="s">
        <v>270</v>
      </c>
      <c r="I191" s="473" t="n">
        <f aca="false">$D191+1.5</f>
        <v>2.3</v>
      </c>
      <c r="J191" s="474" t="n">
        <f aca="false">$D191+3</f>
        <v>3.8</v>
      </c>
      <c r="K191" s="474" t="n">
        <f aca="false">$D191+4.5</f>
        <v>5.3</v>
      </c>
      <c r="L191" s="474" t="n">
        <f aca="false">$D191+6</f>
        <v>6.8</v>
      </c>
      <c r="M191" s="474" t="n">
        <f aca="false">$D191+7.5</f>
        <v>8.3</v>
      </c>
      <c r="N191" s="474" t="n">
        <f aca="false">$D191+9</f>
        <v>9.8</v>
      </c>
      <c r="O191" s="474" t="n">
        <f aca="false">$D191+10.5</f>
        <v>11.3</v>
      </c>
      <c r="P191" s="474" t="n">
        <f aca="false">$D191+12</f>
        <v>12.8</v>
      </c>
      <c r="Q191" s="474" t="n">
        <f aca="false">$D191+13.5</f>
        <v>14.3</v>
      </c>
      <c r="R191" s="475" t="n">
        <f aca="false">$D191+15</f>
        <v>15.8</v>
      </c>
    </row>
    <row r="192" customFormat="false" ht="10.5" hidden="false" customHeight="true" outlineLevel="0" collapsed="false">
      <c r="B192" s="476"/>
      <c r="C192" s="97" t="s">
        <v>5</v>
      </c>
      <c r="D192" s="97"/>
      <c r="E192" s="97"/>
      <c r="F192" s="97"/>
      <c r="G192" s="97"/>
      <c r="H192" s="97"/>
      <c r="I192" s="23" t="s">
        <v>226</v>
      </c>
      <c r="J192" s="24" t="s">
        <v>276</v>
      </c>
      <c r="K192" s="24" t="s">
        <v>277</v>
      </c>
      <c r="L192" s="24" t="s">
        <v>278</v>
      </c>
      <c r="M192" s="24" t="s">
        <v>232</v>
      </c>
      <c r="N192" s="24" t="s">
        <v>233</v>
      </c>
      <c r="O192" s="24" t="s">
        <v>234</v>
      </c>
      <c r="P192" s="24" t="s">
        <v>235</v>
      </c>
      <c r="Q192" s="24" t="s">
        <v>236</v>
      </c>
      <c r="R192" s="25" t="s">
        <v>237</v>
      </c>
    </row>
    <row r="193" customFormat="false" ht="10.5" hidden="false" customHeight="true" outlineLevel="0" collapsed="false">
      <c r="B193" s="476"/>
      <c r="C193" s="482" t="s">
        <v>15</v>
      </c>
      <c r="D193" s="482"/>
      <c r="E193" s="482"/>
      <c r="F193" s="482"/>
      <c r="G193" s="482"/>
      <c r="H193" s="482"/>
      <c r="I193" s="27" t="s">
        <v>227</v>
      </c>
      <c r="J193" s="28" t="s">
        <v>279</v>
      </c>
      <c r="K193" s="28" t="s">
        <v>280</v>
      </c>
      <c r="L193" s="28" t="s">
        <v>281</v>
      </c>
      <c r="M193" s="28" t="s">
        <v>238</v>
      </c>
      <c r="N193" s="28" t="s">
        <v>239</v>
      </c>
      <c r="O193" s="28" t="s">
        <v>240</v>
      </c>
      <c r="P193" s="28" t="s">
        <v>241</v>
      </c>
      <c r="Q193" s="28" t="s">
        <v>242</v>
      </c>
      <c r="R193" s="29" t="s">
        <v>243</v>
      </c>
    </row>
    <row r="194" customFormat="false" ht="10.5" hidden="false" customHeight="true" outlineLevel="0" collapsed="false">
      <c r="B194" s="478" t="s">
        <v>26</v>
      </c>
      <c r="C194" s="513" t="n">
        <v>29</v>
      </c>
      <c r="D194" s="484" t="n">
        <v>8</v>
      </c>
      <c r="E194" s="35"/>
      <c r="F194" s="35"/>
      <c r="G194" s="35"/>
      <c r="H194" s="528"/>
      <c r="I194" s="59" t="n">
        <f aca="false">$C194*Rohstoffe!I$8+$D194*Rohstoffe!I$13+$E194*Rohstoffe!I$15+$F194*Rohstoffe!I$17</f>
        <v>0.028375</v>
      </c>
      <c r="J194" s="60" t="n">
        <f aca="false">$C194*Rohstoffe!J$8+$D194*Rohstoffe!J$13+$E194*Rohstoffe!J$15+$F194*Rohstoffe!J$17</f>
        <v>0.454</v>
      </c>
      <c r="K194" s="60" t="n">
        <f aca="false">$C194*Rohstoffe!K$8+$D194*Rohstoffe!K$13+$E194*Rohstoffe!K$15+$F194*Rohstoffe!K$17</f>
        <v>1.816</v>
      </c>
      <c r="L194" s="60" t="n">
        <f aca="false">$C194*Rohstoffe!L$8+$D194*Rohstoffe!L$13+$E194*Rohstoffe!L$15+$F194*Rohstoffe!L$17</f>
        <v>5.448</v>
      </c>
      <c r="M194" s="61" t="n">
        <f aca="false">$C194*Rohstoffe!M$8+$D194*Rohstoffe!M$13+$E194*Rohstoffe!M$15+$F194*Rohstoffe!M$17</f>
        <v>16.344</v>
      </c>
      <c r="N194" s="61" t="n">
        <f aca="false">$C194*Rohstoffe!N$8+$D194*Rohstoffe!N$13+$E194*Rohstoffe!N$15+$F194*Rohstoffe!N$17</f>
        <v>32.688</v>
      </c>
      <c r="O194" s="61" t="n">
        <f aca="false">$C194*Rohstoffe!O$8+$D194*Rohstoffe!O$13+$E194*Rohstoffe!O$15+$F194*Rohstoffe!O$17</f>
        <v>49.032</v>
      </c>
      <c r="P194" s="61" t="n">
        <f aca="false">$C194*Rohstoffe!P$8+$D194*Rohstoffe!P$13+$E194*Rohstoffe!P$15+$F194*Rohstoffe!P$17</f>
        <v>73.548</v>
      </c>
      <c r="Q194" s="61" t="n">
        <f aca="false">$C194*Rohstoffe!Q$8+$D194*Rohstoffe!Q$13+$E194*Rohstoffe!Q$15+$F194*Rohstoffe!Q$17</f>
        <v>110.322</v>
      </c>
      <c r="R194" s="62" t="n">
        <f aca="false">$C194*Rohstoffe!R$8+$D194*Rohstoffe!R$13+$E194*Rohstoffe!R$15+$F194*Rohstoffe!R$17</f>
        <v>165.483</v>
      </c>
    </row>
    <row r="195" customFormat="false" ht="10.5" hidden="false" customHeight="true" outlineLevel="0" collapsed="false">
      <c r="B195" s="324" t="s">
        <v>27</v>
      </c>
      <c r="C195" s="513"/>
      <c r="D195" s="484"/>
      <c r="E195" s="35"/>
      <c r="F195" s="35"/>
      <c r="G195" s="35"/>
      <c r="H195" s="528"/>
      <c r="I195" s="43" t="n">
        <f aca="false">I194*Kalkulation!$F$8</f>
        <v>0.04965625</v>
      </c>
      <c r="J195" s="44" t="n">
        <f aca="false">J194*Kalkulation!$F$8</f>
        <v>0.7945</v>
      </c>
      <c r="K195" s="44" t="n">
        <f aca="false">K194*Kalkulation!$F$8</f>
        <v>3.178</v>
      </c>
      <c r="L195" s="44" t="n">
        <f aca="false">L194*Kalkulation!$F$8</f>
        <v>9.534</v>
      </c>
      <c r="M195" s="45" t="n">
        <f aca="false">M194*Kalkulation!$F$8</f>
        <v>28.602</v>
      </c>
      <c r="N195" s="45" t="n">
        <f aca="false">N194*Kalkulation!$F$8</f>
        <v>57.204</v>
      </c>
      <c r="O195" s="45" t="n">
        <f aca="false">O194*Kalkulation!$F$8</f>
        <v>85.806</v>
      </c>
      <c r="P195" s="45" t="n">
        <f aca="false">P194*Kalkulation!$F$8</f>
        <v>128.709</v>
      </c>
      <c r="Q195" s="45" t="n">
        <f aca="false">Q194*Kalkulation!$F$8</f>
        <v>193.0635</v>
      </c>
      <c r="R195" s="46" t="n">
        <f aca="false">R194*Kalkulation!$F$8</f>
        <v>289.59525</v>
      </c>
    </row>
    <row r="196" customFormat="false" ht="10.5" hidden="false" customHeight="true" outlineLevel="0" collapsed="false">
      <c r="B196" s="325" t="s">
        <v>28</v>
      </c>
      <c r="C196" s="513"/>
      <c r="D196" s="484"/>
      <c r="E196" s="35"/>
      <c r="F196" s="35"/>
      <c r="G196" s="35"/>
      <c r="H196" s="528"/>
      <c r="I196" s="389" t="n">
        <f aca="false">I194*Kalkulation!$F$9</f>
        <v>0.37596875</v>
      </c>
      <c r="J196" s="480" t="n">
        <f aca="false">J194*Kalkulation!$F$9</f>
        <v>6.0155</v>
      </c>
      <c r="K196" s="480" t="n">
        <f aca="false">K194*Kalkulation!$F$9</f>
        <v>24.062</v>
      </c>
      <c r="L196" s="480" t="n">
        <f aca="false">L194*Kalkulation!$F$9</f>
        <v>72.186</v>
      </c>
      <c r="M196" s="157" t="n">
        <f aca="false">M194*Kalkulation!$F$9</f>
        <v>216.558</v>
      </c>
      <c r="N196" s="157" t="n">
        <f aca="false">N194*Kalkulation!$F$9</f>
        <v>433.116</v>
      </c>
      <c r="O196" s="157" t="n">
        <f aca="false">O194*Kalkulation!$F$9</f>
        <v>649.674</v>
      </c>
      <c r="P196" s="157" t="n">
        <f aca="false">P194*Kalkulation!$F$9</f>
        <v>974.511</v>
      </c>
      <c r="Q196" s="157" t="n">
        <f aca="false">Q194*Kalkulation!$F$9</f>
        <v>1461.7665</v>
      </c>
      <c r="R196" s="481" t="n">
        <f aca="false">R194*Kalkulation!$F$9</f>
        <v>2192.64975</v>
      </c>
      <c r="U196" s="530"/>
    </row>
    <row r="197" customFormat="false" ht="10.5" hidden="false" customHeight="true" outlineLevel="0" collapsed="false">
      <c r="B197" s="468" t="s">
        <v>340</v>
      </c>
      <c r="C197" s="469" t="n">
        <v>5.1</v>
      </c>
      <c r="D197" s="470" t="n">
        <v>0.9</v>
      </c>
      <c r="E197" s="471"/>
      <c r="F197" s="471"/>
      <c r="G197" s="471"/>
      <c r="H197" s="472" t="s">
        <v>270</v>
      </c>
      <c r="I197" s="473" t="n">
        <f aca="false">$D197+1.5</f>
        <v>2.4</v>
      </c>
      <c r="J197" s="474" t="n">
        <f aca="false">$D197+3</f>
        <v>3.9</v>
      </c>
      <c r="K197" s="474" t="n">
        <f aca="false">$D197+4.5</f>
        <v>5.4</v>
      </c>
      <c r="L197" s="474" t="n">
        <f aca="false">$D197+6</f>
        <v>6.9</v>
      </c>
      <c r="M197" s="474" t="n">
        <f aca="false">$D197+7.5</f>
        <v>8.4</v>
      </c>
      <c r="N197" s="474" t="n">
        <f aca="false">$D197+9</f>
        <v>9.9</v>
      </c>
      <c r="O197" s="474" t="n">
        <f aca="false">$D197+10.5</f>
        <v>11.4</v>
      </c>
      <c r="P197" s="474" t="n">
        <f aca="false">$D197+12</f>
        <v>12.9</v>
      </c>
      <c r="Q197" s="474" t="n">
        <f aca="false">$D197+13.5</f>
        <v>14.4</v>
      </c>
      <c r="R197" s="475" t="n">
        <f aca="false">$D197+15</f>
        <v>15.9</v>
      </c>
      <c r="T197" s="182"/>
      <c r="U197" s="530"/>
    </row>
    <row r="198" customFormat="false" ht="10.5" hidden="false" customHeight="true" outlineLevel="0" collapsed="false">
      <c r="B198" s="476"/>
      <c r="C198" s="97" t="s">
        <v>5</v>
      </c>
      <c r="D198" s="97"/>
      <c r="E198" s="97"/>
      <c r="F198" s="97"/>
      <c r="G198" s="97"/>
      <c r="H198" s="97"/>
      <c r="I198" s="23" t="s">
        <v>226</v>
      </c>
      <c r="J198" s="24" t="s">
        <v>276</v>
      </c>
      <c r="K198" s="24" t="s">
        <v>277</v>
      </c>
      <c r="L198" s="24" t="s">
        <v>278</v>
      </c>
      <c r="M198" s="24" t="s">
        <v>232</v>
      </c>
      <c r="N198" s="24" t="s">
        <v>233</v>
      </c>
      <c r="O198" s="24" t="s">
        <v>234</v>
      </c>
      <c r="P198" s="24" t="s">
        <v>235</v>
      </c>
      <c r="Q198" s="24" t="s">
        <v>236</v>
      </c>
      <c r="R198" s="25" t="s">
        <v>237</v>
      </c>
    </row>
    <row r="199" customFormat="false" ht="10.5" hidden="false" customHeight="true" outlineLevel="0" collapsed="false">
      <c r="B199" s="476"/>
      <c r="C199" s="482" t="s">
        <v>15</v>
      </c>
      <c r="D199" s="482"/>
      <c r="E199" s="482"/>
      <c r="F199" s="482"/>
      <c r="G199" s="482"/>
      <c r="H199" s="482"/>
      <c r="I199" s="27" t="s">
        <v>227</v>
      </c>
      <c r="J199" s="28" t="s">
        <v>279</v>
      </c>
      <c r="K199" s="28" t="s">
        <v>280</v>
      </c>
      <c r="L199" s="28" t="s">
        <v>281</v>
      </c>
      <c r="M199" s="28" t="s">
        <v>238</v>
      </c>
      <c r="N199" s="28" t="s">
        <v>239</v>
      </c>
      <c r="O199" s="28" t="s">
        <v>240</v>
      </c>
      <c r="P199" s="28" t="s">
        <v>241</v>
      </c>
      <c r="Q199" s="28" t="s">
        <v>242</v>
      </c>
      <c r="R199" s="29" t="s">
        <v>243</v>
      </c>
    </row>
    <row r="200" customFormat="false" ht="10.5" hidden="false" customHeight="true" outlineLevel="0" collapsed="false">
      <c r="B200" s="478" t="s">
        <v>26</v>
      </c>
      <c r="C200" s="339" t="n">
        <v>35</v>
      </c>
      <c r="D200" s="479" t="n">
        <v>1</v>
      </c>
      <c r="E200" s="340" t="n">
        <v>2</v>
      </c>
      <c r="F200" s="35"/>
      <c r="G200" s="35"/>
      <c r="H200" s="36"/>
      <c r="I200" s="59" t="n">
        <f aca="false">$C200*Rohstoffe!I$8+$D200*Rohstoffe!I$13+$E200*Rohstoffe!I$15+$F200*Rohstoffe!I$17</f>
        <v>0.03175</v>
      </c>
      <c r="J200" s="60" t="n">
        <f aca="false">$C200*Rohstoffe!J$8+$D200*Rohstoffe!J$13+$E200*Rohstoffe!J$15+$F200*Rohstoffe!J$17</f>
        <v>0.508</v>
      </c>
      <c r="K200" s="60" t="n">
        <f aca="false">$C200*Rohstoffe!K$8+$D200*Rohstoffe!K$13+$E200*Rohstoffe!K$15+$F200*Rohstoffe!K$17</f>
        <v>2.032</v>
      </c>
      <c r="L200" s="60" t="n">
        <f aca="false">$C200*Rohstoffe!L$8+$D200*Rohstoffe!L$13+$E200*Rohstoffe!L$15+$F200*Rohstoffe!L$17</f>
        <v>6.096</v>
      </c>
      <c r="M200" s="61" t="n">
        <f aca="false">$C200*Rohstoffe!M$8+$D200*Rohstoffe!M$13+$E200*Rohstoffe!M$15+$F200*Rohstoffe!M$17</f>
        <v>18.288</v>
      </c>
      <c r="N200" s="61" t="n">
        <f aca="false">$C200*Rohstoffe!N$8+$D200*Rohstoffe!N$13+$E200*Rohstoffe!N$15+$F200*Rohstoffe!N$17</f>
        <v>36.576</v>
      </c>
      <c r="O200" s="61" t="n">
        <f aca="false">$C200*Rohstoffe!O$8+$D200*Rohstoffe!O$13+$E200*Rohstoffe!O$15+$F200*Rohstoffe!O$17</f>
        <v>54.864</v>
      </c>
      <c r="P200" s="61" t="n">
        <f aca="false">$C200*Rohstoffe!P$8+$D200*Rohstoffe!P$13+$E200*Rohstoffe!P$15+$F200*Rohstoffe!P$17</f>
        <v>82.296</v>
      </c>
      <c r="Q200" s="61" t="n">
        <f aca="false">$C200*Rohstoffe!Q$8+$D200*Rohstoffe!Q$13+$E200*Rohstoffe!Q$15+$F200*Rohstoffe!Q$17</f>
        <v>123.444</v>
      </c>
      <c r="R200" s="62" t="n">
        <f aca="false">$C200*Rohstoffe!R$8+$D200*Rohstoffe!R$13+$E200*Rohstoffe!R$15+$F200*Rohstoffe!R$17</f>
        <v>185.166</v>
      </c>
    </row>
    <row r="201" customFormat="false" ht="10.5" hidden="false" customHeight="true" outlineLevel="0" collapsed="false">
      <c r="B201" s="324" t="s">
        <v>27</v>
      </c>
      <c r="C201" s="339"/>
      <c r="D201" s="479"/>
      <c r="E201" s="340"/>
      <c r="F201" s="35"/>
      <c r="G201" s="35"/>
      <c r="H201" s="36"/>
      <c r="I201" s="43" t="n">
        <f aca="false">I200*Kalkulation!$F$8</f>
        <v>0.0555625</v>
      </c>
      <c r="J201" s="44" t="n">
        <f aca="false">J200*Kalkulation!$F$8</f>
        <v>0.889</v>
      </c>
      <c r="K201" s="44" t="n">
        <f aca="false">K200*Kalkulation!$F$8</f>
        <v>3.556</v>
      </c>
      <c r="L201" s="44" t="n">
        <f aca="false">L200*Kalkulation!$F$8</f>
        <v>10.668</v>
      </c>
      <c r="M201" s="45" t="n">
        <f aca="false">M200*Kalkulation!$F$8</f>
        <v>32.004</v>
      </c>
      <c r="N201" s="45" t="n">
        <f aca="false">N200*Kalkulation!$F$8</f>
        <v>64.008</v>
      </c>
      <c r="O201" s="45" t="n">
        <f aca="false">O200*Kalkulation!$F$8</f>
        <v>96.012</v>
      </c>
      <c r="P201" s="45" t="n">
        <f aca="false">P200*Kalkulation!$F$8</f>
        <v>144.018</v>
      </c>
      <c r="Q201" s="45" t="n">
        <f aca="false">Q200*Kalkulation!$F$8</f>
        <v>216.027</v>
      </c>
      <c r="R201" s="46" t="n">
        <f aca="false">R200*Kalkulation!$F$8</f>
        <v>324.0405</v>
      </c>
    </row>
    <row r="202" customFormat="false" ht="10.5" hidden="false" customHeight="true" outlineLevel="0" collapsed="false">
      <c r="B202" s="325" t="s">
        <v>28</v>
      </c>
      <c r="C202" s="339"/>
      <c r="D202" s="479"/>
      <c r="E202" s="340"/>
      <c r="F202" s="35"/>
      <c r="G202" s="35"/>
      <c r="H202" s="36"/>
      <c r="I202" s="389" t="n">
        <f aca="false">I200*Kalkulation!$F$9</f>
        <v>0.4206875</v>
      </c>
      <c r="J202" s="480" t="n">
        <f aca="false">J200*Kalkulation!$F$9</f>
        <v>6.731</v>
      </c>
      <c r="K202" s="480" t="n">
        <f aca="false">K200*Kalkulation!$F$9</f>
        <v>26.924</v>
      </c>
      <c r="L202" s="480" t="n">
        <f aca="false">L200*Kalkulation!$F$9</f>
        <v>80.772</v>
      </c>
      <c r="M202" s="157" t="n">
        <f aca="false">M200*Kalkulation!$F$9</f>
        <v>242.316</v>
      </c>
      <c r="N202" s="157" t="n">
        <f aca="false">N200*Kalkulation!$F$9</f>
        <v>484.632</v>
      </c>
      <c r="O202" s="157" t="n">
        <f aca="false">O200*Kalkulation!$F$9</f>
        <v>726.948</v>
      </c>
      <c r="P202" s="157" t="n">
        <f aca="false">P200*Kalkulation!$F$9</f>
        <v>1090.422</v>
      </c>
      <c r="Q202" s="157" t="n">
        <f aca="false">Q200*Kalkulation!$F$9</f>
        <v>1635.633</v>
      </c>
      <c r="R202" s="481" t="n">
        <f aca="false">R200*Kalkulation!$F$9</f>
        <v>2453.4495</v>
      </c>
    </row>
    <row r="203" customFormat="false" ht="10.5" hidden="false" customHeight="true" outlineLevel="0" collapsed="false">
      <c r="B203" s="468" t="s">
        <v>341</v>
      </c>
      <c r="C203" s="469" t="n">
        <v>5.1</v>
      </c>
      <c r="D203" s="470" t="n">
        <v>1.2</v>
      </c>
      <c r="E203" s="471"/>
      <c r="F203" s="471"/>
      <c r="G203" s="471"/>
      <c r="H203" s="472" t="s">
        <v>270</v>
      </c>
      <c r="I203" s="473" t="n">
        <f aca="false">$D203+1.5</f>
        <v>2.7</v>
      </c>
      <c r="J203" s="474" t="n">
        <f aca="false">$D203+3</f>
        <v>4.2</v>
      </c>
      <c r="K203" s="474" t="n">
        <f aca="false">$D203+4.5</f>
        <v>5.7</v>
      </c>
      <c r="L203" s="474" t="n">
        <f aca="false">$D203+6</f>
        <v>7.2</v>
      </c>
      <c r="M203" s="474" t="n">
        <f aca="false">$D203+7.5</f>
        <v>8.7</v>
      </c>
      <c r="N203" s="474" t="n">
        <f aca="false">$D203+9</f>
        <v>10.2</v>
      </c>
      <c r="O203" s="474" t="n">
        <f aca="false">$D203+10.5</f>
        <v>11.7</v>
      </c>
      <c r="P203" s="474" t="n">
        <f aca="false">$D203+12</f>
        <v>13.2</v>
      </c>
      <c r="Q203" s="474" t="n">
        <f aca="false">$D203+13.5</f>
        <v>14.7</v>
      </c>
      <c r="R203" s="475" t="n">
        <f aca="false">$D203+15</f>
        <v>16.2</v>
      </c>
    </row>
    <row r="204" customFormat="false" ht="10.5" hidden="false" customHeight="true" outlineLevel="0" collapsed="false">
      <c r="B204" s="476"/>
      <c r="C204" s="97" t="s">
        <v>5</v>
      </c>
      <c r="D204" s="97"/>
      <c r="E204" s="97"/>
      <c r="F204" s="97"/>
      <c r="G204" s="97"/>
      <c r="H204" s="97"/>
      <c r="I204" s="23" t="s">
        <v>6</v>
      </c>
      <c r="J204" s="24" t="s">
        <v>7</v>
      </c>
      <c r="K204" s="24" t="s">
        <v>8</v>
      </c>
      <c r="L204" s="24" t="s">
        <v>9</v>
      </c>
      <c r="M204" s="24" t="s">
        <v>10</v>
      </c>
      <c r="N204" s="24" t="s">
        <v>11</v>
      </c>
      <c r="O204" s="24" t="s">
        <v>12</v>
      </c>
      <c r="P204" s="24" t="s">
        <v>13</v>
      </c>
      <c r="Q204" s="24" t="s">
        <v>14</v>
      </c>
      <c r="R204" s="25" t="s">
        <v>283</v>
      </c>
    </row>
    <row r="205" customFormat="false" ht="10.5" hidden="false" customHeight="true" outlineLevel="0" collapsed="false">
      <c r="B205" s="476"/>
      <c r="C205" s="482" t="s">
        <v>15</v>
      </c>
      <c r="D205" s="482"/>
      <c r="E205" s="482"/>
      <c r="F205" s="482"/>
      <c r="G205" s="482"/>
      <c r="H205" s="482"/>
      <c r="I205" s="27" t="s">
        <v>17</v>
      </c>
      <c r="J205" s="28" t="s">
        <v>18</v>
      </c>
      <c r="K205" s="28" t="s">
        <v>19</v>
      </c>
      <c r="L205" s="28" t="s">
        <v>20</v>
      </c>
      <c r="M205" s="28" t="s">
        <v>21</v>
      </c>
      <c r="N205" s="28" t="s">
        <v>22</v>
      </c>
      <c r="O205" s="28" t="s">
        <v>23</v>
      </c>
      <c r="P205" s="28" t="s">
        <v>24</v>
      </c>
      <c r="Q205" s="28" t="s">
        <v>25</v>
      </c>
      <c r="R205" s="29" t="s">
        <v>284</v>
      </c>
    </row>
    <row r="206" customFormat="false" ht="10.5" hidden="false" customHeight="true" outlineLevel="0" collapsed="false">
      <c r="B206" s="478" t="s">
        <v>26</v>
      </c>
      <c r="C206" s="531" t="n">
        <v>36</v>
      </c>
      <c r="D206" s="532" t="n">
        <v>8</v>
      </c>
      <c r="E206" s="35"/>
      <c r="F206" s="35"/>
      <c r="G206" s="35"/>
      <c r="H206" s="533"/>
      <c r="I206" s="59" t="n">
        <f aca="false">$C206*Rohstoffe!I$8+$D206*Rohstoffe!I$13+$E206*Rohstoffe!I$15+$F206*Rohstoffe!I$17</f>
        <v>0.0345</v>
      </c>
      <c r="J206" s="60" t="n">
        <f aca="false">$C206*Rohstoffe!J$8+$D206*Rohstoffe!J$13+$E206*Rohstoffe!J$15+$F206*Rohstoffe!J$17</f>
        <v>0.552</v>
      </c>
      <c r="K206" s="60" t="n">
        <f aca="false">$C206*Rohstoffe!K$8+$D206*Rohstoffe!K$13+$E206*Rohstoffe!K$15+$F206*Rohstoffe!K$17</f>
        <v>2.208</v>
      </c>
      <c r="L206" s="60" t="n">
        <f aca="false">$C206*Rohstoffe!L$8+$D206*Rohstoffe!L$13+$E206*Rohstoffe!L$15+$F206*Rohstoffe!L$17</f>
        <v>6.624</v>
      </c>
      <c r="M206" s="61" t="n">
        <f aca="false">$C206*Rohstoffe!M$8+$D206*Rohstoffe!M$13+$E206*Rohstoffe!M$15+$F206*Rohstoffe!M$17</f>
        <v>19.872</v>
      </c>
      <c r="N206" s="61" t="n">
        <f aca="false">$C206*Rohstoffe!N$8+$D206*Rohstoffe!N$13+$E206*Rohstoffe!N$15+$F206*Rohstoffe!N$17</f>
        <v>39.744</v>
      </c>
      <c r="O206" s="61" t="n">
        <f aca="false">$C206*Rohstoffe!O$8+$D206*Rohstoffe!O$13+$E206*Rohstoffe!O$15+$F206*Rohstoffe!O$17</f>
        <v>59.616</v>
      </c>
      <c r="P206" s="61" t="n">
        <f aca="false">$C206*Rohstoffe!P$8+$D206*Rohstoffe!P$13+$E206*Rohstoffe!P$15+$F206*Rohstoffe!P$17</f>
        <v>89.424</v>
      </c>
      <c r="Q206" s="61" t="n">
        <f aca="false">$C206*Rohstoffe!Q$8+$D206*Rohstoffe!Q$13+$E206*Rohstoffe!Q$15+$F206*Rohstoffe!Q$17</f>
        <v>134.136</v>
      </c>
      <c r="R206" s="62" t="n">
        <f aca="false">$C206*Rohstoffe!R$8+$D206*Rohstoffe!R$13+$E206*Rohstoffe!R$15+$F206*Rohstoffe!R$17</f>
        <v>201.204</v>
      </c>
    </row>
    <row r="207" customFormat="false" ht="10.5" hidden="false" customHeight="true" outlineLevel="0" collapsed="false">
      <c r="B207" s="324" t="s">
        <v>27</v>
      </c>
      <c r="C207" s="531"/>
      <c r="D207" s="532"/>
      <c r="E207" s="35"/>
      <c r="F207" s="35"/>
      <c r="G207" s="35"/>
      <c r="H207" s="533"/>
      <c r="I207" s="43" t="n">
        <f aca="false">I206*Kalkulation!$F$8</f>
        <v>0.060375</v>
      </c>
      <c r="J207" s="44" t="n">
        <f aca="false">J206*Kalkulation!$F$8</f>
        <v>0.966</v>
      </c>
      <c r="K207" s="44" t="n">
        <f aca="false">K206*Kalkulation!$F$8</f>
        <v>3.864</v>
      </c>
      <c r="L207" s="44" t="n">
        <f aca="false">L206*Kalkulation!$F$8</f>
        <v>11.592</v>
      </c>
      <c r="M207" s="45" t="n">
        <f aca="false">M206*Kalkulation!$F$8</f>
        <v>34.776</v>
      </c>
      <c r="N207" s="45" t="n">
        <f aca="false">N206*Kalkulation!$F$8</f>
        <v>69.552</v>
      </c>
      <c r="O207" s="45" t="n">
        <f aca="false">O206*Kalkulation!$F$8</f>
        <v>104.328</v>
      </c>
      <c r="P207" s="45" t="n">
        <f aca="false">P206*Kalkulation!$F$8</f>
        <v>156.492</v>
      </c>
      <c r="Q207" s="45" t="n">
        <f aca="false">Q206*Kalkulation!$F$8</f>
        <v>234.738</v>
      </c>
      <c r="R207" s="46" t="n">
        <f aca="false">R206*Kalkulation!$F$8</f>
        <v>352.107</v>
      </c>
    </row>
    <row r="208" customFormat="false" ht="10.5" hidden="false" customHeight="true" outlineLevel="0" collapsed="false">
      <c r="B208" s="537" t="s">
        <v>28</v>
      </c>
      <c r="C208" s="531"/>
      <c r="D208" s="532"/>
      <c r="E208" s="35"/>
      <c r="F208" s="35"/>
      <c r="G208" s="35"/>
      <c r="H208" s="533"/>
      <c r="I208" s="48" t="n">
        <f aca="false">I206*Kalkulation!$F$9</f>
        <v>0.457125</v>
      </c>
      <c r="J208" s="49" t="n">
        <f aca="false">J206*Kalkulation!$F$9</f>
        <v>7.314</v>
      </c>
      <c r="K208" s="49" t="n">
        <f aca="false">K206*Kalkulation!$F$9</f>
        <v>29.256</v>
      </c>
      <c r="L208" s="49" t="n">
        <f aca="false">L206*Kalkulation!$F$9</f>
        <v>87.768</v>
      </c>
      <c r="M208" s="50" t="n">
        <f aca="false">M206*Kalkulation!$F$9</f>
        <v>263.304</v>
      </c>
      <c r="N208" s="50" t="n">
        <f aca="false">N206*Kalkulation!$F$9</f>
        <v>526.608</v>
      </c>
      <c r="O208" s="50" t="n">
        <f aca="false">O206*Kalkulation!$F$9</f>
        <v>789.912</v>
      </c>
      <c r="P208" s="50" t="n">
        <f aca="false">P206*Kalkulation!$F$9</f>
        <v>1184.868</v>
      </c>
      <c r="Q208" s="50" t="n">
        <f aca="false">Q206*Kalkulation!$F$9</f>
        <v>1777.302</v>
      </c>
      <c r="R208" s="51" t="n">
        <f aca="false">R206*Kalkulation!$F$9</f>
        <v>2665.953</v>
      </c>
    </row>
    <row r="209" customFormat="false" ht="10.5" hidden="false" customHeight="true" outlineLevel="0" collapsed="false">
      <c r="B209" s="468" t="s">
        <v>342</v>
      </c>
      <c r="C209" s="487" t="n">
        <v>4.8</v>
      </c>
      <c r="D209" s="488" t="n">
        <v>1.5</v>
      </c>
      <c r="E209" s="489"/>
      <c r="F209" s="489"/>
      <c r="G209" s="489"/>
      <c r="H209" s="490" t="s">
        <v>270</v>
      </c>
      <c r="I209" s="491"/>
      <c r="J209" s="492"/>
      <c r="K209" s="492"/>
      <c r="L209" s="493"/>
      <c r="M209" s="473" t="n">
        <f aca="false">$D209+7.5</f>
        <v>9</v>
      </c>
      <c r="N209" s="474" t="n">
        <f aca="false">$D209+9</f>
        <v>10.5</v>
      </c>
      <c r="O209" s="474" t="n">
        <f aca="false">$D209+10.5</f>
        <v>12</v>
      </c>
      <c r="P209" s="474" t="n">
        <f aca="false">$D209+12</f>
        <v>13.5</v>
      </c>
      <c r="Q209" s="474" t="n">
        <f aca="false">$D209+13.5</f>
        <v>15</v>
      </c>
      <c r="R209" s="475" t="n">
        <f aca="false">$D209+15</f>
        <v>16.5</v>
      </c>
    </row>
    <row r="210" customFormat="false" ht="10.5" hidden="false" customHeight="true" outlineLevel="0" collapsed="false">
      <c r="B210" s="494" t="s">
        <v>343</v>
      </c>
      <c r="C210" s="495" t="n">
        <v>5.1</v>
      </c>
      <c r="D210" s="496" t="n">
        <v>1.5</v>
      </c>
      <c r="E210" s="497"/>
      <c r="F210" s="497"/>
      <c r="G210" s="497"/>
      <c r="H210" s="498" t="s">
        <v>270</v>
      </c>
      <c r="I210" s="499"/>
      <c r="J210" s="115" t="s">
        <v>288</v>
      </c>
      <c r="K210" s="500"/>
      <c r="L210" s="501"/>
      <c r="M210" s="502" t="n">
        <f aca="false">$D210+7.5</f>
        <v>9</v>
      </c>
      <c r="N210" s="503" t="n">
        <f aca="false">$D210+9</f>
        <v>10.5</v>
      </c>
      <c r="O210" s="503" t="n">
        <f aca="false">$D210+10.5</f>
        <v>12</v>
      </c>
      <c r="P210" s="503" t="n">
        <f aca="false">$D210+12</f>
        <v>13.5</v>
      </c>
      <c r="Q210" s="503" t="n">
        <f aca="false">$D210+13.5</f>
        <v>15</v>
      </c>
      <c r="R210" s="504" t="n">
        <f aca="false">$D210+15</f>
        <v>16.5</v>
      </c>
    </row>
    <row r="211" customFormat="false" ht="10.5" hidden="false" customHeight="true" outlineLevel="0" collapsed="false">
      <c r="B211" s="494" t="s">
        <v>344</v>
      </c>
      <c r="C211" s="505" t="n">
        <v>4.5</v>
      </c>
      <c r="D211" s="506" t="n">
        <v>1.5</v>
      </c>
      <c r="E211" s="507"/>
      <c r="F211" s="507"/>
      <c r="G211" s="507"/>
      <c r="H211" s="508" t="s">
        <v>270</v>
      </c>
      <c r="I211" s="499"/>
      <c r="J211" s="500" t="s">
        <v>291</v>
      </c>
      <c r="K211" s="500"/>
      <c r="L211" s="501"/>
      <c r="M211" s="509" t="n">
        <f aca="false">$D211+7.5</f>
        <v>9</v>
      </c>
      <c r="N211" s="510" t="n">
        <f aca="false">$D211+9</f>
        <v>10.5</v>
      </c>
      <c r="O211" s="510" t="n">
        <f aca="false">$D211+10.5</f>
        <v>12</v>
      </c>
      <c r="P211" s="510" t="n">
        <f aca="false">$D211+12</f>
        <v>13.5</v>
      </c>
      <c r="Q211" s="510" t="n">
        <f aca="false">$D211+13.5</f>
        <v>15</v>
      </c>
      <c r="R211" s="511" t="n">
        <f aca="false">$D211+15</f>
        <v>16.5</v>
      </c>
    </row>
    <row r="212" customFormat="false" ht="10.5" hidden="false" customHeight="true" outlineLevel="0" collapsed="false">
      <c r="B212" s="476"/>
      <c r="C212" s="22" t="s">
        <v>5</v>
      </c>
      <c r="D212" s="22"/>
      <c r="E212" s="22"/>
      <c r="F212" s="22"/>
      <c r="G212" s="22"/>
      <c r="H212" s="22"/>
      <c r="I212" s="98"/>
      <c r="J212" s="100"/>
      <c r="K212" s="100"/>
      <c r="L212" s="101"/>
      <c r="M212" s="136" t="s">
        <v>37</v>
      </c>
      <c r="N212" s="103" t="s">
        <v>38</v>
      </c>
      <c r="O212" s="103" t="s">
        <v>39</v>
      </c>
      <c r="P212" s="103" t="s">
        <v>40</v>
      </c>
      <c r="Q212" s="103" t="s">
        <v>41</v>
      </c>
      <c r="R212" s="104" t="s">
        <v>42</v>
      </c>
    </row>
    <row r="213" customFormat="false" ht="10.5" hidden="false" customHeight="true" outlineLevel="0" collapsed="false">
      <c r="B213" s="476"/>
      <c r="C213" s="477" t="s">
        <v>15</v>
      </c>
      <c r="D213" s="477"/>
      <c r="E213" s="477"/>
      <c r="F213" s="477"/>
      <c r="G213" s="477"/>
      <c r="H213" s="477"/>
      <c r="I213" s="107"/>
      <c r="J213" s="348"/>
      <c r="K213" s="342" t="s">
        <v>166</v>
      </c>
      <c r="L213" s="109"/>
      <c r="M213" s="137" t="s">
        <v>43</v>
      </c>
      <c r="N213" s="138" t="s">
        <v>44</v>
      </c>
      <c r="O213" s="138" t="s">
        <v>45</v>
      </c>
      <c r="P213" s="138" t="s">
        <v>46</v>
      </c>
      <c r="Q213" s="138" t="s">
        <v>47</v>
      </c>
      <c r="R213" s="139" t="s">
        <v>48</v>
      </c>
    </row>
    <row r="214" customFormat="false" ht="10.5" hidden="false" customHeight="true" outlineLevel="0" collapsed="false">
      <c r="B214" s="478" t="s">
        <v>26</v>
      </c>
      <c r="C214" s="513" t="n">
        <v>46</v>
      </c>
      <c r="D214" s="484" t="n">
        <v>2</v>
      </c>
      <c r="E214" s="514" t="n">
        <v>2</v>
      </c>
      <c r="F214" s="35"/>
      <c r="G214" s="35"/>
      <c r="H214" s="528"/>
      <c r="I214" s="113"/>
      <c r="J214" s="515"/>
      <c r="K214" s="342" t="s">
        <v>293</v>
      </c>
      <c r="L214" s="116"/>
      <c r="M214" s="61" t="n">
        <f aca="false">$C214*Rohstoffe!M$8+$D214*Rohstoffe!M$13+$E214*Rohstoffe!M$15+$F214*Rohstoffe!M$17</f>
        <v>24.048</v>
      </c>
      <c r="N214" s="61" t="n">
        <f aca="false">$C214*Rohstoffe!N$8+$D214*Rohstoffe!N$13+$E214*Rohstoffe!N$15+$F214*Rohstoffe!N$17</f>
        <v>48.096</v>
      </c>
      <c r="O214" s="61" t="n">
        <f aca="false">$C214*Rohstoffe!O$8+$D214*Rohstoffe!O$13+$E214*Rohstoffe!O$15+$F214*Rohstoffe!O$17</f>
        <v>72.144</v>
      </c>
      <c r="P214" s="61" t="n">
        <f aca="false">$C214*Rohstoffe!P$8+$D214*Rohstoffe!P$13+$E214*Rohstoffe!P$15+$F214*Rohstoffe!P$17</f>
        <v>108.216</v>
      </c>
      <c r="Q214" s="61" t="n">
        <f aca="false">$C214*Rohstoffe!Q$8+$D214*Rohstoffe!Q$13+$E214*Rohstoffe!Q$15+$F214*Rohstoffe!Q$17</f>
        <v>162.324</v>
      </c>
      <c r="R214" s="62" t="n">
        <f aca="false">$C214*Rohstoffe!R$8+$D214*Rohstoffe!R$13+$E214*Rohstoffe!R$15+$F214*Rohstoffe!R$17</f>
        <v>243.486</v>
      </c>
    </row>
    <row r="215" customFormat="false" ht="10.5" hidden="false" customHeight="true" outlineLevel="0" collapsed="false">
      <c r="B215" s="324" t="s">
        <v>27</v>
      </c>
      <c r="C215" s="513"/>
      <c r="D215" s="484"/>
      <c r="E215" s="514"/>
      <c r="F215" s="35"/>
      <c r="G215" s="35"/>
      <c r="H215" s="528"/>
      <c r="I215" s="113"/>
      <c r="J215" s="349"/>
      <c r="K215" s="342" t="s">
        <v>59</v>
      </c>
      <c r="L215" s="116"/>
      <c r="M215" s="119" t="n">
        <f aca="false">M214*Kalkulation!$F$8</f>
        <v>42.084</v>
      </c>
      <c r="N215" s="45" t="n">
        <f aca="false">N214*Kalkulation!$F$8</f>
        <v>84.168</v>
      </c>
      <c r="O215" s="45" t="n">
        <f aca="false">O214*Kalkulation!$F$8</f>
        <v>126.252</v>
      </c>
      <c r="P215" s="45" t="n">
        <f aca="false">P214*Kalkulation!$F$8</f>
        <v>189.378</v>
      </c>
      <c r="Q215" s="45" t="n">
        <f aca="false">Q214*Kalkulation!$F$8</f>
        <v>284.067</v>
      </c>
      <c r="R215" s="46" t="n">
        <f aca="false">R214*Kalkulation!$F$8</f>
        <v>426.1005</v>
      </c>
    </row>
    <row r="216" customFormat="false" ht="10.5" hidden="false" customHeight="true" outlineLevel="0" collapsed="false">
      <c r="B216" s="325" t="s">
        <v>28</v>
      </c>
      <c r="C216" s="513"/>
      <c r="D216" s="484"/>
      <c r="E216" s="514"/>
      <c r="F216" s="35"/>
      <c r="G216" s="35"/>
      <c r="H216" s="528"/>
      <c r="I216" s="113"/>
      <c r="J216" s="122"/>
      <c r="K216" s="122"/>
      <c r="L216" s="116"/>
      <c r="M216" s="124" t="n">
        <f aca="false">M214*Kalkulation!$F$9</f>
        <v>318.636</v>
      </c>
      <c r="N216" s="50" t="n">
        <f aca="false">N214*Kalkulation!$F$9</f>
        <v>637.272</v>
      </c>
      <c r="O216" s="50" t="n">
        <f aca="false">O214*Kalkulation!$F$9</f>
        <v>955.908</v>
      </c>
      <c r="P216" s="50" t="n">
        <f aca="false">P214*Kalkulation!$F$9</f>
        <v>1433.862</v>
      </c>
      <c r="Q216" s="50" t="n">
        <f aca="false">Q214*Kalkulation!$F$9</f>
        <v>2150.793</v>
      </c>
      <c r="R216" s="481" t="n">
        <f aca="false">R214*Kalkulation!$F$9</f>
        <v>3226.1895</v>
      </c>
    </row>
    <row r="217" customFormat="false" ht="10.5" hidden="false" customHeight="true" outlineLevel="0" collapsed="false">
      <c r="B217" s="468" t="s">
        <v>345</v>
      </c>
      <c r="C217" s="469" t="n">
        <v>5.1</v>
      </c>
      <c r="D217" s="470" t="n">
        <v>1.5</v>
      </c>
      <c r="E217" s="471"/>
      <c r="F217" s="471"/>
      <c r="G217" s="471"/>
      <c r="H217" s="472" t="s">
        <v>270</v>
      </c>
      <c r="I217" s="516"/>
      <c r="J217" s="122" t="s">
        <v>346</v>
      </c>
      <c r="K217" s="122"/>
      <c r="L217" s="516"/>
      <c r="M217" s="517"/>
      <c r="N217" s="517"/>
      <c r="O217" s="517"/>
      <c r="P217" s="517"/>
      <c r="Q217" s="539"/>
      <c r="R217" s="518" t="n">
        <f aca="false">$D217+15</f>
        <v>16.5</v>
      </c>
    </row>
    <row r="218" customFormat="false" ht="10.5" hidden="false" customHeight="true" outlineLevel="0" collapsed="false">
      <c r="B218" s="476"/>
      <c r="C218" s="548" t="s">
        <v>5</v>
      </c>
      <c r="D218" s="548"/>
      <c r="E218" s="548"/>
      <c r="F218" s="548"/>
      <c r="G218" s="548"/>
      <c r="H218" s="548"/>
      <c r="I218" s="98"/>
      <c r="J218" s="122" t="s">
        <v>298</v>
      </c>
      <c r="K218" s="100"/>
      <c r="L218" s="100"/>
      <c r="M218" s="134"/>
      <c r="N218" s="134"/>
      <c r="O218" s="134"/>
      <c r="P218" s="134"/>
      <c r="Q218" s="135"/>
      <c r="R218" s="549" t="s">
        <v>42</v>
      </c>
    </row>
    <row r="219" customFormat="false" ht="10.5" hidden="false" customHeight="true" outlineLevel="0" collapsed="false">
      <c r="B219" s="476"/>
      <c r="C219" s="550" t="s">
        <v>15</v>
      </c>
      <c r="D219" s="550"/>
      <c r="E219" s="550"/>
      <c r="F219" s="550"/>
      <c r="G219" s="550"/>
      <c r="H219" s="550"/>
      <c r="I219" s="107"/>
      <c r="J219" s="115"/>
      <c r="K219" s="99"/>
      <c r="L219" s="99"/>
      <c r="M219" s="99"/>
      <c r="N219" s="134"/>
      <c r="O219" s="134"/>
      <c r="P219" s="134"/>
      <c r="Q219" s="135"/>
      <c r="R219" s="551" t="s">
        <v>48</v>
      </c>
    </row>
    <row r="220" customFormat="false" ht="10.5" hidden="false" customHeight="true" outlineLevel="0" collapsed="false">
      <c r="B220" s="478" t="s">
        <v>26</v>
      </c>
      <c r="C220" s="339" t="n">
        <v>86</v>
      </c>
      <c r="D220" s="479" t="n">
        <v>2</v>
      </c>
      <c r="E220" s="340" t="n">
        <v>2</v>
      </c>
      <c r="F220" s="35"/>
      <c r="G220" s="522" t="n">
        <v>3</v>
      </c>
      <c r="H220" s="523" t="n">
        <v>3</v>
      </c>
      <c r="I220" s="113"/>
      <c r="J220" s="524"/>
      <c r="K220" s="145" t="s">
        <v>299</v>
      </c>
      <c r="L220" s="115"/>
      <c r="M220" s="145"/>
      <c r="N220" s="99"/>
      <c r="O220" s="99"/>
      <c r="P220" s="145"/>
      <c r="Q220" s="227"/>
      <c r="R220" s="323" t="n">
        <f aca="false">$C220*Rohstoffe!R$8+$D220*Rohstoffe!R$13+$E220*Rohstoffe!R$15+$F220*Rohstoffe!R$17+$G220*Rohstoffe!$I$33+$H220*Rohstoffe!$I$28+Rohstoffe!$I$24</f>
        <v>794.723</v>
      </c>
    </row>
    <row r="221" customFormat="false" ht="10.5" hidden="false" customHeight="true" outlineLevel="0" collapsed="false">
      <c r="B221" s="324" t="s">
        <v>27</v>
      </c>
      <c r="C221" s="339"/>
      <c r="D221" s="479"/>
      <c r="E221" s="340"/>
      <c r="F221" s="35"/>
      <c r="G221" s="522"/>
      <c r="H221" s="523"/>
      <c r="I221" s="113"/>
      <c r="J221" s="525"/>
      <c r="K221" s="342" t="s">
        <v>300</v>
      </c>
      <c r="L221" s="115"/>
      <c r="M221" s="99"/>
      <c r="N221" s="99"/>
      <c r="O221" s="99"/>
      <c r="P221" s="145"/>
      <c r="Q221" s="227"/>
      <c r="R221" s="120" t="n">
        <f aca="false">R220*Kalkulation!$F$8</f>
        <v>1390.76525</v>
      </c>
    </row>
    <row r="222" customFormat="false" ht="10.5" hidden="false" customHeight="true" outlineLevel="0" collapsed="false">
      <c r="B222" s="325" t="s">
        <v>28</v>
      </c>
      <c r="C222" s="339"/>
      <c r="D222" s="479"/>
      <c r="E222" s="340"/>
      <c r="F222" s="35"/>
      <c r="G222" s="522"/>
      <c r="H222" s="523"/>
      <c r="I222" s="152"/>
      <c r="J222" s="153"/>
      <c r="K222" s="153"/>
      <c r="L222" s="153"/>
      <c r="M222" s="154"/>
      <c r="N222" s="154"/>
      <c r="O222" s="154"/>
      <c r="P222" s="154"/>
      <c r="Q222" s="155"/>
      <c r="R222" s="345" t="n">
        <f aca="false">R220*Kalkulation!$F$9</f>
        <v>10530.07975</v>
      </c>
    </row>
    <row r="223" customFormat="false" ht="10.5" hidden="false" customHeight="true" outlineLevel="0" collapsed="false">
      <c r="B223" s="527" t="s">
        <v>302</v>
      </c>
      <c r="C223" s="374" t="s">
        <v>268</v>
      </c>
      <c r="D223" s="375"/>
      <c r="E223" s="394"/>
      <c r="F223" s="394"/>
      <c r="G223" s="394"/>
      <c r="H223" s="376" t="s">
        <v>2</v>
      </c>
      <c r="I223" s="374" t="str">
        <f aca="false">Rohstoffe!I$7</f>
        <v>Bronze</v>
      </c>
      <c r="J223" s="375" t="str">
        <f aca="false">Rohstoffe!J$7</f>
        <v>Eisen</v>
      </c>
      <c r="K223" s="375" t="str">
        <f aca="false">Rohstoffe!K$7</f>
        <v>Stahl</v>
      </c>
      <c r="L223" s="375" t="str">
        <f aca="false">Rohstoffe!L$7</f>
        <v>Titan</v>
      </c>
      <c r="M223" s="375" t="str">
        <f aca="false">Rohstoffe!M$7</f>
        <v>Platin</v>
      </c>
      <c r="N223" s="375" t="str">
        <f aca="false">Rohstoffe!N$7</f>
        <v>Mithril</v>
      </c>
      <c r="O223" s="375" t="str">
        <f aca="false">Rohstoffe!O$7</f>
        <v>Adamant</v>
      </c>
      <c r="P223" s="375" t="str">
        <f aca="false">Rohstoffe!P$7</f>
        <v>Asterit</v>
      </c>
      <c r="Q223" s="375" t="str">
        <f aca="false">Rohstoffe!Q$7</f>
        <v>Netherit</v>
      </c>
      <c r="R223" s="376" t="str">
        <f aca="false">Rohstoffe!R$7</f>
        <v>Arkanit</v>
      </c>
    </row>
    <row r="224" customFormat="false" ht="10.5" hidden="false" customHeight="true" outlineLevel="0" collapsed="false">
      <c r="B224" s="468" t="s">
        <v>347</v>
      </c>
      <c r="C224" s="469" t="n">
        <v>4.8</v>
      </c>
      <c r="D224" s="470" t="n">
        <v>0.5</v>
      </c>
      <c r="E224" s="471"/>
      <c r="F224" s="471"/>
      <c r="G224" s="471"/>
      <c r="H224" s="472" t="s">
        <v>270</v>
      </c>
      <c r="I224" s="473" t="n">
        <f aca="false">$D224+1.5</f>
        <v>2</v>
      </c>
      <c r="J224" s="474" t="n">
        <f aca="false">$D224+3</f>
        <v>3.5</v>
      </c>
      <c r="K224" s="474" t="n">
        <f aca="false">$D224+4.5</f>
        <v>5</v>
      </c>
      <c r="L224" s="474" t="n">
        <f aca="false">$D224+6</f>
        <v>6.5</v>
      </c>
      <c r="M224" s="474" t="n">
        <f aca="false">$D224+7.5</f>
        <v>8</v>
      </c>
      <c r="N224" s="474" t="n">
        <f aca="false">$D224+9</f>
        <v>9.5</v>
      </c>
      <c r="O224" s="474" t="n">
        <f aca="false">$D224+10.5</f>
        <v>11</v>
      </c>
      <c r="P224" s="474" t="n">
        <f aca="false">$D224+12</f>
        <v>12.5</v>
      </c>
      <c r="Q224" s="474" t="n">
        <f aca="false">$D224+13.5</f>
        <v>14</v>
      </c>
      <c r="R224" s="475" t="n">
        <f aca="false">$D224+15</f>
        <v>15.5</v>
      </c>
    </row>
    <row r="225" customFormat="false" ht="10.5" hidden="false" customHeight="true" outlineLevel="0" collapsed="false">
      <c r="B225" s="476"/>
      <c r="C225" s="97" t="s">
        <v>5</v>
      </c>
      <c r="D225" s="97"/>
      <c r="E225" s="97"/>
      <c r="F225" s="97"/>
      <c r="G225" s="97"/>
      <c r="H225" s="97"/>
      <c r="I225" s="23" t="s">
        <v>98</v>
      </c>
      <c r="J225" s="24" t="s">
        <v>109</v>
      </c>
      <c r="K225" s="24" t="s">
        <v>110</v>
      </c>
      <c r="L225" s="24" t="s">
        <v>111</v>
      </c>
      <c r="M225" s="24" t="s">
        <v>112</v>
      </c>
      <c r="N225" s="24" t="s">
        <v>113</v>
      </c>
      <c r="O225" s="24" t="s">
        <v>114</v>
      </c>
      <c r="P225" s="24" t="s">
        <v>115</v>
      </c>
      <c r="Q225" s="24" t="s">
        <v>116</v>
      </c>
      <c r="R225" s="25" t="s">
        <v>117</v>
      </c>
    </row>
    <row r="226" customFormat="false" ht="10.5" hidden="false" customHeight="true" outlineLevel="0" collapsed="false">
      <c r="B226" s="476"/>
      <c r="C226" s="482" t="s">
        <v>15</v>
      </c>
      <c r="D226" s="482"/>
      <c r="E226" s="482"/>
      <c r="F226" s="482"/>
      <c r="G226" s="482"/>
      <c r="H226" s="482"/>
      <c r="I226" s="27" t="s">
        <v>103</v>
      </c>
      <c r="J226" s="28" t="s">
        <v>118</v>
      </c>
      <c r="K226" s="28" t="s">
        <v>119</v>
      </c>
      <c r="L226" s="28" t="s">
        <v>120</v>
      </c>
      <c r="M226" s="28" t="s">
        <v>121</v>
      </c>
      <c r="N226" s="28" t="s">
        <v>122</v>
      </c>
      <c r="O226" s="28" t="s">
        <v>123</v>
      </c>
      <c r="P226" s="28" t="s">
        <v>124</v>
      </c>
      <c r="Q226" s="28" t="s">
        <v>125</v>
      </c>
      <c r="R226" s="29" t="s">
        <v>126</v>
      </c>
    </row>
    <row r="227" customFormat="false" ht="10.5" hidden="false" customHeight="true" outlineLevel="0" collapsed="false">
      <c r="B227" s="478" t="s">
        <v>26</v>
      </c>
      <c r="C227" s="531" t="n">
        <v>23</v>
      </c>
      <c r="D227" s="532" t="n">
        <v>8</v>
      </c>
      <c r="E227" s="35"/>
      <c r="F227" s="35"/>
      <c r="G227" s="35"/>
      <c r="H227" s="533"/>
      <c r="I227" s="59" t="n">
        <f aca="false">$C227*Rohstoffe!I$8+$D227*Rohstoffe!I$13+$E227*Rohstoffe!I$15+$F227*Rohstoffe!I$17</f>
        <v>0.023125</v>
      </c>
      <c r="J227" s="60" t="n">
        <f aca="false">$C227*Rohstoffe!J$8+$D227*Rohstoffe!J$13+$E227*Rohstoffe!J$15+$F227*Rohstoffe!J$17</f>
        <v>0.37</v>
      </c>
      <c r="K227" s="60" t="n">
        <f aca="false">$C227*Rohstoffe!K$8+$D227*Rohstoffe!K$13+$E227*Rohstoffe!K$15+$F227*Rohstoffe!K$17</f>
        <v>1.48</v>
      </c>
      <c r="L227" s="60" t="n">
        <f aca="false">$C227*Rohstoffe!L$8+$D227*Rohstoffe!L$13+$E227*Rohstoffe!L$15+$F227*Rohstoffe!L$17</f>
        <v>4.44</v>
      </c>
      <c r="M227" s="61" t="n">
        <f aca="false">$C227*Rohstoffe!M$8+$D227*Rohstoffe!M$13+$E227*Rohstoffe!M$15+$F227*Rohstoffe!M$17</f>
        <v>13.32</v>
      </c>
      <c r="N227" s="61" t="n">
        <f aca="false">$C227*Rohstoffe!N$8+$D227*Rohstoffe!N$13+$E227*Rohstoffe!N$15+$F227*Rohstoffe!N$17</f>
        <v>26.64</v>
      </c>
      <c r="O227" s="61" t="n">
        <f aca="false">$C227*Rohstoffe!O$8+$D227*Rohstoffe!O$13+$E227*Rohstoffe!O$15+$F227*Rohstoffe!O$17</f>
        <v>39.96</v>
      </c>
      <c r="P227" s="61" t="n">
        <f aca="false">$C227*Rohstoffe!P$8+$D227*Rohstoffe!P$13+$E227*Rohstoffe!P$15+$F227*Rohstoffe!P$17</f>
        <v>59.94</v>
      </c>
      <c r="Q227" s="61" t="n">
        <f aca="false">$C227*Rohstoffe!Q$8+$D227*Rohstoffe!Q$13+$E227*Rohstoffe!Q$15+$F227*Rohstoffe!Q$17</f>
        <v>89.91</v>
      </c>
      <c r="R227" s="62" t="n">
        <f aca="false">$C227*Rohstoffe!R$8+$D227*Rohstoffe!R$13+$E227*Rohstoffe!R$15+$F227*Rohstoffe!R$17</f>
        <v>134.865</v>
      </c>
    </row>
    <row r="228" customFormat="false" ht="10.5" hidden="false" customHeight="true" outlineLevel="0" collapsed="false">
      <c r="B228" s="324" t="s">
        <v>27</v>
      </c>
      <c r="C228" s="531"/>
      <c r="D228" s="532"/>
      <c r="E228" s="35"/>
      <c r="F228" s="35"/>
      <c r="G228" s="35"/>
      <c r="H228" s="533"/>
      <c r="I228" s="43" t="n">
        <f aca="false">I227*Kalkulation!$F$8</f>
        <v>0.04046875</v>
      </c>
      <c r="J228" s="44" t="n">
        <f aca="false">J227*Kalkulation!$F$8</f>
        <v>0.6475</v>
      </c>
      <c r="K228" s="44" t="n">
        <f aca="false">K227*Kalkulation!$F$8</f>
        <v>2.59</v>
      </c>
      <c r="L228" s="44" t="n">
        <f aca="false">L227*Kalkulation!$F$8</f>
        <v>7.77</v>
      </c>
      <c r="M228" s="45" t="n">
        <f aca="false">M227*Kalkulation!$F$8</f>
        <v>23.31</v>
      </c>
      <c r="N228" s="45" t="n">
        <f aca="false">N227*Kalkulation!$F$8</f>
        <v>46.62</v>
      </c>
      <c r="O228" s="45" t="n">
        <f aca="false">O227*Kalkulation!$F$8</f>
        <v>69.93</v>
      </c>
      <c r="P228" s="45" t="n">
        <f aca="false">P227*Kalkulation!$F$8</f>
        <v>104.895</v>
      </c>
      <c r="Q228" s="45" t="n">
        <f aca="false">Q227*Kalkulation!$F$8</f>
        <v>157.3425</v>
      </c>
      <c r="R228" s="46" t="n">
        <f aca="false">R227*Kalkulation!$F$8</f>
        <v>236.01375</v>
      </c>
    </row>
    <row r="229" customFormat="false" ht="10.5" hidden="false" customHeight="true" outlineLevel="0" collapsed="false">
      <c r="B229" s="325" t="s">
        <v>28</v>
      </c>
      <c r="C229" s="531"/>
      <c r="D229" s="532"/>
      <c r="E229" s="35"/>
      <c r="F229" s="35"/>
      <c r="G229" s="35"/>
      <c r="H229" s="533"/>
      <c r="I229" s="48" t="n">
        <f aca="false">I227*Kalkulation!$F$9</f>
        <v>0.30640625</v>
      </c>
      <c r="J229" s="49" t="n">
        <f aca="false">J227*Kalkulation!$F$9</f>
        <v>4.9025</v>
      </c>
      <c r="K229" s="49" t="n">
        <f aca="false">K227*Kalkulation!$F$9</f>
        <v>19.61</v>
      </c>
      <c r="L229" s="49" t="n">
        <f aca="false">L227*Kalkulation!$F$9</f>
        <v>58.83</v>
      </c>
      <c r="M229" s="50" t="n">
        <f aca="false">M227*Kalkulation!$F$9</f>
        <v>176.49</v>
      </c>
      <c r="N229" s="50" t="n">
        <f aca="false">N227*Kalkulation!$F$9</f>
        <v>352.98</v>
      </c>
      <c r="O229" s="50" t="n">
        <f aca="false">O227*Kalkulation!$F$9</f>
        <v>529.47</v>
      </c>
      <c r="P229" s="50" t="n">
        <f aca="false">P227*Kalkulation!$F$9</f>
        <v>794.205</v>
      </c>
      <c r="Q229" s="50" t="n">
        <f aca="false">Q227*Kalkulation!$F$9</f>
        <v>1191.3075</v>
      </c>
      <c r="R229" s="51" t="n">
        <f aca="false">R227*Kalkulation!$F$9</f>
        <v>1786.96125</v>
      </c>
    </row>
    <row r="230" customFormat="false" ht="10.5" hidden="false" customHeight="true" outlineLevel="0" collapsed="false">
      <c r="B230" s="468" t="s">
        <v>348</v>
      </c>
      <c r="C230" s="487" t="n">
        <v>5.1</v>
      </c>
      <c r="D230" s="488" t="n">
        <v>1.5</v>
      </c>
      <c r="E230" s="489"/>
      <c r="F230" s="489"/>
      <c r="G230" s="489"/>
      <c r="H230" s="490" t="s">
        <v>270</v>
      </c>
      <c r="I230" s="491"/>
      <c r="J230" s="492"/>
      <c r="K230" s="492"/>
      <c r="L230" s="493"/>
      <c r="M230" s="473" t="n">
        <f aca="false">$D230+7.5</f>
        <v>9</v>
      </c>
      <c r="N230" s="474" t="n">
        <f aca="false">$D230+9</f>
        <v>10.5</v>
      </c>
      <c r="O230" s="474" t="n">
        <f aca="false">$D230+10.5</f>
        <v>12</v>
      </c>
      <c r="P230" s="474" t="n">
        <f aca="false">$D230+12</f>
        <v>13.5</v>
      </c>
      <c r="Q230" s="474" t="n">
        <f aca="false">$D230+13.5</f>
        <v>15</v>
      </c>
      <c r="R230" s="475" t="n">
        <f aca="false">$D230+15</f>
        <v>16.5</v>
      </c>
    </row>
    <row r="231" customFormat="false" ht="10.5" hidden="false" customHeight="true" outlineLevel="0" collapsed="false">
      <c r="B231" s="494" t="s">
        <v>349</v>
      </c>
      <c r="C231" s="495" t="n">
        <v>5.8</v>
      </c>
      <c r="D231" s="496" t="n">
        <v>1.5</v>
      </c>
      <c r="E231" s="497"/>
      <c r="F231" s="497"/>
      <c r="G231" s="497"/>
      <c r="H231" s="498" t="s">
        <v>270</v>
      </c>
      <c r="I231" s="499"/>
      <c r="J231" s="115" t="s">
        <v>288</v>
      </c>
      <c r="K231" s="500"/>
      <c r="L231" s="500"/>
      <c r="M231" s="502" t="n">
        <f aca="false">$D231+7.5</f>
        <v>9</v>
      </c>
      <c r="N231" s="503" t="n">
        <f aca="false">$D231+9</f>
        <v>10.5</v>
      </c>
      <c r="O231" s="503" t="n">
        <f aca="false">$D231+10.5</f>
        <v>12</v>
      </c>
      <c r="P231" s="503" t="n">
        <f aca="false">$D231+12</f>
        <v>13.5</v>
      </c>
      <c r="Q231" s="503" t="n">
        <f aca="false">$D231+13.5</f>
        <v>15</v>
      </c>
      <c r="R231" s="504" t="n">
        <f aca="false">$D231+15</f>
        <v>16.5</v>
      </c>
    </row>
    <row r="232" customFormat="false" ht="10.5" hidden="false" customHeight="true" outlineLevel="0" collapsed="false">
      <c r="B232" s="494" t="s">
        <v>350</v>
      </c>
      <c r="C232" s="505" t="n">
        <v>4.7</v>
      </c>
      <c r="D232" s="506" t="n">
        <v>1.5</v>
      </c>
      <c r="E232" s="507"/>
      <c r="F232" s="507"/>
      <c r="G232" s="507"/>
      <c r="H232" s="508" t="s">
        <v>270</v>
      </c>
      <c r="I232" s="499"/>
      <c r="J232" s="534" t="s">
        <v>291</v>
      </c>
      <c r="K232" s="500"/>
      <c r="L232" s="500"/>
      <c r="M232" s="509" t="n">
        <f aca="false">$D232+7.5</f>
        <v>9</v>
      </c>
      <c r="N232" s="510" t="n">
        <f aca="false">$D232+9</f>
        <v>10.5</v>
      </c>
      <c r="O232" s="510" t="n">
        <f aca="false">$D232+10.5</f>
        <v>12</v>
      </c>
      <c r="P232" s="510" t="n">
        <f aca="false">$D232+12</f>
        <v>13.5</v>
      </c>
      <c r="Q232" s="510" t="n">
        <f aca="false">$D232+13.5</f>
        <v>15</v>
      </c>
      <c r="R232" s="511" t="n">
        <f aca="false">$D232+15</f>
        <v>16.5</v>
      </c>
    </row>
    <row r="233" customFormat="false" ht="10.5" hidden="false" customHeight="true" outlineLevel="0" collapsed="false">
      <c r="B233" s="476"/>
      <c r="C233" s="22" t="s">
        <v>5</v>
      </c>
      <c r="D233" s="22"/>
      <c r="E233" s="22"/>
      <c r="F233" s="22"/>
      <c r="G233" s="22"/>
      <c r="H233" s="22"/>
      <c r="I233" s="98"/>
      <c r="J233" s="99"/>
      <c r="K233" s="100"/>
      <c r="L233" s="101"/>
      <c r="M233" s="136" t="s">
        <v>37</v>
      </c>
      <c r="N233" s="103" t="s">
        <v>38</v>
      </c>
      <c r="O233" s="103" t="s">
        <v>39</v>
      </c>
      <c r="P233" s="103" t="s">
        <v>40</v>
      </c>
      <c r="Q233" s="103" t="s">
        <v>41</v>
      </c>
      <c r="R233" s="104" t="s">
        <v>42</v>
      </c>
    </row>
    <row r="234" customFormat="false" ht="10.5" hidden="false" customHeight="true" outlineLevel="0" collapsed="false">
      <c r="B234" s="476"/>
      <c r="C234" s="477" t="s">
        <v>15</v>
      </c>
      <c r="D234" s="477"/>
      <c r="E234" s="477"/>
      <c r="F234" s="477"/>
      <c r="G234" s="477"/>
      <c r="H234" s="477"/>
      <c r="I234" s="107"/>
      <c r="J234" s="99"/>
      <c r="K234" s="108"/>
      <c r="L234" s="109"/>
      <c r="M234" s="137" t="s">
        <v>43</v>
      </c>
      <c r="N234" s="138" t="s">
        <v>44</v>
      </c>
      <c r="O234" s="138" t="s">
        <v>45</v>
      </c>
      <c r="P234" s="138" t="s">
        <v>46</v>
      </c>
      <c r="Q234" s="138" t="s">
        <v>47</v>
      </c>
      <c r="R234" s="139" t="s">
        <v>48</v>
      </c>
    </row>
    <row r="235" customFormat="false" ht="10.5" hidden="false" customHeight="true" outlineLevel="0" collapsed="false">
      <c r="B235" s="478" t="s">
        <v>26</v>
      </c>
      <c r="C235" s="513" t="n">
        <v>45</v>
      </c>
      <c r="D235" s="484" t="n">
        <v>6</v>
      </c>
      <c r="E235" s="35"/>
      <c r="F235" s="35"/>
      <c r="G235" s="35"/>
      <c r="H235" s="536"/>
      <c r="I235" s="113"/>
      <c r="J235" s="348"/>
      <c r="K235" s="342" t="s">
        <v>166</v>
      </c>
      <c r="L235" s="116"/>
      <c r="M235" s="61" t="n">
        <f aca="false">$C235*Rohstoffe!M$8+$D235*Rohstoffe!M$13+$E235*Rohstoffe!M$15+$F235*Rohstoffe!M$17</f>
        <v>23.976</v>
      </c>
      <c r="N235" s="61" t="n">
        <f aca="false">$C235*Rohstoffe!N$8+$D235*Rohstoffe!N$13+$E235*Rohstoffe!N$15+$F235*Rohstoffe!N$17</f>
        <v>47.952</v>
      </c>
      <c r="O235" s="61" t="n">
        <f aca="false">$C235*Rohstoffe!O$8+$D235*Rohstoffe!O$13+$E235*Rohstoffe!O$15+$F235*Rohstoffe!O$17</f>
        <v>71.928</v>
      </c>
      <c r="P235" s="61" t="n">
        <f aca="false">$C235*Rohstoffe!P$8+$D235*Rohstoffe!P$13+$E235*Rohstoffe!P$15+$F235*Rohstoffe!P$17</f>
        <v>107.892</v>
      </c>
      <c r="Q235" s="61" t="n">
        <f aca="false">$C235*Rohstoffe!Q$8+$D235*Rohstoffe!Q$13+$E235*Rohstoffe!Q$15+$F235*Rohstoffe!Q$17</f>
        <v>161.838</v>
      </c>
      <c r="R235" s="62" t="n">
        <f aca="false">$C235*Rohstoffe!R$8+$D235*Rohstoffe!R$13+$E235*Rohstoffe!R$15+$F235*Rohstoffe!R$17</f>
        <v>242.757</v>
      </c>
    </row>
    <row r="236" customFormat="false" ht="10.5" hidden="false" customHeight="true" outlineLevel="0" collapsed="false">
      <c r="B236" s="324" t="s">
        <v>27</v>
      </c>
      <c r="C236" s="513"/>
      <c r="D236" s="484"/>
      <c r="E236" s="35"/>
      <c r="F236" s="35"/>
      <c r="G236" s="35"/>
      <c r="H236" s="536"/>
      <c r="I236" s="113"/>
      <c r="J236" s="515"/>
      <c r="K236" s="342" t="s">
        <v>293</v>
      </c>
      <c r="L236" s="116"/>
      <c r="M236" s="119" t="n">
        <f aca="false">M235*Kalkulation!$F$8</f>
        <v>41.958</v>
      </c>
      <c r="N236" s="45" t="n">
        <f aca="false">N235*Kalkulation!$F$8</f>
        <v>83.916</v>
      </c>
      <c r="O236" s="45" t="n">
        <f aca="false">O235*Kalkulation!$F$8</f>
        <v>125.874</v>
      </c>
      <c r="P236" s="45" t="n">
        <f aca="false">P235*Kalkulation!$F$8</f>
        <v>188.811</v>
      </c>
      <c r="Q236" s="45" t="n">
        <f aca="false">Q235*Kalkulation!$F$8</f>
        <v>283.2165</v>
      </c>
      <c r="R236" s="46" t="n">
        <f aca="false">R235*Kalkulation!$F$8</f>
        <v>424.82475</v>
      </c>
    </row>
    <row r="237" customFormat="false" ht="10.5" hidden="false" customHeight="true" outlineLevel="0" collapsed="false">
      <c r="B237" s="325" t="s">
        <v>28</v>
      </c>
      <c r="C237" s="513"/>
      <c r="D237" s="484"/>
      <c r="E237" s="35"/>
      <c r="F237" s="35"/>
      <c r="G237" s="35"/>
      <c r="H237" s="536"/>
      <c r="I237" s="113"/>
      <c r="J237" s="342"/>
      <c r="K237" s="342"/>
      <c r="L237" s="116"/>
      <c r="M237" s="344" t="n">
        <f aca="false">M235*Kalkulation!$F$9</f>
        <v>317.682</v>
      </c>
      <c r="N237" s="157" t="n">
        <f aca="false">N235*Kalkulation!$F$9</f>
        <v>635.364</v>
      </c>
      <c r="O237" s="157" t="n">
        <f aca="false">O235*Kalkulation!$F$9</f>
        <v>953.046</v>
      </c>
      <c r="P237" s="157" t="n">
        <f aca="false">P235*Kalkulation!$F$9</f>
        <v>1429.569</v>
      </c>
      <c r="Q237" s="157" t="n">
        <f aca="false">Q235*Kalkulation!$F$9</f>
        <v>2144.3535</v>
      </c>
      <c r="R237" s="481" t="n">
        <f aca="false">R235*Kalkulation!$F$9</f>
        <v>3216.53025</v>
      </c>
    </row>
    <row r="238" customFormat="false" ht="10.5" hidden="false" customHeight="true" outlineLevel="0" collapsed="false">
      <c r="B238" s="552" t="s">
        <v>351</v>
      </c>
      <c r="C238" s="469" t="n">
        <v>5.5</v>
      </c>
      <c r="D238" s="470" t="n">
        <v>1.5</v>
      </c>
      <c r="E238" s="471"/>
      <c r="F238" s="471"/>
      <c r="G238" s="471"/>
      <c r="H238" s="472" t="s">
        <v>270</v>
      </c>
      <c r="I238" s="516"/>
      <c r="J238" s="122" t="s">
        <v>352</v>
      </c>
      <c r="K238" s="122"/>
      <c r="L238" s="516"/>
      <c r="M238" s="516"/>
      <c r="N238" s="516"/>
      <c r="O238" s="516"/>
      <c r="P238" s="516"/>
      <c r="Q238" s="516"/>
      <c r="R238" s="518" t="n">
        <f aca="false">$D238+15</f>
        <v>16.5</v>
      </c>
    </row>
    <row r="239" customFormat="false" ht="10.5" hidden="false" customHeight="true" outlineLevel="0" collapsed="false">
      <c r="B239" s="476"/>
      <c r="C239" s="22" t="s">
        <v>5</v>
      </c>
      <c r="D239" s="22"/>
      <c r="E239" s="22"/>
      <c r="F239" s="22"/>
      <c r="G239" s="22"/>
      <c r="H239" s="22"/>
      <c r="I239" s="100"/>
      <c r="J239" s="122" t="s">
        <v>298</v>
      </c>
      <c r="K239" s="100"/>
      <c r="L239" s="100"/>
      <c r="M239" s="134"/>
      <c r="N239" s="134"/>
      <c r="O239" s="134"/>
      <c r="P239" s="134"/>
      <c r="Q239" s="134"/>
      <c r="R239" s="520" t="s">
        <v>42</v>
      </c>
    </row>
    <row r="240" customFormat="false" ht="10.5" hidden="false" customHeight="true" outlineLevel="0" collapsed="false">
      <c r="B240" s="553"/>
      <c r="C240" s="477" t="s">
        <v>15</v>
      </c>
      <c r="D240" s="477"/>
      <c r="E240" s="477"/>
      <c r="F240" s="477"/>
      <c r="G240" s="477"/>
      <c r="H240" s="477"/>
      <c r="I240" s="108"/>
      <c r="J240" s="115"/>
      <c r="K240" s="99"/>
      <c r="L240" s="99"/>
      <c r="M240" s="99"/>
      <c r="N240" s="134"/>
      <c r="O240" s="134"/>
      <c r="P240" s="134"/>
      <c r="Q240" s="134"/>
      <c r="R240" s="521" t="s">
        <v>48</v>
      </c>
    </row>
    <row r="241" customFormat="false" ht="10.5" hidden="false" customHeight="true" outlineLevel="0" collapsed="false">
      <c r="B241" s="318" t="s">
        <v>26</v>
      </c>
      <c r="C241" s="339" t="n">
        <v>85</v>
      </c>
      <c r="D241" s="479" t="n">
        <v>6</v>
      </c>
      <c r="E241" s="35"/>
      <c r="F241" s="35"/>
      <c r="G241" s="522" t="n">
        <v>3</v>
      </c>
      <c r="H241" s="523" t="n">
        <v>3</v>
      </c>
      <c r="I241" s="113"/>
      <c r="J241" s="524"/>
      <c r="K241" s="145" t="s">
        <v>299</v>
      </c>
      <c r="L241" s="115"/>
      <c r="M241" s="145"/>
      <c r="N241" s="99"/>
      <c r="O241" s="99"/>
      <c r="P241" s="145"/>
      <c r="Q241" s="227"/>
      <c r="R241" s="323" t="n">
        <f aca="false">$C241*Rohstoffe!R$8+$D241*Rohstoffe!R$13+$E241*Rohstoffe!R$15+$F241*Rohstoffe!R$17+$G241*Rohstoffe!$I$33+$H241*Rohstoffe!$I$28+Rohstoffe!$I$24</f>
        <v>793.994</v>
      </c>
    </row>
    <row r="242" customFormat="false" ht="10.5" hidden="false" customHeight="true" outlineLevel="0" collapsed="false">
      <c r="B242" s="42" t="s">
        <v>27</v>
      </c>
      <c r="C242" s="339"/>
      <c r="D242" s="479"/>
      <c r="E242" s="35"/>
      <c r="F242" s="35"/>
      <c r="G242" s="522"/>
      <c r="H242" s="523"/>
      <c r="I242" s="113"/>
      <c r="J242" s="525"/>
      <c r="K242" s="342" t="s">
        <v>300</v>
      </c>
      <c r="L242" s="115"/>
      <c r="M242" s="99"/>
      <c r="N242" s="99"/>
      <c r="O242" s="99"/>
      <c r="P242" s="145"/>
      <c r="Q242" s="227"/>
      <c r="R242" s="120" t="n">
        <f aca="false">R241*Kalkulation!$F$8</f>
        <v>1389.4895</v>
      </c>
    </row>
    <row r="243" customFormat="false" ht="10.5" hidden="false" customHeight="true" outlineLevel="0" collapsed="false">
      <c r="B243" s="121" t="s">
        <v>28</v>
      </c>
      <c r="C243" s="339"/>
      <c r="D243" s="479"/>
      <c r="E243" s="35"/>
      <c r="F243" s="35"/>
      <c r="G243" s="522"/>
      <c r="H243" s="523"/>
      <c r="I243" s="152"/>
      <c r="J243" s="153"/>
      <c r="K243" s="153"/>
      <c r="L243" s="153"/>
      <c r="M243" s="154"/>
      <c r="N243" s="154"/>
      <c r="O243" s="154"/>
      <c r="P243" s="154"/>
      <c r="Q243" s="155"/>
      <c r="R243" s="345" t="n">
        <f aca="false">R241*Kalkulation!$F$9</f>
        <v>10520.4205</v>
      </c>
    </row>
    <row r="244" customFormat="false" ht="10.5" hidden="false" customHeight="true" outlineLevel="0" collapsed="false">
      <c r="B244" s="527" t="s">
        <v>319</v>
      </c>
      <c r="C244" s="374" t="s">
        <v>268</v>
      </c>
      <c r="D244" s="375"/>
      <c r="E244" s="394"/>
      <c r="F244" s="394"/>
      <c r="G244" s="394"/>
      <c r="H244" s="376" t="s">
        <v>2</v>
      </c>
      <c r="I244" s="374" t="str">
        <f aca="false">Rohstoffe!I$7</f>
        <v>Bronze</v>
      </c>
      <c r="J244" s="375" t="str">
        <f aca="false">Rohstoffe!J$7</f>
        <v>Eisen</v>
      </c>
      <c r="K244" s="375" t="str">
        <f aca="false">Rohstoffe!K$7</f>
        <v>Stahl</v>
      </c>
      <c r="L244" s="375" t="str">
        <f aca="false">Rohstoffe!L$7</f>
        <v>Titan</v>
      </c>
      <c r="M244" s="375" t="str">
        <f aca="false">Rohstoffe!M$7</f>
        <v>Platin</v>
      </c>
      <c r="N244" s="375" t="str">
        <f aca="false">Rohstoffe!N$7</f>
        <v>Mithril</v>
      </c>
      <c r="O244" s="375" t="str">
        <f aca="false">Rohstoffe!O$7</f>
        <v>Adamant</v>
      </c>
      <c r="P244" s="375" t="str">
        <f aca="false">Rohstoffe!P$7</f>
        <v>Asterit</v>
      </c>
      <c r="Q244" s="375" t="str">
        <f aca="false">Rohstoffe!Q$7</f>
        <v>Netherit</v>
      </c>
      <c r="R244" s="376" t="str">
        <f aca="false">Rohstoffe!R$7</f>
        <v>Arkanit</v>
      </c>
    </row>
    <row r="245" customFormat="false" ht="10.5" hidden="false" customHeight="true" outlineLevel="0" collapsed="false">
      <c r="B245" s="468" t="s">
        <v>353</v>
      </c>
      <c r="C245" s="487" t="n">
        <v>3.8</v>
      </c>
      <c r="D245" s="488" t="n">
        <v>0</v>
      </c>
      <c r="E245" s="489"/>
      <c r="F245" s="489"/>
      <c r="G245" s="489"/>
      <c r="H245" s="490" t="s">
        <v>270</v>
      </c>
      <c r="I245" s="473" t="n">
        <f aca="false">$D245+1.5</f>
        <v>1.5</v>
      </c>
      <c r="J245" s="474" t="n">
        <f aca="false">$D245+3</f>
        <v>3</v>
      </c>
      <c r="K245" s="474" t="n">
        <f aca="false">$D245+4.5</f>
        <v>4.5</v>
      </c>
      <c r="L245" s="474" t="n">
        <f aca="false">$D245+6</f>
        <v>6</v>
      </c>
      <c r="M245" s="474" t="n">
        <f aca="false">$D245+7.5</f>
        <v>7.5</v>
      </c>
      <c r="N245" s="474" t="n">
        <f aca="false">$D245+9</f>
        <v>9</v>
      </c>
      <c r="O245" s="474" t="n">
        <f aca="false">$D245+10.5</f>
        <v>10.5</v>
      </c>
      <c r="P245" s="474" t="n">
        <f aca="false">$D245+12</f>
        <v>12</v>
      </c>
      <c r="Q245" s="474" t="n">
        <f aca="false">$D245+13.5</f>
        <v>13.5</v>
      </c>
      <c r="R245" s="475" t="n">
        <f aca="false">$D245+15</f>
        <v>15</v>
      </c>
      <c r="U245" s="530"/>
    </row>
    <row r="246" customFormat="false" ht="10.5" hidden="false" customHeight="true" outlineLevel="0" collapsed="false">
      <c r="B246" s="476"/>
      <c r="C246" s="22" t="s">
        <v>5</v>
      </c>
      <c r="D246" s="22"/>
      <c r="E246" s="22"/>
      <c r="F246" s="22"/>
      <c r="G246" s="22"/>
      <c r="H246" s="22"/>
      <c r="I246" s="23"/>
      <c r="J246" s="24" t="s">
        <v>99</v>
      </c>
      <c r="K246" s="24" t="s">
        <v>100</v>
      </c>
      <c r="L246" s="24" t="s">
        <v>101</v>
      </c>
      <c r="M246" s="24" t="s">
        <v>102</v>
      </c>
      <c r="N246" s="24" t="s">
        <v>37</v>
      </c>
      <c r="O246" s="24" t="s">
        <v>38</v>
      </c>
      <c r="P246" s="24" t="s">
        <v>39</v>
      </c>
      <c r="Q246" s="24" t="s">
        <v>40</v>
      </c>
      <c r="R246" s="25" t="s">
        <v>41</v>
      </c>
    </row>
    <row r="247" customFormat="false" ht="10.5" hidden="false" customHeight="true" outlineLevel="0" collapsed="false">
      <c r="B247" s="476"/>
      <c r="C247" s="477" t="s">
        <v>15</v>
      </c>
      <c r="D247" s="477"/>
      <c r="E247" s="477"/>
      <c r="F247" s="477"/>
      <c r="G247" s="477"/>
      <c r="H247" s="477"/>
      <c r="I247" s="27" t="s">
        <v>226</v>
      </c>
      <c r="J247" s="28" t="s">
        <v>104</v>
      </c>
      <c r="K247" s="28" t="s">
        <v>105</v>
      </c>
      <c r="L247" s="28" t="s">
        <v>106</v>
      </c>
      <c r="M247" s="28" t="s">
        <v>107</v>
      </c>
      <c r="N247" s="28" t="s">
        <v>43</v>
      </c>
      <c r="O247" s="28" t="s">
        <v>44</v>
      </c>
      <c r="P247" s="28" t="s">
        <v>45</v>
      </c>
      <c r="Q247" s="28" t="s">
        <v>46</v>
      </c>
      <c r="R247" s="29" t="s">
        <v>47</v>
      </c>
    </row>
    <row r="248" customFormat="false" ht="10.5" hidden="false" customHeight="true" outlineLevel="0" collapsed="false">
      <c r="B248" s="478" t="s">
        <v>26</v>
      </c>
      <c r="C248" s="531" t="n">
        <v>13</v>
      </c>
      <c r="D248" s="532" t="n">
        <v>9</v>
      </c>
      <c r="E248" s="35"/>
      <c r="F248" s="35"/>
      <c r="G248" s="35"/>
      <c r="H248" s="533"/>
      <c r="I248" s="59" t="n">
        <f aca="false">$C248*Rohstoffe!I$8+$D248*Rohstoffe!I$13+$E248*Rohstoffe!I$15+$F248*Rohstoffe!I$17</f>
        <v>0.01475</v>
      </c>
      <c r="J248" s="60" t="n">
        <f aca="false">$C248*Rohstoffe!J$8+$D248*Rohstoffe!J$13+$E248*Rohstoffe!J$15+$F248*Rohstoffe!J$17</f>
        <v>0.236</v>
      </c>
      <c r="K248" s="60" t="n">
        <f aca="false">$C248*Rohstoffe!K$8+$D248*Rohstoffe!K$13+$E248*Rohstoffe!K$15+$F248*Rohstoffe!K$17</f>
        <v>0.944</v>
      </c>
      <c r="L248" s="60" t="n">
        <f aca="false">$C248*Rohstoffe!L$8+$D248*Rohstoffe!L$13+$E248*Rohstoffe!L$15+$F248*Rohstoffe!L$17</f>
        <v>2.832</v>
      </c>
      <c r="M248" s="61" t="n">
        <f aca="false">$C248*Rohstoffe!M$8+$D248*Rohstoffe!M$13+$E248*Rohstoffe!M$15+$F248*Rohstoffe!M$17</f>
        <v>8.496</v>
      </c>
      <c r="N248" s="61" t="n">
        <f aca="false">$C248*Rohstoffe!N$8+$D248*Rohstoffe!N$13+$E248*Rohstoffe!N$15+$F248*Rohstoffe!N$17</f>
        <v>16.992</v>
      </c>
      <c r="O248" s="61" t="n">
        <f aca="false">$C248*Rohstoffe!O$8+$D248*Rohstoffe!O$13+$E248*Rohstoffe!O$15+$F248*Rohstoffe!O$17</f>
        <v>25.488</v>
      </c>
      <c r="P248" s="61" t="n">
        <f aca="false">$C248*Rohstoffe!P$8+$D248*Rohstoffe!P$13+$E248*Rohstoffe!P$15+$F248*Rohstoffe!P$17</f>
        <v>38.232</v>
      </c>
      <c r="Q248" s="61" t="n">
        <f aca="false">$C248*Rohstoffe!Q$8+$D248*Rohstoffe!Q$13+$E248*Rohstoffe!Q$15+$F248*Rohstoffe!Q$17</f>
        <v>57.348</v>
      </c>
      <c r="R248" s="62" t="n">
        <f aca="false">$C248*Rohstoffe!R$8+$D248*Rohstoffe!R$13+$E248*Rohstoffe!R$15+$F248*Rohstoffe!R$17</f>
        <v>86.022</v>
      </c>
    </row>
    <row r="249" customFormat="false" ht="10.5" hidden="false" customHeight="true" outlineLevel="0" collapsed="false">
      <c r="B249" s="324" t="s">
        <v>27</v>
      </c>
      <c r="C249" s="531"/>
      <c r="D249" s="532"/>
      <c r="E249" s="35"/>
      <c r="F249" s="35"/>
      <c r="G249" s="35"/>
      <c r="H249" s="533"/>
      <c r="I249" s="43" t="n">
        <f aca="false">I248*Kalkulation!$F$8</f>
        <v>0.0258125</v>
      </c>
      <c r="J249" s="44" t="n">
        <f aca="false">J248*Kalkulation!$F$8</f>
        <v>0.413</v>
      </c>
      <c r="K249" s="44" t="n">
        <f aca="false">K248*Kalkulation!$F$8</f>
        <v>1.652</v>
      </c>
      <c r="L249" s="44" t="n">
        <f aca="false">L248*Kalkulation!$F$8</f>
        <v>4.956</v>
      </c>
      <c r="M249" s="45" t="n">
        <f aca="false">M248*Kalkulation!$F$8</f>
        <v>14.868</v>
      </c>
      <c r="N249" s="45" t="n">
        <f aca="false">N248*Kalkulation!$F$8</f>
        <v>29.736</v>
      </c>
      <c r="O249" s="45" t="n">
        <f aca="false">O248*Kalkulation!$F$8</f>
        <v>44.604</v>
      </c>
      <c r="P249" s="45" t="n">
        <f aca="false">P248*Kalkulation!$F$8</f>
        <v>66.906</v>
      </c>
      <c r="Q249" s="45" t="n">
        <f aca="false">Q248*Kalkulation!$F$8</f>
        <v>100.359</v>
      </c>
      <c r="R249" s="46" t="n">
        <f aca="false">R248*Kalkulation!$F$8</f>
        <v>150.5385</v>
      </c>
    </row>
    <row r="250" customFormat="false" ht="10.5" hidden="false" customHeight="true" outlineLevel="0" collapsed="false">
      <c r="B250" s="537" t="s">
        <v>28</v>
      </c>
      <c r="C250" s="531"/>
      <c r="D250" s="532"/>
      <c r="E250" s="35"/>
      <c r="F250" s="35"/>
      <c r="G250" s="35"/>
      <c r="H250" s="533"/>
      <c r="I250" s="48" t="n">
        <f aca="false">I248*Kalkulation!$F$9</f>
        <v>0.1954375</v>
      </c>
      <c r="J250" s="49" t="n">
        <f aca="false">J248*Kalkulation!$F$9</f>
        <v>3.127</v>
      </c>
      <c r="K250" s="49" t="n">
        <f aca="false">K248*Kalkulation!$F$9</f>
        <v>12.508</v>
      </c>
      <c r="L250" s="49" t="n">
        <f aca="false">L248*Kalkulation!$F$9</f>
        <v>37.524</v>
      </c>
      <c r="M250" s="50" t="n">
        <f aca="false">M248*Kalkulation!$F$9</f>
        <v>112.572</v>
      </c>
      <c r="N250" s="50" t="n">
        <f aca="false">N248*Kalkulation!$F$9</f>
        <v>225.144</v>
      </c>
      <c r="O250" s="50" t="n">
        <f aca="false">O248*Kalkulation!$F$9</f>
        <v>337.716</v>
      </c>
      <c r="P250" s="50" t="n">
        <f aca="false">P248*Kalkulation!$F$9</f>
        <v>506.574</v>
      </c>
      <c r="Q250" s="50" t="n">
        <f aca="false">Q248*Kalkulation!$F$9</f>
        <v>759.861</v>
      </c>
      <c r="R250" s="51" t="n">
        <f aca="false">R248*Kalkulation!$F$9</f>
        <v>1139.7915</v>
      </c>
    </row>
    <row r="251" customFormat="false" ht="10.5" hidden="false" customHeight="true" outlineLevel="0" collapsed="false">
      <c r="B251" s="468" t="s">
        <v>354</v>
      </c>
      <c r="C251" s="487" t="n">
        <v>5</v>
      </c>
      <c r="D251" s="488" t="n">
        <v>1.5</v>
      </c>
      <c r="E251" s="489"/>
      <c r="F251" s="489"/>
      <c r="G251" s="489"/>
      <c r="H251" s="490" t="s">
        <v>270</v>
      </c>
      <c r="I251" s="491"/>
      <c r="J251" s="492"/>
      <c r="K251" s="492"/>
      <c r="L251" s="493"/>
      <c r="M251" s="473" t="n">
        <f aca="false">$D251+7.5</f>
        <v>9</v>
      </c>
      <c r="N251" s="474" t="n">
        <f aca="false">$D251+9</f>
        <v>10.5</v>
      </c>
      <c r="O251" s="474" t="n">
        <f aca="false">$D251+10.5</f>
        <v>12</v>
      </c>
      <c r="P251" s="474" t="n">
        <f aca="false">$D251+12</f>
        <v>13.5</v>
      </c>
      <c r="Q251" s="474" t="n">
        <f aca="false">$D251+13.5</f>
        <v>15</v>
      </c>
      <c r="R251" s="475" t="n">
        <f aca="false">$D251+15</f>
        <v>16.5</v>
      </c>
    </row>
    <row r="252" customFormat="false" ht="10.5" hidden="false" customHeight="true" outlineLevel="0" collapsed="false">
      <c r="B252" s="494" t="s">
        <v>355</v>
      </c>
      <c r="C252" s="495" t="n">
        <v>5.3</v>
      </c>
      <c r="D252" s="496" t="n">
        <v>1.5</v>
      </c>
      <c r="E252" s="497"/>
      <c r="F252" s="497"/>
      <c r="G252" s="497"/>
      <c r="H252" s="498" t="s">
        <v>270</v>
      </c>
      <c r="I252" s="499"/>
      <c r="J252" s="115" t="s">
        <v>288</v>
      </c>
      <c r="K252" s="500"/>
      <c r="L252" s="500"/>
      <c r="M252" s="502" t="n">
        <f aca="false">$D252+7.5</f>
        <v>9</v>
      </c>
      <c r="N252" s="503" t="n">
        <f aca="false">$D252+9</f>
        <v>10.5</v>
      </c>
      <c r="O252" s="503" t="n">
        <f aca="false">$D252+10.5</f>
        <v>12</v>
      </c>
      <c r="P252" s="503" t="n">
        <f aca="false">$D252+12</f>
        <v>13.5</v>
      </c>
      <c r="Q252" s="503" t="n">
        <f aca="false">$D252+13.5</f>
        <v>15</v>
      </c>
      <c r="R252" s="504" t="n">
        <f aca="false">$D252+15</f>
        <v>16.5</v>
      </c>
    </row>
    <row r="253" customFormat="false" ht="10.5" hidden="false" customHeight="true" outlineLevel="0" collapsed="false">
      <c r="B253" s="494" t="s">
        <v>356</v>
      </c>
      <c r="C253" s="505" t="n">
        <v>4.6</v>
      </c>
      <c r="D253" s="506" t="n">
        <v>1.5</v>
      </c>
      <c r="E253" s="507"/>
      <c r="F253" s="507"/>
      <c r="G253" s="507"/>
      <c r="H253" s="508" t="s">
        <v>270</v>
      </c>
      <c r="I253" s="499"/>
      <c r="J253" s="534" t="s">
        <v>291</v>
      </c>
      <c r="K253" s="500"/>
      <c r="L253" s="500"/>
      <c r="M253" s="509" t="n">
        <f aca="false">$D253+7.5</f>
        <v>9</v>
      </c>
      <c r="N253" s="510" t="n">
        <f aca="false">$D253+9</f>
        <v>10.5</v>
      </c>
      <c r="O253" s="510" t="n">
        <f aca="false">$D253+10.5</f>
        <v>12</v>
      </c>
      <c r="P253" s="510" t="n">
        <f aca="false">$D253+12</f>
        <v>13.5</v>
      </c>
      <c r="Q253" s="510" t="n">
        <f aca="false">$D253+13.5</f>
        <v>15</v>
      </c>
      <c r="R253" s="511" t="n">
        <f aca="false">$D253+15</f>
        <v>16.5</v>
      </c>
    </row>
    <row r="254" customFormat="false" ht="10.5" hidden="false" customHeight="true" outlineLevel="0" collapsed="false">
      <c r="B254" s="476"/>
      <c r="C254" s="22" t="s">
        <v>5</v>
      </c>
      <c r="D254" s="22"/>
      <c r="E254" s="22"/>
      <c r="F254" s="22"/>
      <c r="G254" s="22"/>
      <c r="H254" s="22"/>
      <c r="I254" s="98"/>
      <c r="J254" s="108"/>
      <c r="K254" s="100"/>
      <c r="L254" s="101"/>
      <c r="M254" s="136" t="s">
        <v>37</v>
      </c>
      <c r="N254" s="103" t="s">
        <v>38</v>
      </c>
      <c r="O254" s="103" t="s">
        <v>39</v>
      </c>
      <c r="P254" s="103" t="s">
        <v>40</v>
      </c>
      <c r="Q254" s="103" t="s">
        <v>41</v>
      </c>
      <c r="R254" s="104" t="s">
        <v>42</v>
      </c>
    </row>
    <row r="255" customFormat="false" ht="10.5" hidden="false" customHeight="true" outlineLevel="0" collapsed="false">
      <c r="B255" s="476"/>
      <c r="C255" s="477" t="s">
        <v>15</v>
      </c>
      <c r="D255" s="477"/>
      <c r="E255" s="477"/>
      <c r="F255" s="477"/>
      <c r="G255" s="477"/>
      <c r="H255" s="477"/>
      <c r="I255" s="107"/>
      <c r="J255" s="122"/>
      <c r="K255" s="108"/>
      <c r="L255" s="109"/>
      <c r="M255" s="137" t="s">
        <v>43</v>
      </c>
      <c r="N255" s="138" t="s">
        <v>44</v>
      </c>
      <c r="O255" s="138" t="s">
        <v>45</v>
      </c>
      <c r="P255" s="138" t="s">
        <v>46</v>
      </c>
      <c r="Q255" s="138" t="s">
        <v>47</v>
      </c>
      <c r="R255" s="139" t="s">
        <v>48</v>
      </c>
    </row>
    <row r="256" customFormat="false" ht="10.5" hidden="false" customHeight="true" outlineLevel="0" collapsed="false">
      <c r="B256" s="478" t="s">
        <v>26</v>
      </c>
      <c r="C256" s="513" t="n">
        <v>46</v>
      </c>
      <c r="D256" s="484" t="n">
        <v>4</v>
      </c>
      <c r="E256" s="35"/>
      <c r="F256" s="35"/>
      <c r="G256" s="35"/>
      <c r="H256" s="536"/>
      <c r="I256" s="113"/>
      <c r="J256" s="348"/>
      <c r="K256" s="342" t="s">
        <v>166</v>
      </c>
      <c r="L256" s="116"/>
      <c r="M256" s="61" t="n">
        <f aca="false">$C256*Rohstoffe!M$8+$D256*Rohstoffe!M$13+$E256*Rohstoffe!M$15+$F256*Rohstoffe!M$17</f>
        <v>24.048</v>
      </c>
      <c r="N256" s="61" t="n">
        <f aca="false">$C256*Rohstoffe!N$8+$D256*Rohstoffe!N$13+$E256*Rohstoffe!N$15+$F256*Rohstoffe!N$17</f>
        <v>48.096</v>
      </c>
      <c r="O256" s="61" t="n">
        <f aca="false">$C256*Rohstoffe!O$8+$D256*Rohstoffe!O$13+$E256*Rohstoffe!O$15+$F256*Rohstoffe!O$17</f>
        <v>72.144</v>
      </c>
      <c r="P256" s="61" t="n">
        <f aca="false">$C256*Rohstoffe!P$8+$D256*Rohstoffe!P$13+$E256*Rohstoffe!P$15+$F256*Rohstoffe!P$17</f>
        <v>108.216</v>
      </c>
      <c r="Q256" s="61" t="n">
        <f aca="false">$C256*Rohstoffe!Q$8+$D256*Rohstoffe!Q$13+$E256*Rohstoffe!Q$15+$F256*Rohstoffe!Q$17</f>
        <v>162.324</v>
      </c>
      <c r="R256" s="62" t="n">
        <f aca="false">$C256*Rohstoffe!R$8+$D256*Rohstoffe!R$13+$E256*Rohstoffe!R$15+$F256*Rohstoffe!R$17</f>
        <v>243.486</v>
      </c>
    </row>
    <row r="257" customFormat="false" ht="10.5" hidden="false" customHeight="true" outlineLevel="0" collapsed="false">
      <c r="B257" s="324" t="s">
        <v>27</v>
      </c>
      <c r="C257" s="513"/>
      <c r="D257" s="484"/>
      <c r="E257" s="35"/>
      <c r="F257" s="35"/>
      <c r="G257" s="35"/>
      <c r="H257" s="536"/>
      <c r="I257" s="113"/>
      <c r="J257" s="515"/>
      <c r="K257" s="342" t="s">
        <v>293</v>
      </c>
      <c r="L257" s="116"/>
      <c r="M257" s="119" t="n">
        <f aca="false">M256*Kalkulation!$F$8</f>
        <v>42.084</v>
      </c>
      <c r="N257" s="45" t="n">
        <f aca="false">N256*Kalkulation!$F$8</f>
        <v>84.168</v>
      </c>
      <c r="O257" s="45" t="n">
        <f aca="false">O256*Kalkulation!$F$8</f>
        <v>126.252</v>
      </c>
      <c r="P257" s="45" t="n">
        <f aca="false">P256*Kalkulation!$F$8</f>
        <v>189.378</v>
      </c>
      <c r="Q257" s="45" t="n">
        <f aca="false">Q256*Kalkulation!$F$8</f>
        <v>284.067</v>
      </c>
      <c r="R257" s="46" t="n">
        <f aca="false">R256*Kalkulation!$F$8</f>
        <v>426.1005</v>
      </c>
    </row>
    <row r="258" customFormat="false" ht="10.5" hidden="false" customHeight="true" outlineLevel="0" collapsed="false">
      <c r="B258" s="325" t="s">
        <v>28</v>
      </c>
      <c r="C258" s="513"/>
      <c r="D258" s="484"/>
      <c r="E258" s="35"/>
      <c r="F258" s="35"/>
      <c r="G258" s="35"/>
      <c r="H258" s="536"/>
      <c r="I258" s="113"/>
      <c r="J258" s="342"/>
      <c r="K258" s="342"/>
      <c r="L258" s="116"/>
      <c r="M258" s="344" t="n">
        <f aca="false">M256*Kalkulation!$F$9</f>
        <v>318.636</v>
      </c>
      <c r="N258" s="157" t="n">
        <f aca="false">N256*Kalkulation!$F$9</f>
        <v>637.272</v>
      </c>
      <c r="O258" s="157" t="n">
        <f aca="false">O256*Kalkulation!$F$9</f>
        <v>955.908</v>
      </c>
      <c r="P258" s="157" t="n">
        <f aca="false">P256*Kalkulation!$F$9</f>
        <v>1433.862</v>
      </c>
      <c r="Q258" s="157" t="n">
        <f aca="false">Q256*Kalkulation!$F$9</f>
        <v>2150.793</v>
      </c>
      <c r="R258" s="481" t="n">
        <f aca="false">R256*Kalkulation!$F$9</f>
        <v>3226.1895</v>
      </c>
    </row>
    <row r="259" customFormat="false" ht="10.5" hidden="false" customHeight="true" outlineLevel="0" collapsed="false">
      <c r="B259" s="468" t="s">
        <v>357</v>
      </c>
      <c r="C259" s="469" t="n">
        <v>5.3</v>
      </c>
      <c r="D259" s="470" t="n">
        <v>1.5</v>
      </c>
      <c r="E259" s="471"/>
      <c r="F259" s="471"/>
      <c r="G259" s="471"/>
      <c r="H259" s="472" t="s">
        <v>270</v>
      </c>
      <c r="I259" s="516"/>
      <c r="J259" s="122" t="s">
        <v>358</v>
      </c>
      <c r="K259" s="122"/>
      <c r="L259" s="516"/>
      <c r="M259" s="516"/>
      <c r="N259" s="516"/>
      <c r="O259" s="516"/>
      <c r="P259" s="516"/>
      <c r="Q259" s="516"/>
      <c r="R259" s="518" t="n">
        <f aca="false">$D259+15</f>
        <v>16.5</v>
      </c>
    </row>
    <row r="260" customFormat="false" ht="10.5" hidden="false" customHeight="true" outlineLevel="0" collapsed="false">
      <c r="B260" s="476"/>
      <c r="C260" s="22" t="s">
        <v>5</v>
      </c>
      <c r="D260" s="22"/>
      <c r="E260" s="22"/>
      <c r="F260" s="22"/>
      <c r="G260" s="22"/>
      <c r="H260" s="22"/>
      <c r="I260" s="100"/>
      <c r="J260" s="122" t="s">
        <v>298</v>
      </c>
      <c r="K260" s="100"/>
      <c r="L260" s="100"/>
      <c r="M260" s="134"/>
      <c r="N260" s="134"/>
      <c r="O260" s="134"/>
      <c r="P260" s="134"/>
      <c r="Q260" s="134"/>
      <c r="R260" s="520" t="s">
        <v>42</v>
      </c>
    </row>
    <row r="261" customFormat="false" ht="10.5" hidden="false" customHeight="true" outlineLevel="0" collapsed="false">
      <c r="B261" s="476"/>
      <c r="C261" s="477" t="s">
        <v>15</v>
      </c>
      <c r="D261" s="477"/>
      <c r="E261" s="477"/>
      <c r="F261" s="477"/>
      <c r="G261" s="477"/>
      <c r="H261" s="477"/>
      <c r="I261" s="108"/>
      <c r="J261" s="115"/>
      <c r="K261" s="99"/>
      <c r="L261" s="99"/>
      <c r="M261" s="99"/>
      <c r="N261" s="134"/>
      <c r="O261" s="134"/>
      <c r="P261" s="134"/>
      <c r="Q261" s="134"/>
      <c r="R261" s="521" t="s">
        <v>48</v>
      </c>
    </row>
    <row r="262" customFormat="false" ht="10.5" hidden="false" customHeight="true" outlineLevel="0" collapsed="false">
      <c r="B262" s="478" t="s">
        <v>26</v>
      </c>
      <c r="C262" s="339" t="n">
        <v>86</v>
      </c>
      <c r="D262" s="479" t="n">
        <v>4</v>
      </c>
      <c r="E262" s="35"/>
      <c r="F262" s="35"/>
      <c r="G262" s="522" t="n">
        <v>3</v>
      </c>
      <c r="H262" s="523" t="n">
        <v>3</v>
      </c>
      <c r="I262" s="113"/>
      <c r="J262" s="524"/>
      <c r="K262" s="145" t="s">
        <v>299</v>
      </c>
      <c r="L262" s="115"/>
      <c r="M262" s="145"/>
      <c r="N262" s="99"/>
      <c r="O262" s="99"/>
      <c r="P262" s="145"/>
      <c r="Q262" s="227"/>
      <c r="R262" s="323" t="n">
        <f aca="false">$C262*Rohstoffe!R$8+$D262*Rohstoffe!R$13+$E262*Rohstoffe!R$15+$F262*Rohstoffe!R$17+$G262*Rohstoffe!$I$33+$H262*Rohstoffe!$I$28+Rohstoffe!$I$24</f>
        <v>794.723</v>
      </c>
    </row>
    <row r="263" customFormat="false" ht="10.5" hidden="false" customHeight="true" outlineLevel="0" collapsed="false">
      <c r="B263" s="324" t="s">
        <v>27</v>
      </c>
      <c r="C263" s="339"/>
      <c r="D263" s="479"/>
      <c r="E263" s="35"/>
      <c r="F263" s="35"/>
      <c r="G263" s="522"/>
      <c r="H263" s="523"/>
      <c r="I263" s="113"/>
      <c r="J263" s="525"/>
      <c r="K263" s="342" t="s">
        <v>300</v>
      </c>
      <c r="L263" s="115"/>
      <c r="M263" s="99"/>
      <c r="N263" s="99"/>
      <c r="O263" s="99"/>
      <c r="P263" s="145"/>
      <c r="Q263" s="227"/>
      <c r="R263" s="120" t="n">
        <f aca="false">R262*Kalkulation!$F$8</f>
        <v>1390.76525</v>
      </c>
    </row>
    <row r="264" customFormat="false" ht="10.5" hidden="false" customHeight="true" outlineLevel="0" collapsed="false">
      <c r="B264" s="325" t="s">
        <v>28</v>
      </c>
      <c r="C264" s="339"/>
      <c r="D264" s="479"/>
      <c r="E264" s="35"/>
      <c r="F264" s="35"/>
      <c r="G264" s="522"/>
      <c r="H264" s="523"/>
      <c r="I264" s="152"/>
      <c r="J264" s="153"/>
      <c r="K264" s="153"/>
      <c r="L264" s="153"/>
      <c r="M264" s="154"/>
      <c r="N264" s="154"/>
      <c r="O264" s="154"/>
      <c r="P264" s="154"/>
      <c r="Q264" s="155"/>
      <c r="R264" s="345" t="n">
        <f aca="false">R262*Kalkulation!$F$9</f>
        <v>10530.07975</v>
      </c>
    </row>
    <row r="266" customFormat="false" ht="15" hidden="false" customHeight="true" outlineLevel="0" collapsed="false">
      <c r="B266" s="526" t="s">
        <v>359</v>
      </c>
      <c r="C266" s="526"/>
      <c r="D266" s="526"/>
      <c r="E266" s="526"/>
      <c r="F266" s="526"/>
      <c r="G266" s="526"/>
      <c r="H266" s="526"/>
      <c r="I266" s="526"/>
      <c r="J266" s="526"/>
      <c r="K266" s="526"/>
      <c r="L266" s="526"/>
      <c r="M266" s="526"/>
      <c r="N266" s="526"/>
      <c r="O266" s="526"/>
      <c r="P266" s="526"/>
      <c r="Q266" s="526"/>
      <c r="R266" s="526"/>
    </row>
    <row r="267" customFormat="false" ht="10.5" hidden="false" customHeight="true" outlineLevel="0" collapsed="false">
      <c r="B267" s="458" t="s">
        <v>267</v>
      </c>
      <c r="C267" s="374" t="s">
        <v>268</v>
      </c>
      <c r="D267" s="375"/>
      <c r="E267" s="394"/>
      <c r="F267" s="394"/>
      <c r="G267" s="394"/>
      <c r="H267" s="376" t="s">
        <v>2</v>
      </c>
      <c r="I267" s="374" t="str">
        <f aca="false">Rohstoffe!I$7</f>
        <v>Bronze</v>
      </c>
      <c r="J267" s="375" t="str">
        <f aca="false">Rohstoffe!J$7</f>
        <v>Eisen</v>
      </c>
      <c r="K267" s="375" t="str">
        <f aca="false">Rohstoffe!K$7</f>
        <v>Stahl</v>
      </c>
      <c r="L267" s="375" t="str">
        <f aca="false">Rohstoffe!L$7</f>
        <v>Titan</v>
      </c>
      <c r="M267" s="375" t="str">
        <f aca="false">Rohstoffe!M$7</f>
        <v>Platin</v>
      </c>
      <c r="N267" s="375" t="str">
        <f aca="false">Rohstoffe!N$7</f>
        <v>Mithril</v>
      </c>
      <c r="O267" s="375" t="str">
        <f aca="false">Rohstoffe!O$7</f>
        <v>Adamant</v>
      </c>
      <c r="P267" s="375" t="str">
        <f aca="false">Rohstoffe!P$7</f>
        <v>Asterit</v>
      </c>
      <c r="Q267" s="375" t="str">
        <f aca="false">Rohstoffe!Q$7</f>
        <v>Netherit</v>
      </c>
      <c r="R267" s="376" t="str">
        <f aca="false">Rohstoffe!R$7</f>
        <v>Arkanit</v>
      </c>
    </row>
    <row r="268" customFormat="false" ht="10.5" hidden="false" customHeight="true" outlineLevel="0" collapsed="false">
      <c r="B268" s="468" t="s">
        <v>360</v>
      </c>
      <c r="C268" s="469" t="n">
        <v>4.8</v>
      </c>
      <c r="D268" s="470" t="n">
        <v>0.2</v>
      </c>
      <c r="E268" s="471"/>
      <c r="F268" s="471"/>
      <c r="G268" s="471"/>
      <c r="H268" s="472" t="s">
        <v>270</v>
      </c>
      <c r="I268" s="473" t="n">
        <f aca="false">$D268+1.5</f>
        <v>1.7</v>
      </c>
      <c r="J268" s="474" t="n">
        <f aca="false">$D268+3</f>
        <v>3.2</v>
      </c>
      <c r="K268" s="474" t="n">
        <f aca="false">$D268+4.5</f>
        <v>4.7</v>
      </c>
      <c r="L268" s="474" t="n">
        <f aca="false">$D268+6</f>
        <v>6.2</v>
      </c>
      <c r="M268" s="474" t="n">
        <f aca="false">$D268+7.5</f>
        <v>7.7</v>
      </c>
      <c r="N268" s="474" t="n">
        <f aca="false">$D268+9</f>
        <v>9.2</v>
      </c>
      <c r="O268" s="474" t="n">
        <f aca="false">$D268+10.5</f>
        <v>10.7</v>
      </c>
      <c r="P268" s="474" t="n">
        <f aca="false">$D268+12</f>
        <v>12.2</v>
      </c>
      <c r="Q268" s="474" t="n">
        <f aca="false">$D268+13.5</f>
        <v>13.7</v>
      </c>
      <c r="R268" s="475" t="n">
        <f aca="false">$D268+15</f>
        <v>15.2</v>
      </c>
    </row>
    <row r="269" customFormat="false" ht="10.5" hidden="false" customHeight="true" outlineLevel="0" collapsed="false">
      <c r="B269" s="476"/>
      <c r="C269" s="22" t="s">
        <v>5</v>
      </c>
      <c r="D269" s="22"/>
      <c r="E269" s="22"/>
      <c r="F269" s="22"/>
      <c r="G269" s="22"/>
      <c r="H269" s="22"/>
      <c r="I269" s="23"/>
      <c r="J269" s="24" t="s">
        <v>184</v>
      </c>
      <c r="K269" s="24" t="s">
        <v>185</v>
      </c>
      <c r="L269" s="24" t="s">
        <v>186</v>
      </c>
      <c r="M269" s="24" t="s">
        <v>187</v>
      </c>
      <c r="N269" s="24" t="s">
        <v>188</v>
      </c>
      <c r="O269" s="24" t="s">
        <v>189</v>
      </c>
      <c r="P269" s="24" t="s">
        <v>190</v>
      </c>
      <c r="Q269" s="24" t="s">
        <v>191</v>
      </c>
      <c r="R269" s="25" t="s">
        <v>192</v>
      </c>
    </row>
    <row r="270" customFormat="false" ht="10.5" hidden="false" customHeight="true" outlineLevel="0" collapsed="false">
      <c r="B270" s="476"/>
      <c r="C270" s="477" t="s">
        <v>15</v>
      </c>
      <c r="D270" s="477"/>
      <c r="E270" s="477"/>
      <c r="F270" s="477"/>
      <c r="G270" s="477"/>
      <c r="H270" s="477"/>
      <c r="I270" s="211" t="s">
        <v>16</v>
      </c>
      <c r="J270" s="212" t="s">
        <v>193</v>
      </c>
      <c r="K270" s="212" t="s">
        <v>194</v>
      </c>
      <c r="L270" s="212" t="s">
        <v>195</v>
      </c>
      <c r="M270" s="212" t="s">
        <v>196</v>
      </c>
      <c r="N270" s="212" t="s">
        <v>197</v>
      </c>
      <c r="O270" s="212" t="s">
        <v>198</v>
      </c>
      <c r="P270" s="212" t="s">
        <v>199</v>
      </c>
      <c r="Q270" s="212" t="s">
        <v>200</v>
      </c>
      <c r="R270" s="213" t="s">
        <v>201</v>
      </c>
    </row>
    <row r="271" customFormat="false" ht="10.5" hidden="false" customHeight="true" outlineLevel="0" collapsed="false">
      <c r="B271" s="478" t="s">
        <v>26</v>
      </c>
      <c r="C271" s="483" t="n">
        <v>14</v>
      </c>
      <c r="D271" s="484" t="n">
        <v>12</v>
      </c>
      <c r="E271" s="35"/>
      <c r="F271" s="35"/>
      <c r="G271" s="35"/>
      <c r="H271" s="528"/>
      <c r="I271" s="59" t="n">
        <f aca="false">$C271*Rohstoffe!I$8+$D271*Rohstoffe!I$13+$E271*Rohstoffe!I$15+$F271*Rohstoffe!I$17</f>
        <v>0.01675</v>
      </c>
      <c r="J271" s="60" t="n">
        <f aca="false">$C271*Rohstoffe!J$8+$D271*Rohstoffe!J$13+$E271*Rohstoffe!J$15+$F271*Rohstoffe!J$17</f>
        <v>0.268</v>
      </c>
      <c r="K271" s="60" t="n">
        <f aca="false">$C271*Rohstoffe!K$8+$D271*Rohstoffe!K$13+$E271*Rohstoffe!K$15+$F271*Rohstoffe!K$17</f>
        <v>1.072</v>
      </c>
      <c r="L271" s="60" t="n">
        <f aca="false">$C271*Rohstoffe!L$8+$D271*Rohstoffe!L$13+$E271*Rohstoffe!L$15+$F271*Rohstoffe!L$17</f>
        <v>3.216</v>
      </c>
      <c r="M271" s="61" t="n">
        <f aca="false">$C271*Rohstoffe!M$8+$D271*Rohstoffe!M$13+$E271*Rohstoffe!M$15+$F271*Rohstoffe!M$17</f>
        <v>9.648</v>
      </c>
      <c r="N271" s="61" t="n">
        <f aca="false">$C271*Rohstoffe!N$8+$D271*Rohstoffe!N$13+$E271*Rohstoffe!N$15+$F271*Rohstoffe!N$17</f>
        <v>19.296</v>
      </c>
      <c r="O271" s="61" t="n">
        <f aca="false">$C271*Rohstoffe!O$8+$D271*Rohstoffe!O$13+$E271*Rohstoffe!O$15+$F271*Rohstoffe!O$17</f>
        <v>28.944</v>
      </c>
      <c r="P271" s="61" t="n">
        <f aca="false">$C271*Rohstoffe!P$8+$D271*Rohstoffe!P$13+$E271*Rohstoffe!P$15+$F271*Rohstoffe!P$17</f>
        <v>43.416</v>
      </c>
      <c r="Q271" s="61" t="n">
        <f aca="false">$C271*Rohstoffe!Q$8+$D271*Rohstoffe!Q$13+$E271*Rohstoffe!Q$15+$F271*Rohstoffe!Q$17</f>
        <v>65.124</v>
      </c>
      <c r="R271" s="62" t="n">
        <f aca="false">$C271*Rohstoffe!R$8+$D271*Rohstoffe!R$13+$E271*Rohstoffe!R$15+$F271*Rohstoffe!R$17</f>
        <v>97.686</v>
      </c>
    </row>
    <row r="272" customFormat="false" ht="10.5" hidden="false" customHeight="true" outlineLevel="0" collapsed="false">
      <c r="B272" s="324" t="s">
        <v>27</v>
      </c>
      <c r="C272" s="483"/>
      <c r="D272" s="484"/>
      <c r="E272" s="35"/>
      <c r="F272" s="35"/>
      <c r="G272" s="35"/>
      <c r="H272" s="528"/>
      <c r="I272" s="43" t="n">
        <f aca="false">I271*Kalkulation!$F$8</f>
        <v>0.0293125</v>
      </c>
      <c r="J272" s="44" t="n">
        <f aca="false">J271*Kalkulation!$F$8</f>
        <v>0.469</v>
      </c>
      <c r="K272" s="44" t="n">
        <f aca="false">K271*Kalkulation!$F$8</f>
        <v>1.876</v>
      </c>
      <c r="L272" s="44" t="n">
        <f aca="false">L271*Kalkulation!$F$8</f>
        <v>5.628</v>
      </c>
      <c r="M272" s="45" t="n">
        <f aca="false">M271*Kalkulation!$F$8</f>
        <v>16.884</v>
      </c>
      <c r="N272" s="45" t="n">
        <f aca="false">N271*Kalkulation!$F$8</f>
        <v>33.768</v>
      </c>
      <c r="O272" s="45" t="n">
        <f aca="false">O271*Kalkulation!$F$8</f>
        <v>50.652</v>
      </c>
      <c r="P272" s="45" t="n">
        <f aca="false">P271*Kalkulation!$F$8</f>
        <v>75.978</v>
      </c>
      <c r="Q272" s="45" t="n">
        <f aca="false">Q271*Kalkulation!$F$8</f>
        <v>113.967</v>
      </c>
      <c r="R272" s="46" t="n">
        <f aca="false">R271*Kalkulation!$F$8</f>
        <v>170.9505</v>
      </c>
      <c r="U272" s="530"/>
    </row>
    <row r="273" customFormat="false" ht="10.5" hidden="false" customHeight="true" outlineLevel="0" collapsed="false">
      <c r="B273" s="325" t="s">
        <v>28</v>
      </c>
      <c r="C273" s="483"/>
      <c r="D273" s="484"/>
      <c r="E273" s="35"/>
      <c r="F273" s="35"/>
      <c r="G273" s="35"/>
      <c r="H273" s="528"/>
      <c r="I273" s="389" t="n">
        <f aca="false">I271*Kalkulation!$F$9</f>
        <v>0.2219375</v>
      </c>
      <c r="J273" s="480" t="n">
        <f aca="false">J271*Kalkulation!$F$9</f>
        <v>3.551</v>
      </c>
      <c r="K273" s="480" t="n">
        <f aca="false">K271*Kalkulation!$F$9</f>
        <v>14.204</v>
      </c>
      <c r="L273" s="480" t="n">
        <f aca="false">L271*Kalkulation!$F$9</f>
        <v>42.612</v>
      </c>
      <c r="M273" s="157" t="n">
        <f aca="false">M271*Kalkulation!$F$9</f>
        <v>127.836</v>
      </c>
      <c r="N273" s="157" t="n">
        <f aca="false">N271*Kalkulation!$F$9</f>
        <v>255.672</v>
      </c>
      <c r="O273" s="157" t="n">
        <f aca="false">O271*Kalkulation!$F$9</f>
        <v>383.508</v>
      </c>
      <c r="P273" s="157" t="n">
        <f aca="false">P271*Kalkulation!$F$9</f>
        <v>575.262</v>
      </c>
      <c r="Q273" s="157" t="n">
        <f aca="false">Q271*Kalkulation!$F$9</f>
        <v>862.893</v>
      </c>
      <c r="R273" s="481" t="n">
        <f aca="false">R271*Kalkulation!$F$9</f>
        <v>1294.3395</v>
      </c>
      <c r="T273" s="530"/>
      <c r="U273" s="530"/>
    </row>
    <row r="274" customFormat="false" ht="10.5" hidden="false" customHeight="true" outlineLevel="0" collapsed="false">
      <c r="B274" s="468" t="s">
        <v>361</v>
      </c>
      <c r="C274" s="469" t="n">
        <v>6</v>
      </c>
      <c r="D274" s="470" t="n">
        <v>1.2</v>
      </c>
      <c r="E274" s="471"/>
      <c r="F274" s="471"/>
      <c r="G274" s="471"/>
      <c r="H274" s="472" t="s">
        <v>270</v>
      </c>
      <c r="I274" s="473" t="n">
        <f aca="false">$D274+1.5</f>
        <v>2.7</v>
      </c>
      <c r="J274" s="474" t="n">
        <f aca="false">$D274+3</f>
        <v>4.2</v>
      </c>
      <c r="K274" s="474" t="n">
        <f aca="false">$D274+4.5</f>
        <v>5.7</v>
      </c>
      <c r="L274" s="474" t="n">
        <f aca="false">$D274+6</f>
        <v>7.2</v>
      </c>
      <c r="M274" s="474" t="n">
        <f aca="false">$D274+7.5</f>
        <v>8.7</v>
      </c>
      <c r="N274" s="474" t="n">
        <f aca="false">$D274+9</f>
        <v>10.2</v>
      </c>
      <c r="O274" s="474" t="n">
        <f aca="false">$D274+10.5</f>
        <v>11.7</v>
      </c>
      <c r="P274" s="474" t="n">
        <f aca="false">$D274+12</f>
        <v>13.2</v>
      </c>
      <c r="Q274" s="474" t="n">
        <f aca="false">$D274+13.5</f>
        <v>14.7</v>
      </c>
      <c r="R274" s="475" t="n">
        <f aca="false">$D274+15</f>
        <v>16.2</v>
      </c>
    </row>
    <row r="275" customFormat="false" ht="10.5" hidden="false" customHeight="true" outlineLevel="0" collapsed="false">
      <c r="B275" s="476"/>
      <c r="C275" s="97" t="s">
        <v>5</v>
      </c>
      <c r="D275" s="97"/>
      <c r="E275" s="97"/>
      <c r="F275" s="97"/>
      <c r="G275" s="97"/>
      <c r="H275" s="97"/>
      <c r="I275" s="23" t="s">
        <v>6</v>
      </c>
      <c r="J275" s="24" t="s">
        <v>7</v>
      </c>
      <c r="K275" s="24" t="s">
        <v>8</v>
      </c>
      <c r="L275" s="24" t="s">
        <v>9</v>
      </c>
      <c r="M275" s="24" t="s">
        <v>10</v>
      </c>
      <c r="N275" s="24" t="s">
        <v>11</v>
      </c>
      <c r="O275" s="24" t="s">
        <v>12</v>
      </c>
      <c r="P275" s="24" t="s">
        <v>13</v>
      </c>
      <c r="Q275" s="24" t="s">
        <v>14</v>
      </c>
      <c r="R275" s="25" t="s">
        <v>283</v>
      </c>
    </row>
    <row r="276" customFormat="false" ht="10.5" hidden="false" customHeight="true" outlineLevel="0" collapsed="false">
      <c r="B276" s="476"/>
      <c r="C276" s="482" t="s">
        <v>15</v>
      </c>
      <c r="D276" s="482"/>
      <c r="E276" s="482"/>
      <c r="F276" s="482"/>
      <c r="G276" s="482"/>
      <c r="H276" s="482"/>
      <c r="I276" s="27" t="s">
        <v>17</v>
      </c>
      <c r="J276" s="28" t="s">
        <v>18</v>
      </c>
      <c r="K276" s="28" t="s">
        <v>19</v>
      </c>
      <c r="L276" s="28" t="s">
        <v>20</v>
      </c>
      <c r="M276" s="28" t="s">
        <v>21</v>
      </c>
      <c r="N276" s="28" t="s">
        <v>22</v>
      </c>
      <c r="O276" s="28" t="s">
        <v>23</v>
      </c>
      <c r="P276" s="28" t="s">
        <v>24</v>
      </c>
      <c r="Q276" s="28" t="s">
        <v>25</v>
      </c>
      <c r="R276" s="29" t="s">
        <v>284</v>
      </c>
    </row>
    <row r="277" customFormat="false" ht="10.5" hidden="false" customHeight="true" outlineLevel="0" collapsed="false">
      <c r="B277" s="554" t="s">
        <v>26</v>
      </c>
      <c r="C277" s="555" t="n">
        <v>33</v>
      </c>
      <c r="D277" s="532" t="n">
        <v>12</v>
      </c>
      <c r="E277" s="35"/>
      <c r="F277" s="35"/>
      <c r="G277" s="35"/>
      <c r="H277" s="533"/>
      <c r="I277" s="59" t="n">
        <f aca="false">$C277*Rohstoffe!I$8+$D277*Rohstoffe!I$13+$E277*Rohstoffe!I$15+$F277*Rohstoffe!I$17</f>
        <v>0.033375</v>
      </c>
      <c r="J277" s="60" t="n">
        <f aca="false">$C277*Rohstoffe!J$8+$D277*Rohstoffe!J$13+$E277*Rohstoffe!J$15+$F277*Rohstoffe!J$17</f>
        <v>0.534</v>
      </c>
      <c r="K277" s="60" t="n">
        <f aca="false">$C277*Rohstoffe!K$8+$D277*Rohstoffe!K$13+$E277*Rohstoffe!K$15+$F277*Rohstoffe!K$17</f>
        <v>2.136</v>
      </c>
      <c r="L277" s="60" t="n">
        <f aca="false">$C277*Rohstoffe!L$8+$D277*Rohstoffe!L$13+$E277*Rohstoffe!L$15+$F277*Rohstoffe!L$17</f>
        <v>6.408</v>
      </c>
      <c r="M277" s="61" t="n">
        <f aca="false">$C277*Rohstoffe!M$8+$D277*Rohstoffe!M$13+$E277*Rohstoffe!M$15+$F277*Rohstoffe!M$17</f>
        <v>19.224</v>
      </c>
      <c r="N277" s="61" t="n">
        <f aca="false">$C277*Rohstoffe!N$8+$D277*Rohstoffe!N$13+$E277*Rohstoffe!N$15+$F277*Rohstoffe!N$17</f>
        <v>38.448</v>
      </c>
      <c r="O277" s="61" t="n">
        <f aca="false">$C277*Rohstoffe!O$8+$D277*Rohstoffe!O$13+$E277*Rohstoffe!O$15+$F277*Rohstoffe!O$17</f>
        <v>57.672</v>
      </c>
      <c r="P277" s="61" t="n">
        <f aca="false">$C277*Rohstoffe!P$8+$D277*Rohstoffe!P$13+$E277*Rohstoffe!P$15+$F277*Rohstoffe!P$17</f>
        <v>86.508</v>
      </c>
      <c r="Q277" s="61" t="n">
        <f aca="false">$C277*Rohstoffe!Q$8+$D277*Rohstoffe!Q$13+$E277*Rohstoffe!Q$15+$F277*Rohstoffe!Q$17</f>
        <v>129.762</v>
      </c>
      <c r="R277" s="62" t="n">
        <f aca="false">$C277*Rohstoffe!R$8+$D277*Rohstoffe!R$13+$E277*Rohstoffe!R$15+$F277*Rohstoffe!R$17</f>
        <v>194.643</v>
      </c>
    </row>
    <row r="278" customFormat="false" ht="10.5" hidden="false" customHeight="true" outlineLevel="0" collapsed="false">
      <c r="B278" s="42" t="s">
        <v>27</v>
      </c>
      <c r="C278" s="555"/>
      <c r="D278" s="532"/>
      <c r="E278" s="35"/>
      <c r="F278" s="35"/>
      <c r="G278" s="35"/>
      <c r="H278" s="533"/>
      <c r="I278" s="556" t="n">
        <f aca="false">I277*Kalkulation!$F$8</f>
        <v>0.05840625</v>
      </c>
      <c r="J278" s="44" t="n">
        <f aca="false">J277*Kalkulation!$F$8</f>
        <v>0.9345</v>
      </c>
      <c r="K278" s="44" t="n">
        <f aca="false">K277*Kalkulation!$F$8</f>
        <v>3.738</v>
      </c>
      <c r="L278" s="44" t="n">
        <f aca="false">L277*Kalkulation!$F$8</f>
        <v>11.214</v>
      </c>
      <c r="M278" s="45" t="n">
        <f aca="false">M277*Kalkulation!$F$8</f>
        <v>33.642</v>
      </c>
      <c r="N278" s="45" t="n">
        <f aca="false">N277*Kalkulation!$F$8</f>
        <v>67.284</v>
      </c>
      <c r="O278" s="45" t="n">
        <f aca="false">O277*Kalkulation!$F$8</f>
        <v>100.926</v>
      </c>
      <c r="P278" s="45" t="n">
        <f aca="false">P277*Kalkulation!$F$8</f>
        <v>151.389</v>
      </c>
      <c r="Q278" s="45" t="n">
        <f aca="false">Q277*Kalkulation!$F$8</f>
        <v>227.0835</v>
      </c>
      <c r="R278" s="46" t="n">
        <f aca="false">R277*Kalkulation!$F$8</f>
        <v>340.62525</v>
      </c>
    </row>
    <row r="279" customFormat="false" ht="10.5" hidden="false" customHeight="true" outlineLevel="0" collapsed="false">
      <c r="B279" s="47" t="s">
        <v>28</v>
      </c>
      <c r="C279" s="555"/>
      <c r="D279" s="532"/>
      <c r="E279" s="35"/>
      <c r="F279" s="35"/>
      <c r="G279" s="35"/>
      <c r="H279" s="533"/>
      <c r="I279" s="557" t="n">
        <f aca="false">I277*Kalkulation!$F$9</f>
        <v>0.44221875</v>
      </c>
      <c r="J279" s="480" t="n">
        <f aca="false">J277*Kalkulation!$F$9</f>
        <v>7.0755</v>
      </c>
      <c r="K279" s="480" t="n">
        <f aca="false">K277*Kalkulation!$F$9</f>
        <v>28.302</v>
      </c>
      <c r="L279" s="480" t="n">
        <f aca="false">L277*Kalkulation!$F$9</f>
        <v>84.906</v>
      </c>
      <c r="M279" s="157" t="n">
        <f aca="false">M277*Kalkulation!$F$9</f>
        <v>254.718</v>
      </c>
      <c r="N279" s="157" t="n">
        <f aca="false">N277*Kalkulation!$F$9</f>
        <v>509.436</v>
      </c>
      <c r="O279" s="157" t="n">
        <f aca="false">O277*Kalkulation!$F$9</f>
        <v>764.154</v>
      </c>
      <c r="P279" s="157" t="n">
        <f aca="false">P277*Kalkulation!$F$9</f>
        <v>1146.231</v>
      </c>
      <c r="Q279" s="157" t="n">
        <f aca="false">Q277*Kalkulation!$F$9</f>
        <v>1719.3465</v>
      </c>
      <c r="R279" s="481" t="n">
        <f aca="false">R277*Kalkulation!$F$9</f>
        <v>2579.01975</v>
      </c>
    </row>
    <row r="280" customFormat="false" ht="10.5" hidden="false" customHeight="true" outlineLevel="0" collapsed="false">
      <c r="B280" s="558" t="s">
        <v>362</v>
      </c>
      <c r="C280" s="487" t="n">
        <v>5.5</v>
      </c>
      <c r="D280" s="488" t="n">
        <v>1.5</v>
      </c>
      <c r="E280" s="489"/>
      <c r="F280" s="489"/>
      <c r="G280" s="489"/>
      <c r="H280" s="490" t="s">
        <v>270</v>
      </c>
      <c r="I280" s="491"/>
      <c r="J280" s="492"/>
      <c r="K280" s="492"/>
      <c r="L280" s="493"/>
      <c r="M280" s="559" t="n">
        <f aca="false">$D280+7.5</f>
        <v>9</v>
      </c>
      <c r="N280" s="474" t="n">
        <f aca="false">$D280+9</f>
        <v>10.5</v>
      </c>
      <c r="O280" s="474" t="n">
        <f aca="false">$D280+10.5</f>
        <v>12</v>
      </c>
      <c r="P280" s="474" t="n">
        <f aca="false">$D280+12</f>
        <v>13.5</v>
      </c>
      <c r="Q280" s="474" t="n">
        <f aca="false">$D280+13.5</f>
        <v>15</v>
      </c>
      <c r="R280" s="475" t="n">
        <f aca="false">$D280+15</f>
        <v>16.5</v>
      </c>
    </row>
    <row r="281" customFormat="false" ht="10.5" hidden="false" customHeight="true" outlineLevel="0" collapsed="false">
      <c r="B281" s="560" t="s">
        <v>363</v>
      </c>
      <c r="C281" s="495" t="n">
        <v>5.8</v>
      </c>
      <c r="D281" s="496" t="n">
        <v>1.5</v>
      </c>
      <c r="E281" s="497"/>
      <c r="F281" s="497"/>
      <c r="G281" s="497"/>
      <c r="H281" s="498" t="s">
        <v>270</v>
      </c>
      <c r="I281" s="499"/>
      <c r="J281" s="500"/>
      <c r="K281" s="500"/>
      <c r="L281" s="501"/>
      <c r="M281" s="561" t="n">
        <f aca="false">$D281+7.5</f>
        <v>9</v>
      </c>
      <c r="N281" s="503" t="n">
        <f aca="false">$D281+9</f>
        <v>10.5</v>
      </c>
      <c r="O281" s="503" t="n">
        <f aca="false">$D281+10.5</f>
        <v>12</v>
      </c>
      <c r="P281" s="503" t="n">
        <f aca="false">$D281+12</f>
        <v>13.5</v>
      </c>
      <c r="Q281" s="503" t="n">
        <f aca="false">$D281+13.5</f>
        <v>15</v>
      </c>
      <c r="R281" s="504" t="n">
        <f aca="false">$D281+15</f>
        <v>16.5</v>
      </c>
    </row>
    <row r="282" customFormat="false" ht="10.5" hidden="false" customHeight="true" outlineLevel="0" collapsed="false">
      <c r="B282" s="494" t="s">
        <v>364</v>
      </c>
      <c r="C282" s="505" t="n">
        <v>5.2</v>
      </c>
      <c r="D282" s="506" t="n">
        <v>1.5</v>
      </c>
      <c r="E282" s="507"/>
      <c r="F282" s="507"/>
      <c r="G282" s="507"/>
      <c r="H282" s="508" t="s">
        <v>270</v>
      </c>
      <c r="I282" s="499"/>
      <c r="J282" s="115"/>
      <c r="K282" s="500"/>
      <c r="L282" s="501"/>
      <c r="M282" s="562" t="n">
        <f aca="false">$D282+7.5</f>
        <v>9</v>
      </c>
      <c r="N282" s="563" t="n">
        <f aca="false">$D282+9</f>
        <v>10.5</v>
      </c>
      <c r="O282" s="563" t="n">
        <f aca="false">$D282+10.5</f>
        <v>12</v>
      </c>
      <c r="P282" s="563" t="n">
        <f aca="false">$D282+12</f>
        <v>13.5</v>
      </c>
      <c r="Q282" s="563" t="n">
        <f aca="false">$D282+13.5</f>
        <v>15</v>
      </c>
      <c r="R282" s="564" t="n">
        <f aca="false">$D282+15</f>
        <v>16.5</v>
      </c>
    </row>
    <row r="283" customFormat="false" ht="10.5" hidden="false" customHeight="true" outlineLevel="0" collapsed="false">
      <c r="B283" s="476"/>
      <c r="C283" s="22" t="s">
        <v>5</v>
      </c>
      <c r="D283" s="22"/>
      <c r="E283" s="22"/>
      <c r="F283" s="22"/>
      <c r="G283" s="22"/>
      <c r="H283" s="22"/>
      <c r="I283" s="98"/>
      <c r="J283" s="108"/>
      <c r="K283" s="100"/>
      <c r="L283" s="101"/>
      <c r="M283" s="136" t="s">
        <v>37</v>
      </c>
      <c r="N283" s="103" t="s">
        <v>38</v>
      </c>
      <c r="O283" s="103" t="s">
        <v>39</v>
      </c>
      <c r="P283" s="103" t="s">
        <v>40</v>
      </c>
      <c r="Q283" s="103" t="s">
        <v>41</v>
      </c>
      <c r="R283" s="104" t="s">
        <v>42</v>
      </c>
    </row>
    <row r="284" customFormat="false" ht="10.5" hidden="false" customHeight="true" outlineLevel="0" collapsed="false">
      <c r="B284" s="476"/>
      <c r="C284" s="477" t="s">
        <v>15</v>
      </c>
      <c r="D284" s="477"/>
      <c r="E284" s="477"/>
      <c r="F284" s="477"/>
      <c r="G284" s="477"/>
      <c r="H284" s="477"/>
      <c r="I284" s="107"/>
      <c r="J284" s="99"/>
      <c r="K284" s="108"/>
      <c r="L284" s="109"/>
      <c r="M284" s="137" t="s">
        <v>43</v>
      </c>
      <c r="N284" s="138" t="s">
        <v>44</v>
      </c>
      <c r="O284" s="138" t="s">
        <v>45</v>
      </c>
      <c r="P284" s="138" t="s">
        <v>46</v>
      </c>
      <c r="Q284" s="138" t="s">
        <v>47</v>
      </c>
      <c r="R284" s="139" t="s">
        <v>48</v>
      </c>
    </row>
    <row r="285" customFormat="false" ht="10.5" hidden="false" customHeight="true" outlineLevel="0" collapsed="false">
      <c r="B285" s="554" t="s">
        <v>26</v>
      </c>
      <c r="C285" s="483" t="n">
        <v>43</v>
      </c>
      <c r="D285" s="484" t="n">
        <v>6</v>
      </c>
      <c r="E285" s="35"/>
      <c r="F285" s="35"/>
      <c r="G285" s="35"/>
      <c r="H285" s="536"/>
      <c r="I285" s="113"/>
      <c r="J285" s="348"/>
      <c r="K285" s="342" t="s">
        <v>166</v>
      </c>
      <c r="L285" s="116"/>
      <c r="M285" s="61" t="n">
        <f aca="false">$C285*Rohstoffe!M$8+$D285*Rohstoffe!M$13+$E285*Rohstoffe!M$15+$F285*Rohstoffe!M$17</f>
        <v>22.968</v>
      </c>
      <c r="N285" s="61" t="n">
        <f aca="false">$C285*Rohstoffe!N$8+$D285*Rohstoffe!N$13+$E285*Rohstoffe!N$15+$F285*Rohstoffe!N$17</f>
        <v>45.936</v>
      </c>
      <c r="O285" s="61" t="n">
        <f aca="false">$C285*Rohstoffe!O$8+$D285*Rohstoffe!O$13+$E285*Rohstoffe!O$15+$F285*Rohstoffe!O$17</f>
        <v>68.904</v>
      </c>
      <c r="P285" s="61" t="n">
        <f aca="false">$C285*Rohstoffe!P$8+$D285*Rohstoffe!P$13+$E285*Rohstoffe!P$15+$F285*Rohstoffe!P$17</f>
        <v>103.356</v>
      </c>
      <c r="Q285" s="61" t="n">
        <f aca="false">$C285*Rohstoffe!Q$8+$D285*Rohstoffe!Q$13+$E285*Rohstoffe!Q$15+$F285*Rohstoffe!Q$17</f>
        <v>155.034</v>
      </c>
      <c r="R285" s="62" t="n">
        <f aca="false">$C285*Rohstoffe!R$8+$D285*Rohstoffe!R$13+$E285*Rohstoffe!R$15+$F285*Rohstoffe!R$17</f>
        <v>232.551</v>
      </c>
    </row>
    <row r="286" customFormat="false" ht="10.5" hidden="false" customHeight="true" outlineLevel="0" collapsed="false">
      <c r="B286" s="324" t="s">
        <v>27</v>
      </c>
      <c r="C286" s="483"/>
      <c r="D286" s="484"/>
      <c r="E286" s="35"/>
      <c r="F286" s="35"/>
      <c r="G286" s="35"/>
      <c r="H286" s="536"/>
      <c r="I286" s="113"/>
      <c r="J286" s="515"/>
      <c r="K286" s="342" t="s">
        <v>293</v>
      </c>
      <c r="L286" s="116"/>
      <c r="M286" s="119" t="n">
        <f aca="false">M285*Kalkulation!$F$8</f>
        <v>40.194</v>
      </c>
      <c r="N286" s="45" t="n">
        <f aca="false">N285*Kalkulation!$F$8</f>
        <v>80.388</v>
      </c>
      <c r="O286" s="45" t="n">
        <f aca="false">O285*Kalkulation!$F$8</f>
        <v>120.582</v>
      </c>
      <c r="P286" s="45" t="n">
        <f aca="false">P285*Kalkulation!$F$8</f>
        <v>180.873</v>
      </c>
      <c r="Q286" s="45" t="n">
        <f aca="false">Q285*Kalkulation!$F$8</f>
        <v>271.3095</v>
      </c>
      <c r="R286" s="46" t="n">
        <f aca="false">R285*Kalkulation!$F$8</f>
        <v>406.96425</v>
      </c>
    </row>
    <row r="287" customFormat="false" ht="10.5" hidden="false" customHeight="true" outlineLevel="0" collapsed="false">
      <c r="B287" s="325" t="s">
        <v>28</v>
      </c>
      <c r="C287" s="483"/>
      <c r="D287" s="484"/>
      <c r="E287" s="35"/>
      <c r="F287" s="35"/>
      <c r="G287" s="35"/>
      <c r="H287" s="536"/>
      <c r="I287" s="113"/>
      <c r="J287" s="115"/>
      <c r="K287" s="115"/>
      <c r="L287" s="116"/>
      <c r="M287" s="344" t="n">
        <f aca="false">M285*Kalkulation!$F$9</f>
        <v>304.326</v>
      </c>
      <c r="N287" s="157" t="n">
        <f aca="false">N285*Kalkulation!$F$9</f>
        <v>608.652</v>
      </c>
      <c r="O287" s="157" t="n">
        <f aca="false">O285*Kalkulation!$F$9</f>
        <v>912.978</v>
      </c>
      <c r="P287" s="157" t="n">
        <f aca="false">P285*Kalkulation!$F$9</f>
        <v>1369.467</v>
      </c>
      <c r="Q287" s="157" t="n">
        <f aca="false">Q285*Kalkulation!$F$9</f>
        <v>2054.2005</v>
      </c>
      <c r="R287" s="481" t="n">
        <f aca="false">R285*Kalkulation!$F$9</f>
        <v>3081.30075</v>
      </c>
    </row>
    <row r="288" customFormat="false" ht="10.5" hidden="false" customHeight="true" outlineLevel="0" collapsed="false">
      <c r="B288" s="468" t="s">
        <v>365</v>
      </c>
      <c r="C288" s="469" t="n">
        <v>5.2</v>
      </c>
      <c r="D288" s="470" t="n">
        <v>1.5</v>
      </c>
      <c r="E288" s="471"/>
      <c r="F288" s="471"/>
      <c r="G288" s="471"/>
      <c r="H288" s="472" t="s">
        <v>270</v>
      </c>
      <c r="I288" s="516"/>
      <c r="J288" s="122" t="s">
        <v>366</v>
      </c>
      <c r="K288" s="122"/>
      <c r="L288" s="516"/>
      <c r="M288" s="516"/>
      <c r="N288" s="516"/>
      <c r="O288" s="516"/>
      <c r="P288" s="516"/>
      <c r="Q288" s="516"/>
      <c r="R288" s="518" t="n">
        <f aca="false">$D288+15</f>
        <v>16.5</v>
      </c>
    </row>
    <row r="289" customFormat="false" ht="10.5" hidden="false" customHeight="true" outlineLevel="0" collapsed="false">
      <c r="B289" s="476"/>
      <c r="C289" s="22" t="s">
        <v>5</v>
      </c>
      <c r="D289" s="22"/>
      <c r="E289" s="22"/>
      <c r="F289" s="22"/>
      <c r="G289" s="22"/>
      <c r="H289" s="22"/>
      <c r="I289" s="100"/>
      <c r="J289" s="122" t="s">
        <v>298</v>
      </c>
      <c r="K289" s="100"/>
      <c r="L289" s="100"/>
      <c r="M289" s="134"/>
      <c r="N289" s="134"/>
      <c r="O289" s="134"/>
      <c r="P289" s="134"/>
      <c r="Q289" s="134"/>
      <c r="R289" s="520" t="s">
        <v>42</v>
      </c>
    </row>
    <row r="290" customFormat="false" ht="10.5" hidden="false" customHeight="true" outlineLevel="0" collapsed="false">
      <c r="B290" s="476"/>
      <c r="C290" s="477" t="s">
        <v>15</v>
      </c>
      <c r="D290" s="477"/>
      <c r="E290" s="477"/>
      <c r="F290" s="477"/>
      <c r="G290" s="477"/>
      <c r="H290" s="477"/>
      <c r="I290" s="108"/>
      <c r="J290" s="115"/>
      <c r="K290" s="99"/>
      <c r="L290" s="99"/>
      <c r="M290" s="99"/>
      <c r="N290" s="134"/>
      <c r="O290" s="134"/>
      <c r="P290" s="134"/>
      <c r="Q290" s="134"/>
      <c r="R290" s="521" t="s">
        <v>48</v>
      </c>
    </row>
    <row r="291" customFormat="false" ht="10.5" hidden="false" customHeight="true" outlineLevel="0" collapsed="false">
      <c r="B291" s="478" t="s">
        <v>26</v>
      </c>
      <c r="C291" s="339" t="n">
        <v>83</v>
      </c>
      <c r="D291" s="479" t="n">
        <v>6</v>
      </c>
      <c r="E291" s="35"/>
      <c r="F291" s="35"/>
      <c r="G291" s="522" t="n">
        <v>3</v>
      </c>
      <c r="H291" s="523" t="n">
        <v>3</v>
      </c>
      <c r="I291" s="113"/>
      <c r="J291" s="524"/>
      <c r="K291" s="145" t="s">
        <v>299</v>
      </c>
      <c r="L291" s="115"/>
      <c r="M291" s="145"/>
      <c r="N291" s="99"/>
      <c r="O291" s="99"/>
      <c r="P291" s="145"/>
      <c r="Q291" s="227"/>
      <c r="R291" s="323" t="n">
        <f aca="false">$C291*Rohstoffe!R$8+$D291*Rohstoffe!R$13+$E291*Rohstoffe!R$15+$F291*Rohstoffe!R$17+$G291*Rohstoffe!$I$33+$H291*Rohstoffe!$I$28+Rohstoffe!$I$24</f>
        <v>783.788</v>
      </c>
    </row>
    <row r="292" customFormat="false" ht="10.5" hidden="false" customHeight="true" outlineLevel="0" collapsed="false">
      <c r="B292" s="324" t="s">
        <v>27</v>
      </c>
      <c r="C292" s="339"/>
      <c r="D292" s="479"/>
      <c r="E292" s="35"/>
      <c r="F292" s="35"/>
      <c r="G292" s="522"/>
      <c r="H292" s="523"/>
      <c r="I292" s="113"/>
      <c r="J292" s="525"/>
      <c r="K292" s="342" t="s">
        <v>300</v>
      </c>
      <c r="L292" s="115"/>
      <c r="M292" s="99"/>
      <c r="N292" s="99"/>
      <c r="O292" s="99"/>
      <c r="P292" s="145"/>
      <c r="Q292" s="227"/>
      <c r="R292" s="120" t="n">
        <f aca="false">R291*Kalkulation!$F$8</f>
        <v>1371.629</v>
      </c>
    </row>
    <row r="293" customFormat="false" ht="10.5" hidden="false" customHeight="true" outlineLevel="0" collapsed="false">
      <c r="B293" s="325" t="s">
        <v>28</v>
      </c>
      <c r="C293" s="339"/>
      <c r="D293" s="479"/>
      <c r="E293" s="35"/>
      <c r="F293" s="35"/>
      <c r="G293" s="522"/>
      <c r="H293" s="523"/>
      <c r="I293" s="152"/>
      <c r="J293" s="153"/>
      <c r="K293" s="153"/>
      <c r="L293" s="153"/>
      <c r="M293" s="154"/>
      <c r="N293" s="154"/>
      <c r="O293" s="154"/>
      <c r="P293" s="154"/>
      <c r="Q293" s="155"/>
      <c r="R293" s="345" t="n">
        <f aca="false">R291*Kalkulation!$F$9</f>
        <v>10385.191</v>
      </c>
    </row>
    <row r="294" customFormat="false" ht="10.5" hidden="false" customHeight="true" outlineLevel="0" collapsed="false">
      <c r="B294" s="565" t="s">
        <v>302</v>
      </c>
      <c r="C294" s="374" t="s">
        <v>268</v>
      </c>
      <c r="D294" s="375"/>
      <c r="E294" s="394"/>
      <c r="F294" s="394"/>
      <c r="G294" s="394"/>
      <c r="H294" s="376" t="s">
        <v>2</v>
      </c>
      <c r="I294" s="374" t="str">
        <f aca="false">Rohstoffe!I$7</f>
        <v>Bronze</v>
      </c>
      <c r="J294" s="375" t="str">
        <f aca="false">Rohstoffe!J$7</f>
        <v>Eisen</v>
      </c>
      <c r="K294" s="375" t="str">
        <f aca="false">Rohstoffe!K$7</f>
        <v>Stahl</v>
      </c>
      <c r="L294" s="375" t="str">
        <f aca="false">Rohstoffe!L$7</f>
        <v>Titan</v>
      </c>
      <c r="M294" s="375" t="str">
        <f aca="false">Rohstoffe!M$7</f>
        <v>Platin</v>
      </c>
      <c r="N294" s="375" t="str">
        <f aca="false">Rohstoffe!N$7</f>
        <v>Mithril</v>
      </c>
      <c r="O294" s="375" t="str">
        <f aca="false">Rohstoffe!O$7</f>
        <v>Adamant</v>
      </c>
      <c r="P294" s="375" t="str">
        <f aca="false">Rohstoffe!P$7</f>
        <v>Asterit</v>
      </c>
      <c r="Q294" s="375" t="str">
        <f aca="false">Rohstoffe!Q$7</f>
        <v>Netherit</v>
      </c>
      <c r="R294" s="376" t="str">
        <f aca="false">Rohstoffe!R$7</f>
        <v>Arkanit</v>
      </c>
    </row>
    <row r="295" customFormat="false" ht="10.5" hidden="false" customHeight="true" outlineLevel="0" collapsed="false">
      <c r="B295" s="468" t="s">
        <v>367</v>
      </c>
      <c r="C295" s="469" t="n">
        <v>5.6</v>
      </c>
      <c r="D295" s="470" t="n">
        <v>0.9</v>
      </c>
      <c r="E295" s="471"/>
      <c r="F295" s="471"/>
      <c r="G295" s="471"/>
      <c r="H295" s="472" t="s">
        <v>270</v>
      </c>
      <c r="I295" s="473" t="n">
        <f aca="false">$D295+1.5</f>
        <v>2.4</v>
      </c>
      <c r="J295" s="474" t="n">
        <f aca="false">$D295+3</f>
        <v>3.9</v>
      </c>
      <c r="K295" s="474" t="n">
        <f aca="false">$D295+4.5</f>
        <v>5.4</v>
      </c>
      <c r="L295" s="474" t="n">
        <f aca="false">$D295+6</f>
        <v>6.9</v>
      </c>
      <c r="M295" s="474" t="n">
        <f aca="false">$D295+7.5</f>
        <v>8.4</v>
      </c>
      <c r="N295" s="474" t="n">
        <f aca="false">$D295+9</f>
        <v>9.9</v>
      </c>
      <c r="O295" s="474" t="n">
        <f aca="false">$D295+10.5</f>
        <v>11.4</v>
      </c>
      <c r="P295" s="474" t="n">
        <f aca="false">$D295+12</f>
        <v>12.9</v>
      </c>
      <c r="Q295" s="474" t="n">
        <f aca="false">$D295+13.5</f>
        <v>14.4</v>
      </c>
      <c r="R295" s="475" t="n">
        <f aca="false">$D295+15</f>
        <v>15.9</v>
      </c>
    </row>
    <row r="296" customFormat="false" ht="10.5" hidden="false" customHeight="true" outlineLevel="0" collapsed="false">
      <c r="B296" s="476"/>
      <c r="C296" s="97" t="s">
        <v>5</v>
      </c>
      <c r="D296" s="97"/>
      <c r="E296" s="97"/>
      <c r="F296" s="97"/>
      <c r="G296" s="97"/>
      <c r="H296" s="97"/>
      <c r="I296" s="23" t="s">
        <v>226</v>
      </c>
      <c r="J296" s="24" t="s">
        <v>276</v>
      </c>
      <c r="K296" s="24" t="s">
        <v>277</v>
      </c>
      <c r="L296" s="24" t="s">
        <v>278</v>
      </c>
      <c r="M296" s="24" t="s">
        <v>232</v>
      </c>
      <c r="N296" s="24" t="s">
        <v>233</v>
      </c>
      <c r="O296" s="24" t="s">
        <v>234</v>
      </c>
      <c r="P296" s="24" t="s">
        <v>235</v>
      </c>
      <c r="Q296" s="24" t="s">
        <v>236</v>
      </c>
      <c r="R296" s="25" t="s">
        <v>237</v>
      </c>
      <c r="U296" s="182"/>
    </row>
    <row r="297" customFormat="false" ht="10.5" hidden="false" customHeight="true" outlineLevel="0" collapsed="false">
      <c r="B297" s="476"/>
      <c r="C297" s="482" t="s">
        <v>15</v>
      </c>
      <c r="D297" s="482"/>
      <c r="E297" s="482"/>
      <c r="F297" s="482"/>
      <c r="G297" s="482"/>
      <c r="H297" s="482"/>
      <c r="I297" s="27" t="s">
        <v>227</v>
      </c>
      <c r="J297" s="28" t="s">
        <v>279</v>
      </c>
      <c r="K297" s="28" t="s">
        <v>280</v>
      </c>
      <c r="L297" s="28" t="s">
        <v>281</v>
      </c>
      <c r="M297" s="28" t="s">
        <v>238</v>
      </c>
      <c r="N297" s="28" t="s">
        <v>239</v>
      </c>
      <c r="O297" s="28" t="s">
        <v>240</v>
      </c>
      <c r="P297" s="28" t="s">
        <v>241</v>
      </c>
      <c r="Q297" s="28" t="s">
        <v>242</v>
      </c>
      <c r="R297" s="29" t="s">
        <v>243</v>
      </c>
    </row>
    <row r="298" customFormat="false" ht="10.5" hidden="false" customHeight="true" outlineLevel="0" collapsed="false">
      <c r="B298" s="478" t="s">
        <v>26</v>
      </c>
      <c r="C298" s="531" t="n">
        <v>29</v>
      </c>
      <c r="D298" s="532" t="n">
        <v>12</v>
      </c>
      <c r="E298" s="35"/>
      <c r="F298" s="35"/>
      <c r="G298" s="35"/>
      <c r="H298" s="533"/>
      <c r="I298" s="59" t="n">
        <f aca="false">$C298*Rohstoffe!I$8+$D298*Rohstoffe!I$13+$E298*Rohstoffe!I$15+$F298*Rohstoffe!I$17</f>
        <v>0.029875</v>
      </c>
      <c r="J298" s="60" t="n">
        <f aca="false">$C298*Rohstoffe!J$8+$D298*Rohstoffe!J$13+$E298*Rohstoffe!J$15+$F298*Rohstoffe!J$17</f>
        <v>0.478</v>
      </c>
      <c r="K298" s="60" t="n">
        <f aca="false">$C298*Rohstoffe!K$8+$D298*Rohstoffe!K$13+$E298*Rohstoffe!K$15+$F298*Rohstoffe!K$17</f>
        <v>1.912</v>
      </c>
      <c r="L298" s="60" t="n">
        <f aca="false">$C298*Rohstoffe!L$8+$D298*Rohstoffe!L$13+$E298*Rohstoffe!L$15+$F298*Rohstoffe!L$17</f>
        <v>5.736</v>
      </c>
      <c r="M298" s="61" t="n">
        <f aca="false">$C298*Rohstoffe!M$8+$D298*Rohstoffe!M$13+$E298*Rohstoffe!M$15+$F298*Rohstoffe!M$17</f>
        <v>17.208</v>
      </c>
      <c r="N298" s="61" t="n">
        <f aca="false">$C298*Rohstoffe!N$8+$D298*Rohstoffe!N$13+$E298*Rohstoffe!N$15+$F298*Rohstoffe!N$17</f>
        <v>34.416</v>
      </c>
      <c r="O298" s="61" t="n">
        <f aca="false">$C298*Rohstoffe!O$8+$D298*Rohstoffe!O$13+$E298*Rohstoffe!O$15+$F298*Rohstoffe!O$17</f>
        <v>51.624</v>
      </c>
      <c r="P298" s="61" t="n">
        <f aca="false">$C298*Rohstoffe!P$8+$D298*Rohstoffe!P$13+$E298*Rohstoffe!P$15+$F298*Rohstoffe!P$17</f>
        <v>77.436</v>
      </c>
      <c r="Q298" s="61" t="n">
        <f aca="false">$C298*Rohstoffe!Q$8+$D298*Rohstoffe!Q$13+$E298*Rohstoffe!Q$15+$F298*Rohstoffe!Q$17</f>
        <v>116.154</v>
      </c>
      <c r="R298" s="62" t="n">
        <f aca="false">$C298*Rohstoffe!R$8+$D298*Rohstoffe!R$13+$E298*Rohstoffe!R$15+$F298*Rohstoffe!R$17</f>
        <v>174.231</v>
      </c>
    </row>
    <row r="299" customFormat="false" ht="10.5" hidden="false" customHeight="true" outlineLevel="0" collapsed="false">
      <c r="B299" s="324" t="s">
        <v>27</v>
      </c>
      <c r="C299" s="531"/>
      <c r="D299" s="532"/>
      <c r="E299" s="35"/>
      <c r="F299" s="35"/>
      <c r="G299" s="35"/>
      <c r="H299" s="533"/>
      <c r="I299" s="43" t="n">
        <f aca="false">I298*Kalkulation!$F$8</f>
        <v>0.05228125</v>
      </c>
      <c r="J299" s="44" t="n">
        <f aca="false">J298*Kalkulation!$F$8</f>
        <v>0.8365</v>
      </c>
      <c r="K299" s="44" t="n">
        <f aca="false">K298*Kalkulation!$F$8</f>
        <v>3.346</v>
      </c>
      <c r="L299" s="44" t="n">
        <f aca="false">L298*Kalkulation!$F$8</f>
        <v>10.038</v>
      </c>
      <c r="M299" s="45" t="n">
        <f aca="false">M298*Kalkulation!$F$8</f>
        <v>30.114</v>
      </c>
      <c r="N299" s="45" t="n">
        <f aca="false">N298*Kalkulation!$F$8</f>
        <v>60.228</v>
      </c>
      <c r="O299" s="45" t="n">
        <f aca="false">O298*Kalkulation!$F$8</f>
        <v>90.342</v>
      </c>
      <c r="P299" s="45" t="n">
        <f aca="false">P298*Kalkulation!$F$8</f>
        <v>135.513</v>
      </c>
      <c r="Q299" s="45" t="n">
        <f aca="false">Q298*Kalkulation!$F$8</f>
        <v>203.2695</v>
      </c>
      <c r="R299" s="46" t="n">
        <f aca="false">R298*Kalkulation!$F$8</f>
        <v>304.90425</v>
      </c>
    </row>
    <row r="300" customFormat="false" ht="10.5" hidden="false" customHeight="true" outlineLevel="0" collapsed="false">
      <c r="B300" s="325" t="s">
        <v>28</v>
      </c>
      <c r="C300" s="531"/>
      <c r="D300" s="532"/>
      <c r="E300" s="35"/>
      <c r="F300" s="35"/>
      <c r="G300" s="35"/>
      <c r="H300" s="533"/>
      <c r="I300" s="48" t="n">
        <f aca="false">I298*Kalkulation!$F$9</f>
        <v>0.39584375</v>
      </c>
      <c r="J300" s="49" t="n">
        <f aca="false">J298*Kalkulation!$F$9</f>
        <v>6.3335</v>
      </c>
      <c r="K300" s="49" t="n">
        <f aca="false">K298*Kalkulation!$F$9</f>
        <v>25.334</v>
      </c>
      <c r="L300" s="49" t="n">
        <f aca="false">L298*Kalkulation!$F$9</f>
        <v>76.002</v>
      </c>
      <c r="M300" s="50" t="n">
        <f aca="false">M298*Kalkulation!$F$9</f>
        <v>228.006</v>
      </c>
      <c r="N300" s="50" t="n">
        <f aca="false">N298*Kalkulation!$F$9</f>
        <v>456.012</v>
      </c>
      <c r="O300" s="50" t="n">
        <f aca="false">O298*Kalkulation!$F$9</f>
        <v>684.018</v>
      </c>
      <c r="P300" s="50" t="n">
        <f aca="false">P298*Kalkulation!$F$9</f>
        <v>1026.027</v>
      </c>
      <c r="Q300" s="50" t="n">
        <f aca="false">Q298*Kalkulation!$F$9</f>
        <v>1539.0405</v>
      </c>
      <c r="R300" s="51" t="n">
        <f aca="false">R298*Kalkulation!$F$9</f>
        <v>2308.56075</v>
      </c>
    </row>
    <row r="301" customFormat="false" ht="10.5" hidden="false" customHeight="true" outlineLevel="0" collapsed="false">
      <c r="B301" s="468" t="s">
        <v>368</v>
      </c>
      <c r="C301" s="487" t="n">
        <v>5.9</v>
      </c>
      <c r="D301" s="488" t="n">
        <v>1.5</v>
      </c>
      <c r="E301" s="489"/>
      <c r="F301" s="489"/>
      <c r="G301" s="489"/>
      <c r="H301" s="490" t="s">
        <v>270</v>
      </c>
      <c r="I301" s="491"/>
      <c r="J301" s="492"/>
      <c r="K301" s="492"/>
      <c r="L301" s="493"/>
      <c r="M301" s="473" t="n">
        <f aca="false">$D301+7.5</f>
        <v>9</v>
      </c>
      <c r="N301" s="474" t="n">
        <f aca="false">$D301+9</f>
        <v>10.5</v>
      </c>
      <c r="O301" s="474" t="n">
        <f aca="false">$D301+10.5</f>
        <v>12</v>
      </c>
      <c r="P301" s="474" t="n">
        <f aca="false">$D301+12</f>
        <v>13.5</v>
      </c>
      <c r="Q301" s="474" t="n">
        <f aca="false">$D301+13.5</f>
        <v>15</v>
      </c>
      <c r="R301" s="475" t="n">
        <f aca="false">$D301+15</f>
        <v>16.5</v>
      </c>
    </row>
    <row r="302" customFormat="false" ht="10.5" hidden="false" customHeight="true" outlineLevel="0" collapsed="false">
      <c r="B302" s="494" t="s">
        <v>369</v>
      </c>
      <c r="C302" s="495" t="n">
        <v>5.6</v>
      </c>
      <c r="D302" s="496" t="n">
        <v>1.5</v>
      </c>
      <c r="E302" s="497"/>
      <c r="F302" s="497"/>
      <c r="G302" s="497"/>
      <c r="H302" s="498" t="s">
        <v>270</v>
      </c>
      <c r="I302" s="499"/>
      <c r="J302" s="115" t="s">
        <v>288</v>
      </c>
      <c r="K302" s="500"/>
      <c r="L302" s="500"/>
      <c r="M302" s="502" t="n">
        <f aca="false">$D302+7.5</f>
        <v>9</v>
      </c>
      <c r="N302" s="503" t="n">
        <f aca="false">$D302+9</f>
        <v>10.5</v>
      </c>
      <c r="O302" s="503" t="n">
        <f aca="false">$D302+10.5</f>
        <v>12</v>
      </c>
      <c r="P302" s="503" t="n">
        <f aca="false">$D302+12</f>
        <v>13.5</v>
      </c>
      <c r="Q302" s="503" t="n">
        <f aca="false">$D302+13.5</f>
        <v>15</v>
      </c>
      <c r="R302" s="504" t="n">
        <f aca="false">$D302+15</f>
        <v>16.5</v>
      </c>
    </row>
    <row r="303" customFormat="false" ht="10.5" hidden="false" customHeight="true" outlineLevel="0" collapsed="false">
      <c r="B303" s="494" t="s">
        <v>370</v>
      </c>
      <c r="C303" s="505" t="n">
        <v>5.3</v>
      </c>
      <c r="D303" s="506" t="n">
        <v>1.5</v>
      </c>
      <c r="E303" s="507"/>
      <c r="F303" s="507"/>
      <c r="G303" s="507"/>
      <c r="H303" s="508" t="s">
        <v>270</v>
      </c>
      <c r="I303" s="499"/>
      <c r="J303" s="534" t="s">
        <v>291</v>
      </c>
      <c r="K303" s="500"/>
      <c r="L303" s="500"/>
      <c r="M303" s="509" t="n">
        <f aca="false">$D303+7.5</f>
        <v>9</v>
      </c>
      <c r="N303" s="510" t="n">
        <f aca="false">$D303+9</f>
        <v>10.5</v>
      </c>
      <c r="O303" s="510" t="n">
        <f aca="false">$D303+10.5</f>
        <v>12</v>
      </c>
      <c r="P303" s="510" t="n">
        <f aca="false">$D303+12</f>
        <v>13.5</v>
      </c>
      <c r="Q303" s="510" t="n">
        <f aca="false">$D303+13.5</f>
        <v>15</v>
      </c>
      <c r="R303" s="511" t="n">
        <f aca="false">$D303+15</f>
        <v>16.5</v>
      </c>
    </row>
    <row r="304" customFormat="false" ht="10.5" hidden="false" customHeight="true" outlineLevel="0" collapsed="false">
      <c r="B304" s="476"/>
      <c r="C304" s="22" t="s">
        <v>5</v>
      </c>
      <c r="D304" s="22"/>
      <c r="E304" s="22"/>
      <c r="F304" s="22"/>
      <c r="G304" s="22"/>
      <c r="H304" s="22"/>
      <c r="I304" s="98"/>
      <c r="J304" s="99"/>
      <c r="K304" s="100"/>
      <c r="L304" s="101"/>
      <c r="M304" s="136" t="s">
        <v>37</v>
      </c>
      <c r="N304" s="103" t="s">
        <v>38</v>
      </c>
      <c r="O304" s="103" t="s">
        <v>39</v>
      </c>
      <c r="P304" s="103" t="s">
        <v>40</v>
      </c>
      <c r="Q304" s="103" t="s">
        <v>41</v>
      </c>
      <c r="R304" s="104" t="s">
        <v>42</v>
      </c>
    </row>
    <row r="305" customFormat="false" ht="10.5" hidden="false" customHeight="true" outlineLevel="0" collapsed="false">
      <c r="B305" s="476"/>
      <c r="C305" s="477" t="s">
        <v>15</v>
      </c>
      <c r="D305" s="477"/>
      <c r="E305" s="477"/>
      <c r="F305" s="477"/>
      <c r="G305" s="477"/>
      <c r="H305" s="477"/>
      <c r="I305" s="107"/>
      <c r="J305" s="99"/>
      <c r="K305" s="108"/>
      <c r="L305" s="109"/>
      <c r="M305" s="137" t="s">
        <v>43</v>
      </c>
      <c r="N305" s="138" t="s">
        <v>44</v>
      </c>
      <c r="O305" s="138" t="s">
        <v>45</v>
      </c>
      <c r="P305" s="138" t="s">
        <v>46</v>
      </c>
      <c r="Q305" s="138" t="s">
        <v>47</v>
      </c>
      <c r="R305" s="139" t="s">
        <v>48</v>
      </c>
    </row>
    <row r="306" customFormat="false" ht="10.5" hidden="false" customHeight="true" outlineLevel="0" collapsed="false">
      <c r="B306" s="478" t="s">
        <v>26</v>
      </c>
      <c r="C306" s="513" t="n">
        <v>43</v>
      </c>
      <c r="D306" s="484" t="n">
        <v>6</v>
      </c>
      <c r="E306" s="35"/>
      <c r="F306" s="35"/>
      <c r="G306" s="35"/>
      <c r="H306" s="536"/>
      <c r="I306" s="113"/>
      <c r="J306" s="348"/>
      <c r="K306" s="342" t="s">
        <v>166</v>
      </c>
      <c r="L306" s="116"/>
      <c r="M306" s="61" t="n">
        <f aca="false">$C306*Rohstoffe!M$8+$D306*Rohstoffe!M$13+$E306*Rohstoffe!M$15+$F306*Rohstoffe!M$17</f>
        <v>22.968</v>
      </c>
      <c r="N306" s="61" t="n">
        <f aca="false">$C306*Rohstoffe!N$8+$D306*Rohstoffe!N$13+$E306*Rohstoffe!N$15+$F306*Rohstoffe!N$17</f>
        <v>45.936</v>
      </c>
      <c r="O306" s="61" t="n">
        <f aca="false">$C306*Rohstoffe!O$8+$D306*Rohstoffe!O$13+$E306*Rohstoffe!O$15+$F306*Rohstoffe!O$17</f>
        <v>68.904</v>
      </c>
      <c r="P306" s="61" t="n">
        <f aca="false">$C306*Rohstoffe!P$8+$D306*Rohstoffe!P$13+$E306*Rohstoffe!P$15+$F306*Rohstoffe!P$17</f>
        <v>103.356</v>
      </c>
      <c r="Q306" s="61" t="n">
        <f aca="false">$C306*Rohstoffe!Q$8+$D306*Rohstoffe!Q$13+$E306*Rohstoffe!Q$15+$F306*Rohstoffe!Q$17</f>
        <v>155.034</v>
      </c>
      <c r="R306" s="62" t="n">
        <f aca="false">$C306*Rohstoffe!R$8+$D306*Rohstoffe!R$13+$E306*Rohstoffe!R$15+$F306*Rohstoffe!R$17</f>
        <v>232.551</v>
      </c>
    </row>
    <row r="307" customFormat="false" ht="10.5" hidden="false" customHeight="true" outlineLevel="0" collapsed="false">
      <c r="B307" s="324" t="s">
        <v>27</v>
      </c>
      <c r="C307" s="513"/>
      <c r="D307" s="484"/>
      <c r="E307" s="35"/>
      <c r="F307" s="35"/>
      <c r="G307" s="35"/>
      <c r="H307" s="536"/>
      <c r="I307" s="113"/>
      <c r="J307" s="515"/>
      <c r="K307" s="342" t="s">
        <v>293</v>
      </c>
      <c r="L307" s="116"/>
      <c r="M307" s="119" t="n">
        <f aca="false">M306*Kalkulation!$F$8</f>
        <v>40.194</v>
      </c>
      <c r="N307" s="45" t="n">
        <f aca="false">N306*Kalkulation!$F$8</f>
        <v>80.388</v>
      </c>
      <c r="O307" s="45" t="n">
        <f aca="false">O306*Kalkulation!$F$8</f>
        <v>120.582</v>
      </c>
      <c r="P307" s="45" t="n">
        <f aca="false">P306*Kalkulation!$F$8</f>
        <v>180.873</v>
      </c>
      <c r="Q307" s="45" t="n">
        <f aca="false">Q306*Kalkulation!$F$8</f>
        <v>271.3095</v>
      </c>
      <c r="R307" s="46" t="n">
        <f aca="false">R306*Kalkulation!$F$8</f>
        <v>406.96425</v>
      </c>
    </row>
    <row r="308" customFormat="false" ht="10.5" hidden="false" customHeight="true" outlineLevel="0" collapsed="false">
      <c r="B308" s="325" t="s">
        <v>28</v>
      </c>
      <c r="C308" s="513"/>
      <c r="D308" s="484"/>
      <c r="E308" s="35"/>
      <c r="F308" s="35"/>
      <c r="G308" s="35"/>
      <c r="H308" s="536"/>
      <c r="I308" s="113"/>
      <c r="J308" s="342"/>
      <c r="K308" s="342"/>
      <c r="L308" s="116"/>
      <c r="M308" s="124" t="n">
        <f aca="false">M306*Kalkulation!$F$9</f>
        <v>304.326</v>
      </c>
      <c r="N308" s="50" t="n">
        <f aca="false">N306*Kalkulation!$F$9</f>
        <v>608.652</v>
      </c>
      <c r="O308" s="50" t="n">
        <f aca="false">O306*Kalkulation!$F$9</f>
        <v>912.978</v>
      </c>
      <c r="P308" s="50" t="n">
        <f aca="false">P306*Kalkulation!$F$9</f>
        <v>1369.467</v>
      </c>
      <c r="Q308" s="50" t="n">
        <f aca="false">Q306*Kalkulation!$F$9</f>
        <v>2054.2005</v>
      </c>
      <c r="R308" s="481" t="n">
        <f aca="false">R306*Kalkulation!$F$9</f>
        <v>3081.30075</v>
      </c>
    </row>
    <row r="309" customFormat="false" ht="10.5" hidden="false" customHeight="true" outlineLevel="0" collapsed="false">
      <c r="B309" s="552" t="s">
        <v>371</v>
      </c>
      <c r="C309" s="469" t="n">
        <v>5.6</v>
      </c>
      <c r="D309" s="470" t="n">
        <v>1.5</v>
      </c>
      <c r="E309" s="471"/>
      <c r="F309" s="471"/>
      <c r="G309" s="471"/>
      <c r="H309" s="472" t="s">
        <v>270</v>
      </c>
      <c r="I309" s="516"/>
      <c r="J309" s="122" t="s">
        <v>372</v>
      </c>
      <c r="K309" s="122"/>
      <c r="L309" s="516"/>
      <c r="M309" s="517"/>
      <c r="N309" s="517"/>
      <c r="O309" s="517"/>
      <c r="P309" s="517"/>
      <c r="Q309" s="539"/>
      <c r="R309" s="518" t="n">
        <f aca="false">$D309+15</f>
        <v>16.5</v>
      </c>
    </row>
    <row r="310" customFormat="false" ht="10.5" hidden="false" customHeight="true" outlineLevel="0" collapsed="false">
      <c r="B310" s="476"/>
      <c r="C310" s="548" t="s">
        <v>5</v>
      </c>
      <c r="D310" s="548"/>
      <c r="E310" s="548"/>
      <c r="F310" s="548"/>
      <c r="G310" s="548"/>
      <c r="H310" s="548"/>
      <c r="I310" s="98"/>
      <c r="J310" s="122" t="s">
        <v>298</v>
      </c>
      <c r="K310" s="100"/>
      <c r="L310" s="100"/>
      <c r="M310" s="134"/>
      <c r="N310" s="134"/>
      <c r="O310" s="134"/>
      <c r="P310" s="134"/>
      <c r="Q310" s="135"/>
      <c r="R310" s="549" t="s">
        <v>42</v>
      </c>
    </row>
    <row r="311" customFormat="false" ht="10.5" hidden="false" customHeight="true" outlineLevel="0" collapsed="false">
      <c r="B311" s="553"/>
      <c r="C311" s="550" t="s">
        <v>15</v>
      </c>
      <c r="D311" s="550"/>
      <c r="E311" s="550"/>
      <c r="F311" s="550"/>
      <c r="G311" s="550"/>
      <c r="H311" s="550"/>
      <c r="I311" s="107"/>
      <c r="J311" s="115"/>
      <c r="K311" s="99"/>
      <c r="L311" s="99"/>
      <c r="M311" s="99"/>
      <c r="N311" s="134"/>
      <c r="O311" s="134"/>
      <c r="P311" s="134"/>
      <c r="Q311" s="135"/>
      <c r="R311" s="551" t="s">
        <v>48</v>
      </c>
    </row>
    <row r="312" customFormat="false" ht="10.5" hidden="false" customHeight="true" outlineLevel="0" collapsed="false">
      <c r="B312" s="318" t="s">
        <v>26</v>
      </c>
      <c r="C312" s="339" t="n">
        <v>83</v>
      </c>
      <c r="D312" s="479" t="n">
        <v>6</v>
      </c>
      <c r="E312" s="35"/>
      <c r="F312" s="35"/>
      <c r="G312" s="522" t="n">
        <v>3</v>
      </c>
      <c r="H312" s="523" t="n">
        <v>3</v>
      </c>
      <c r="I312" s="113"/>
      <c r="J312" s="524"/>
      <c r="K312" s="145" t="s">
        <v>299</v>
      </c>
      <c r="L312" s="115"/>
      <c r="M312" s="145"/>
      <c r="N312" s="99"/>
      <c r="O312" s="99"/>
      <c r="P312" s="145"/>
      <c r="Q312" s="227"/>
      <c r="R312" s="323" t="n">
        <f aca="false">$C312*Rohstoffe!R$8+$D312*Rohstoffe!R$13+$E312*Rohstoffe!R$15+$F312*Rohstoffe!R$17+$G312*Rohstoffe!$I$33+$H312*Rohstoffe!$I$28+Rohstoffe!$I$24</f>
        <v>783.788</v>
      </c>
    </row>
    <row r="313" customFormat="false" ht="10.5" hidden="false" customHeight="true" outlineLevel="0" collapsed="false">
      <c r="B313" s="42" t="s">
        <v>27</v>
      </c>
      <c r="C313" s="339"/>
      <c r="D313" s="479"/>
      <c r="E313" s="35"/>
      <c r="F313" s="35"/>
      <c r="G313" s="522"/>
      <c r="H313" s="523"/>
      <c r="I313" s="113"/>
      <c r="J313" s="525"/>
      <c r="K313" s="342" t="s">
        <v>300</v>
      </c>
      <c r="L313" s="115"/>
      <c r="M313" s="99"/>
      <c r="N313" s="99"/>
      <c r="O313" s="99"/>
      <c r="P313" s="145"/>
      <c r="Q313" s="227"/>
      <c r="R313" s="120" t="n">
        <f aca="false">R312*Kalkulation!$F$8</f>
        <v>1371.629</v>
      </c>
    </row>
    <row r="314" customFormat="false" ht="10.5" hidden="false" customHeight="true" outlineLevel="0" collapsed="false">
      <c r="B314" s="121" t="s">
        <v>28</v>
      </c>
      <c r="C314" s="339"/>
      <c r="D314" s="479"/>
      <c r="E314" s="35"/>
      <c r="F314" s="35"/>
      <c r="G314" s="522"/>
      <c r="H314" s="523"/>
      <c r="I314" s="152"/>
      <c r="J314" s="153"/>
      <c r="K314" s="153"/>
      <c r="L314" s="153"/>
      <c r="M314" s="154"/>
      <c r="N314" s="154"/>
      <c r="O314" s="154"/>
      <c r="P314" s="154"/>
      <c r="Q314" s="155"/>
      <c r="R314" s="345" t="n">
        <f aca="false">R312*Kalkulation!$F$9</f>
        <v>10385.191</v>
      </c>
    </row>
    <row r="315" customFormat="false" ht="10.5" hidden="false" customHeight="true" outlineLevel="0" collapsed="false">
      <c r="B315" s="565" t="s">
        <v>319</v>
      </c>
      <c r="C315" s="374" t="s">
        <v>268</v>
      </c>
      <c r="D315" s="375"/>
      <c r="E315" s="394"/>
      <c r="F315" s="394"/>
      <c r="G315" s="394"/>
      <c r="H315" s="376" t="s">
        <v>2</v>
      </c>
      <c r="I315" s="374" t="str">
        <f aca="false">Rohstoffe!I$7</f>
        <v>Bronze</v>
      </c>
      <c r="J315" s="375" t="str">
        <f aca="false">Rohstoffe!J$7</f>
        <v>Eisen</v>
      </c>
      <c r="K315" s="375" t="str">
        <f aca="false">Rohstoffe!K$7</f>
        <v>Stahl</v>
      </c>
      <c r="L315" s="375" t="str">
        <f aca="false">Rohstoffe!L$7</f>
        <v>Titan</v>
      </c>
      <c r="M315" s="375" t="str">
        <f aca="false">Rohstoffe!M$7</f>
        <v>Platin</v>
      </c>
      <c r="N315" s="375" t="str">
        <f aca="false">Rohstoffe!N$7</f>
        <v>Mithril</v>
      </c>
      <c r="O315" s="375" t="str">
        <f aca="false">Rohstoffe!O$7</f>
        <v>Adamant</v>
      </c>
      <c r="P315" s="375" t="str">
        <f aca="false">Rohstoffe!P$7</f>
        <v>Asterit</v>
      </c>
      <c r="Q315" s="375" t="str">
        <f aca="false">Rohstoffe!Q$7</f>
        <v>Netherit</v>
      </c>
      <c r="R315" s="376" t="str">
        <f aca="false">Rohstoffe!R$7</f>
        <v>Arkanit</v>
      </c>
    </row>
    <row r="316" customFormat="false" ht="10.5" hidden="false" customHeight="true" outlineLevel="0" collapsed="false">
      <c r="B316" s="468" t="s">
        <v>373</v>
      </c>
      <c r="C316" s="469" t="n">
        <v>4.4</v>
      </c>
      <c r="D316" s="470" t="n">
        <v>0</v>
      </c>
      <c r="E316" s="471"/>
      <c r="F316" s="471"/>
      <c r="G316" s="471"/>
      <c r="H316" s="472" t="s">
        <v>270</v>
      </c>
      <c r="I316" s="473" t="n">
        <f aca="false">$D316+1.5</f>
        <v>1.5</v>
      </c>
      <c r="J316" s="474" t="n">
        <f aca="false">$D316+3</f>
        <v>3</v>
      </c>
      <c r="K316" s="474" t="n">
        <f aca="false">$D316+4.5</f>
        <v>4.5</v>
      </c>
      <c r="L316" s="474" t="n">
        <f aca="false">$D316+6</f>
        <v>6</v>
      </c>
      <c r="M316" s="474" t="n">
        <f aca="false">$D316+7.5</f>
        <v>7.5</v>
      </c>
      <c r="N316" s="474" t="n">
        <f aca="false">$D316+9</f>
        <v>9</v>
      </c>
      <c r="O316" s="474" t="n">
        <f aca="false">$D316+10.5</f>
        <v>10.5</v>
      </c>
      <c r="P316" s="474" t="n">
        <f aca="false">$D316+12</f>
        <v>12</v>
      </c>
      <c r="Q316" s="474" t="n">
        <f aca="false">$D316+13.5</f>
        <v>13.5</v>
      </c>
      <c r="R316" s="475" t="n">
        <f aca="false">$D316+15</f>
        <v>15</v>
      </c>
    </row>
    <row r="317" customFormat="false" ht="10.5" hidden="false" customHeight="true" outlineLevel="0" collapsed="false">
      <c r="B317" s="476"/>
      <c r="C317" s="22" t="s">
        <v>5</v>
      </c>
      <c r="D317" s="22"/>
      <c r="E317" s="22"/>
      <c r="F317" s="22"/>
      <c r="G317" s="22"/>
      <c r="H317" s="22"/>
      <c r="I317" s="23"/>
      <c r="J317" s="24" t="s">
        <v>99</v>
      </c>
      <c r="K317" s="24" t="s">
        <v>100</v>
      </c>
      <c r="L317" s="24" t="s">
        <v>101</v>
      </c>
      <c r="M317" s="24" t="s">
        <v>102</v>
      </c>
      <c r="N317" s="24" t="s">
        <v>37</v>
      </c>
      <c r="O317" s="24" t="s">
        <v>38</v>
      </c>
      <c r="P317" s="24" t="s">
        <v>39</v>
      </c>
      <c r="Q317" s="24" t="s">
        <v>40</v>
      </c>
      <c r="R317" s="25" t="s">
        <v>41</v>
      </c>
    </row>
    <row r="318" customFormat="false" ht="10.5" hidden="false" customHeight="true" outlineLevel="0" collapsed="false">
      <c r="B318" s="476"/>
      <c r="C318" s="477" t="s">
        <v>15</v>
      </c>
      <c r="D318" s="477"/>
      <c r="E318" s="477"/>
      <c r="F318" s="477"/>
      <c r="G318" s="477"/>
      <c r="H318" s="477"/>
      <c r="I318" s="27" t="s">
        <v>226</v>
      </c>
      <c r="J318" s="28" t="s">
        <v>104</v>
      </c>
      <c r="K318" s="28" t="s">
        <v>105</v>
      </c>
      <c r="L318" s="28" t="s">
        <v>106</v>
      </c>
      <c r="M318" s="28" t="s">
        <v>107</v>
      </c>
      <c r="N318" s="28" t="s">
        <v>43</v>
      </c>
      <c r="O318" s="28" t="s">
        <v>44</v>
      </c>
      <c r="P318" s="28" t="s">
        <v>45</v>
      </c>
      <c r="Q318" s="28" t="s">
        <v>46</v>
      </c>
      <c r="R318" s="29" t="s">
        <v>47</v>
      </c>
    </row>
    <row r="319" customFormat="false" ht="10.5" hidden="false" customHeight="true" outlineLevel="0" collapsed="false">
      <c r="B319" s="478" t="s">
        <v>26</v>
      </c>
      <c r="C319" s="513" t="n">
        <v>9</v>
      </c>
      <c r="D319" s="484" t="n">
        <v>14</v>
      </c>
      <c r="E319" s="35"/>
      <c r="F319" s="35"/>
      <c r="G319" s="35"/>
      <c r="H319" s="528"/>
      <c r="I319" s="59" t="n">
        <f aca="false">$C319*Rohstoffe!I$8+$D319*Rohstoffe!I$13+$E319*Rohstoffe!I$15+$F319*Rohstoffe!I$17</f>
        <v>0.013125</v>
      </c>
      <c r="J319" s="60" t="n">
        <f aca="false">$C319*Rohstoffe!J$8+$D319*Rohstoffe!J$13+$E319*Rohstoffe!J$15+$F319*Rohstoffe!J$17</f>
        <v>0.21</v>
      </c>
      <c r="K319" s="60" t="n">
        <f aca="false">$C319*Rohstoffe!K$8+$D319*Rohstoffe!K$13+$E319*Rohstoffe!K$15+$F319*Rohstoffe!K$17</f>
        <v>0.84</v>
      </c>
      <c r="L319" s="60" t="n">
        <f aca="false">$C319*Rohstoffe!L$8+$D319*Rohstoffe!L$13+$E319*Rohstoffe!L$15+$F319*Rohstoffe!L$17</f>
        <v>2.52</v>
      </c>
      <c r="M319" s="61" t="n">
        <f aca="false">$C319*Rohstoffe!M$8+$D319*Rohstoffe!M$13+$E319*Rohstoffe!M$15+$F319*Rohstoffe!M$17</f>
        <v>7.56</v>
      </c>
      <c r="N319" s="61" t="n">
        <f aca="false">$C319*Rohstoffe!N$8+$D319*Rohstoffe!N$13+$E319*Rohstoffe!N$15+$F319*Rohstoffe!N$17</f>
        <v>15.12</v>
      </c>
      <c r="O319" s="61" t="n">
        <f aca="false">$C319*Rohstoffe!O$8+$D319*Rohstoffe!O$13+$E319*Rohstoffe!O$15+$F319*Rohstoffe!O$17</f>
        <v>22.68</v>
      </c>
      <c r="P319" s="61" t="n">
        <f aca="false">$C319*Rohstoffe!P$8+$D319*Rohstoffe!P$13+$E319*Rohstoffe!P$15+$F319*Rohstoffe!P$17</f>
        <v>34.02</v>
      </c>
      <c r="Q319" s="61" t="n">
        <f aca="false">$C319*Rohstoffe!Q$8+$D319*Rohstoffe!Q$13+$E319*Rohstoffe!Q$15+$F319*Rohstoffe!Q$17</f>
        <v>51.03</v>
      </c>
      <c r="R319" s="62" t="n">
        <f aca="false">$C319*Rohstoffe!R$8+$D319*Rohstoffe!R$13+$E319*Rohstoffe!R$15+$F319*Rohstoffe!R$17</f>
        <v>76.545</v>
      </c>
    </row>
    <row r="320" customFormat="false" ht="10.5" hidden="false" customHeight="true" outlineLevel="0" collapsed="false">
      <c r="B320" s="324" t="s">
        <v>27</v>
      </c>
      <c r="C320" s="513"/>
      <c r="D320" s="484"/>
      <c r="E320" s="35"/>
      <c r="F320" s="35"/>
      <c r="G320" s="35"/>
      <c r="H320" s="528"/>
      <c r="I320" s="43" t="n">
        <f aca="false">I319*Kalkulation!$F$8</f>
        <v>0.02296875</v>
      </c>
      <c r="J320" s="44" t="n">
        <f aca="false">J319*Kalkulation!$F$8</f>
        <v>0.3675</v>
      </c>
      <c r="K320" s="44" t="n">
        <f aca="false">K319*Kalkulation!$F$8</f>
        <v>1.47</v>
      </c>
      <c r="L320" s="44" t="n">
        <f aca="false">L319*Kalkulation!$F$8</f>
        <v>4.41</v>
      </c>
      <c r="M320" s="45" t="n">
        <f aca="false">M319*Kalkulation!$F$8</f>
        <v>13.23</v>
      </c>
      <c r="N320" s="45" t="n">
        <f aca="false">N319*Kalkulation!$F$8</f>
        <v>26.46</v>
      </c>
      <c r="O320" s="45" t="n">
        <f aca="false">O319*Kalkulation!$F$8</f>
        <v>39.69</v>
      </c>
      <c r="P320" s="45" t="n">
        <f aca="false">P319*Kalkulation!$F$8</f>
        <v>59.535</v>
      </c>
      <c r="Q320" s="45" t="n">
        <f aca="false">Q319*Kalkulation!$F$8</f>
        <v>89.3025</v>
      </c>
      <c r="R320" s="46" t="n">
        <f aca="false">R319*Kalkulation!$F$8</f>
        <v>133.95375</v>
      </c>
      <c r="U320" s="530"/>
    </row>
    <row r="321" customFormat="false" ht="10.5" hidden="false" customHeight="true" outlineLevel="0" collapsed="false">
      <c r="B321" s="325" t="s">
        <v>28</v>
      </c>
      <c r="C321" s="513"/>
      <c r="D321" s="484"/>
      <c r="E321" s="35"/>
      <c r="F321" s="35"/>
      <c r="G321" s="35"/>
      <c r="H321" s="528"/>
      <c r="I321" s="389" t="n">
        <f aca="false">I319*Kalkulation!$F$9</f>
        <v>0.17390625</v>
      </c>
      <c r="J321" s="480" t="n">
        <f aca="false">J319*Kalkulation!$F$9</f>
        <v>2.7825</v>
      </c>
      <c r="K321" s="480" t="n">
        <f aca="false">K319*Kalkulation!$F$9</f>
        <v>11.13</v>
      </c>
      <c r="L321" s="480" t="n">
        <f aca="false">L319*Kalkulation!$F$9</f>
        <v>33.39</v>
      </c>
      <c r="M321" s="157" t="n">
        <f aca="false">M319*Kalkulation!$F$9</f>
        <v>100.17</v>
      </c>
      <c r="N321" s="157" t="n">
        <f aca="false">N319*Kalkulation!$F$9</f>
        <v>200.34</v>
      </c>
      <c r="O321" s="157" t="n">
        <f aca="false">O319*Kalkulation!$F$9</f>
        <v>300.51</v>
      </c>
      <c r="P321" s="157" t="n">
        <f aca="false">P319*Kalkulation!$F$9</f>
        <v>450.765</v>
      </c>
      <c r="Q321" s="157" t="n">
        <f aca="false">Q319*Kalkulation!$F$9</f>
        <v>676.1475</v>
      </c>
      <c r="R321" s="481" t="n">
        <f aca="false">R319*Kalkulation!$F$9</f>
        <v>1014.22125</v>
      </c>
      <c r="U321" s="182"/>
    </row>
    <row r="322" customFormat="false" ht="10.5" hidden="false" customHeight="true" outlineLevel="0" collapsed="false">
      <c r="B322" s="468" t="s">
        <v>374</v>
      </c>
      <c r="C322" s="469" t="n">
        <v>5.2</v>
      </c>
      <c r="D322" s="470" t="n">
        <v>0.5</v>
      </c>
      <c r="E322" s="471"/>
      <c r="F322" s="471"/>
      <c r="G322" s="471"/>
      <c r="H322" s="472" t="s">
        <v>270</v>
      </c>
      <c r="I322" s="473" t="n">
        <f aca="false">$D322+1.5</f>
        <v>2</v>
      </c>
      <c r="J322" s="474" t="n">
        <f aca="false">$D322+3</f>
        <v>3.5</v>
      </c>
      <c r="K322" s="474" t="n">
        <f aca="false">$D322+4.5</f>
        <v>5</v>
      </c>
      <c r="L322" s="474" t="n">
        <f aca="false">$D322+6</f>
        <v>6.5</v>
      </c>
      <c r="M322" s="474" t="n">
        <f aca="false">$D322+7.5</f>
        <v>8</v>
      </c>
      <c r="N322" s="474" t="n">
        <f aca="false">$D322+9</f>
        <v>9.5</v>
      </c>
      <c r="O322" s="474" t="n">
        <f aca="false">$D322+10.5</f>
        <v>11</v>
      </c>
      <c r="P322" s="474" t="n">
        <f aca="false">$D322+12</f>
        <v>12.5</v>
      </c>
      <c r="Q322" s="474" t="n">
        <f aca="false">$D322+13.5</f>
        <v>14</v>
      </c>
      <c r="R322" s="475" t="n">
        <f aca="false">$D322+15</f>
        <v>15.5</v>
      </c>
    </row>
    <row r="323" customFormat="false" ht="10.5" hidden="false" customHeight="true" outlineLevel="0" collapsed="false">
      <c r="B323" s="476"/>
      <c r="C323" s="97" t="s">
        <v>5</v>
      </c>
      <c r="D323" s="97"/>
      <c r="E323" s="97"/>
      <c r="F323" s="97"/>
      <c r="G323" s="97"/>
      <c r="H323" s="97"/>
      <c r="I323" s="23" t="s">
        <v>98</v>
      </c>
      <c r="J323" s="24" t="s">
        <v>109</v>
      </c>
      <c r="K323" s="24" t="s">
        <v>110</v>
      </c>
      <c r="L323" s="24" t="s">
        <v>111</v>
      </c>
      <c r="M323" s="24" t="s">
        <v>112</v>
      </c>
      <c r="N323" s="24" t="s">
        <v>113</v>
      </c>
      <c r="O323" s="24" t="s">
        <v>114</v>
      </c>
      <c r="P323" s="24" t="s">
        <v>115</v>
      </c>
      <c r="Q323" s="24" t="s">
        <v>116</v>
      </c>
      <c r="R323" s="25" t="s">
        <v>117</v>
      </c>
    </row>
    <row r="324" customFormat="false" ht="10.5" hidden="false" customHeight="true" outlineLevel="0" collapsed="false">
      <c r="B324" s="476"/>
      <c r="C324" s="482" t="s">
        <v>15</v>
      </c>
      <c r="D324" s="482"/>
      <c r="E324" s="482"/>
      <c r="F324" s="482"/>
      <c r="G324" s="482"/>
      <c r="H324" s="482"/>
      <c r="I324" s="27" t="s">
        <v>103</v>
      </c>
      <c r="J324" s="28" t="s">
        <v>118</v>
      </c>
      <c r="K324" s="28" t="s">
        <v>119</v>
      </c>
      <c r="L324" s="28" t="s">
        <v>120</v>
      </c>
      <c r="M324" s="28" t="s">
        <v>121</v>
      </c>
      <c r="N324" s="28" t="s">
        <v>122</v>
      </c>
      <c r="O324" s="28" t="s">
        <v>123</v>
      </c>
      <c r="P324" s="28" t="s">
        <v>124</v>
      </c>
      <c r="Q324" s="28" t="s">
        <v>125</v>
      </c>
      <c r="R324" s="29" t="s">
        <v>126</v>
      </c>
    </row>
    <row r="325" customFormat="false" ht="10.5" hidden="false" customHeight="true" outlineLevel="0" collapsed="false">
      <c r="B325" s="478" t="s">
        <v>26</v>
      </c>
      <c r="C325" s="531" t="n">
        <v>17</v>
      </c>
      <c r="D325" s="532" t="n">
        <v>13</v>
      </c>
      <c r="E325" s="35"/>
      <c r="F325" s="35"/>
      <c r="G325" s="35"/>
      <c r="H325" s="533"/>
      <c r="I325" s="59" t="n">
        <f aca="false">$C325*Rohstoffe!I$8+$D325*Rohstoffe!I$13+$E325*Rohstoffe!I$15+$F325*Rohstoffe!I$17</f>
        <v>0.01975</v>
      </c>
      <c r="J325" s="60" t="n">
        <f aca="false">$C325*Rohstoffe!J$8+$D325*Rohstoffe!J$13+$E325*Rohstoffe!J$15+$F325*Rohstoffe!J$17</f>
        <v>0.316</v>
      </c>
      <c r="K325" s="60" t="n">
        <f aca="false">$C325*Rohstoffe!K$8+$D325*Rohstoffe!K$13+$E325*Rohstoffe!K$15+$F325*Rohstoffe!K$17</f>
        <v>1.264</v>
      </c>
      <c r="L325" s="60" t="n">
        <f aca="false">$C325*Rohstoffe!L$8+$D325*Rohstoffe!L$13+$E325*Rohstoffe!L$15+$F325*Rohstoffe!L$17</f>
        <v>3.792</v>
      </c>
      <c r="M325" s="61" t="n">
        <f aca="false">$C325*Rohstoffe!M$8+$D325*Rohstoffe!M$13+$E325*Rohstoffe!M$15+$F325*Rohstoffe!M$17</f>
        <v>11.376</v>
      </c>
      <c r="N325" s="61" t="n">
        <f aca="false">$C325*Rohstoffe!N$8+$D325*Rohstoffe!N$13+$E325*Rohstoffe!N$15+$F325*Rohstoffe!N$17</f>
        <v>22.752</v>
      </c>
      <c r="O325" s="61" t="n">
        <f aca="false">$C325*Rohstoffe!O$8+$D325*Rohstoffe!O$13+$E325*Rohstoffe!O$15+$F325*Rohstoffe!O$17</f>
        <v>34.128</v>
      </c>
      <c r="P325" s="61" t="n">
        <f aca="false">$C325*Rohstoffe!P$8+$D325*Rohstoffe!P$13+$E325*Rohstoffe!P$15+$F325*Rohstoffe!P$17</f>
        <v>51.192</v>
      </c>
      <c r="Q325" s="61" t="n">
        <f aca="false">$C325*Rohstoffe!Q$8+$D325*Rohstoffe!Q$13+$E325*Rohstoffe!Q$15+$F325*Rohstoffe!Q$17</f>
        <v>76.788</v>
      </c>
      <c r="R325" s="62" t="n">
        <f aca="false">$C325*Rohstoffe!R$8+$D325*Rohstoffe!R$13+$E325*Rohstoffe!R$15+$F325*Rohstoffe!R$17</f>
        <v>115.182</v>
      </c>
    </row>
    <row r="326" customFormat="false" ht="10.5" hidden="false" customHeight="true" outlineLevel="0" collapsed="false">
      <c r="B326" s="324" t="s">
        <v>27</v>
      </c>
      <c r="C326" s="531"/>
      <c r="D326" s="532"/>
      <c r="E326" s="35"/>
      <c r="F326" s="35"/>
      <c r="G326" s="35"/>
      <c r="H326" s="533"/>
      <c r="I326" s="43" t="n">
        <f aca="false">I325*Kalkulation!$F$8</f>
        <v>0.0345625</v>
      </c>
      <c r="J326" s="44" t="n">
        <f aca="false">J325*Kalkulation!$F$8</f>
        <v>0.553</v>
      </c>
      <c r="K326" s="44" t="n">
        <f aca="false">K325*Kalkulation!$F$8</f>
        <v>2.212</v>
      </c>
      <c r="L326" s="44" t="n">
        <f aca="false">L325*Kalkulation!$F$8</f>
        <v>6.636</v>
      </c>
      <c r="M326" s="45" t="n">
        <f aca="false">M325*Kalkulation!$F$8</f>
        <v>19.908</v>
      </c>
      <c r="N326" s="45" t="n">
        <f aca="false">N325*Kalkulation!$F$8</f>
        <v>39.816</v>
      </c>
      <c r="O326" s="45" t="n">
        <f aca="false">O325*Kalkulation!$F$8</f>
        <v>59.724</v>
      </c>
      <c r="P326" s="45" t="n">
        <f aca="false">P325*Kalkulation!$F$8</f>
        <v>89.586</v>
      </c>
      <c r="Q326" s="45" t="n">
        <f aca="false">Q325*Kalkulation!$F$8</f>
        <v>134.379</v>
      </c>
      <c r="R326" s="46" t="n">
        <f aca="false">R325*Kalkulation!$F$8</f>
        <v>201.5685</v>
      </c>
    </row>
    <row r="327" customFormat="false" ht="10.5" hidden="false" customHeight="true" outlineLevel="0" collapsed="false">
      <c r="B327" s="325" t="s">
        <v>28</v>
      </c>
      <c r="C327" s="531"/>
      <c r="D327" s="532"/>
      <c r="E327" s="35"/>
      <c r="F327" s="35"/>
      <c r="G327" s="35"/>
      <c r="H327" s="533"/>
      <c r="I327" s="48" t="n">
        <f aca="false">I325*Kalkulation!$F$9</f>
        <v>0.2616875</v>
      </c>
      <c r="J327" s="49" t="n">
        <f aca="false">J325*Kalkulation!$F$9</f>
        <v>4.187</v>
      </c>
      <c r="K327" s="49" t="n">
        <f aca="false">K325*Kalkulation!$F$9</f>
        <v>16.748</v>
      </c>
      <c r="L327" s="49" t="n">
        <f aca="false">L325*Kalkulation!$F$9</f>
        <v>50.244</v>
      </c>
      <c r="M327" s="50" t="n">
        <f aca="false">M325*Kalkulation!$F$9</f>
        <v>150.732</v>
      </c>
      <c r="N327" s="50" t="n">
        <f aca="false">N325*Kalkulation!$F$9</f>
        <v>301.464</v>
      </c>
      <c r="O327" s="50" t="n">
        <f aca="false">O325*Kalkulation!$F$9</f>
        <v>452.196</v>
      </c>
      <c r="P327" s="50" t="n">
        <f aca="false">P325*Kalkulation!$F$9</f>
        <v>678.294</v>
      </c>
      <c r="Q327" s="50" t="n">
        <f aca="false">Q325*Kalkulation!$F$9</f>
        <v>1017.441</v>
      </c>
      <c r="R327" s="51" t="n">
        <f aca="false">R325*Kalkulation!$F$9</f>
        <v>1526.1615</v>
      </c>
    </row>
    <row r="328" customFormat="false" ht="10.5" hidden="false" customHeight="true" outlineLevel="0" collapsed="false">
      <c r="B328" s="468" t="s">
        <v>375</v>
      </c>
      <c r="C328" s="487" t="n">
        <v>5.5</v>
      </c>
      <c r="D328" s="488" t="n">
        <v>1.5</v>
      </c>
      <c r="E328" s="489"/>
      <c r="F328" s="489"/>
      <c r="G328" s="489"/>
      <c r="H328" s="490" t="s">
        <v>270</v>
      </c>
      <c r="I328" s="491"/>
      <c r="J328" s="492"/>
      <c r="K328" s="492"/>
      <c r="L328" s="493"/>
      <c r="M328" s="473" t="n">
        <f aca="false">$D328+7.5</f>
        <v>9</v>
      </c>
      <c r="N328" s="474" t="n">
        <f aca="false">$D328+9</f>
        <v>10.5</v>
      </c>
      <c r="O328" s="474" t="n">
        <f aca="false">$D328+10.5</f>
        <v>12</v>
      </c>
      <c r="P328" s="474" t="n">
        <f aca="false">$D328+12</f>
        <v>13.5</v>
      </c>
      <c r="Q328" s="474" t="n">
        <f aca="false">$D328+13.5</f>
        <v>15</v>
      </c>
      <c r="R328" s="475" t="n">
        <f aca="false">$D328+15</f>
        <v>16.5</v>
      </c>
    </row>
    <row r="329" customFormat="false" ht="10.5" hidden="false" customHeight="true" outlineLevel="0" collapsed="false">
      <c r="B329" s="494" t="s">
        <v>376</v>
      </c>
      <c r="C329" s="495" t="n">
        <v>5.7</v>
      </c>
      <c r="D329" s="496" t="n">
        <v>1.5</v>
      </c>
      <c r="E329" s="497"/>
      <c r="F329" s="497"/>
      <c r="G329" s="497"/>
      <c r="H329" s="498" t="s">
        <v>270</v>
      </c>
      <c r="I329" s="499"/>
      <c r="J329" s="115"/>
      <c r="K329" s="500"/>
      <c r="L329" s="500"/>
      <c r="M329" s="502" t="n">
        <f aca="false">$D329+7.5</f>
        <v>9</v>
      </c>
      <c r="N329" s="503" t="n">
        <f aca="false">$D329+9</f>
        <v>10.5</v>
      </c>
      <c r="O329" s="503" t="n">
        <f aca="false">$D329+10.5</f>
        <v>12</v>
      </c>
      <c r="P329" s="503" t="n">
        <f aca="false">$D329+12</f>
        <v>13.5</v>
      </c>
      <c r="Q329" s="503" t="n">
        <f aca="false">$D329+13.5</f>
        <v>15</v>
      </c>
      <c r="R329" s="504" t="n">
        <f aca="false">$D329+15</f>
        <v>16.5</v>
      </c>
    </row>
    <row r="330" customFormat="false" ht="10.5" hidden="false" customHeight="true" outlineLevel="0" collapsed="false">
      <c r="B330" s="494" t="s">
        <v>377</v>
      </c>
      <c r="C330" s="505" t="n">
        <v>5.1</v>
      </c>
      <c r="D330" s="506" t="n">
        <v>1.5</v>
      </c>
      <c r="E330" s="507"/>
      <c r="F330" s="507"/>
      <c r="G330" s="507"/>
      <c r="H330" s="508" t="s">
        <v>270</v>
      </c>
      <c r="I330" s="499"/>
      <c r="J330" s="534"/>
      <c r="K330" s="500"/>
      <c r="L330" s="500"/>
      <c r="M330" s="509" t="n">
        <f aca="false">$D330+7.5</f>
        <v>9</v>
      </c>
      <c r="N330" s="510" t="n">
        <f aca="false">$D330+9</f>
        <v>10.5</v>
      </c>
      <c r="O330" s="510" t="n">
        <f aca="false">$D330+10.5</f>
        <v>12</v>
      </c>
      <c r="P330" s="510" t="n">
        <f aca="false">$D330+12</f>
        <v>13.5</v>
      </c>
      <c r="Q330" s="510" t="n">
        <f aca="false">$D330+13.5</f>
        <v>15</v>
      </c>
      <c r="R330" s="511" t="n">
        <f aca="false">$D330+15</f>
        <v>16.5</v>
      </c>
    </row>
    <row r="331" customFormat="false" ht="10.5" hidden="false" customHeight="true" outlineLevel="0" collapsed="false">
      <c r="B331" s="476"/>
      <c r="C331" s="22" t="s">
        <v>5</v>
      </c>
      <c r="D331" s="22"/>
      <c r="E331" s="22"/>
      <c r="F331" s="22"/>
      <c r="G331" s="22"/>
      <c r="H331" s="22"/>
      <c r="I331" s="98"/>
      <c r="J331" s="108"/>
      <c r="K331" s="100"/>
      <c r="L331" s="101"/>
      <c r="M331" s="136" t="s">
        <v>37</v>
      </c>
      <c r="N331" s="103" t="s">
        <v>38</v>
      </c>
      <c r="O331" s="103" t="s">
        <v>39</v>
      </c>
      <c r="P331" s="103" t="s">
        <v>40</v>
      </c>
      <c r="Q331" s="103" t="s">
        <v>41</v>
      </c>
      <c r="R331" s="104" t="s">
        <v>42</v>
      </c>
    </row>
    <row r="332" customFormat="false" ht="10.5" hidden="false" customHeight="true" outlineLevel="0" collapsed="false">
      <c r="B332" s="476"/>
      <c r="C332" s="477" t="s">
        <v>15</v>
      </c>
      <c r="D332" s="477"/>
      <c r="E332" s="477"/>
      <c r="F332" s="477"/>
      <c r="G332" s="477"/>
      <c r="H332" s="477"/>
      <c r="I332" s="107"/>
      <c r="J332" s="99"/>
      <c r="K332" s="108"/>
      <c r="L332" s="109"/>
      <c r="M332" s="137" t="s">
        <v>43</v>
      </c>
      <c r="N332" s="138" t="s">
        <v>44</v>
      </c>
      <c r="O332" s="138" t="s">
        <v>45</v>
      </c>
      <c r="P332" s="138" t="s">
        <v>46</v>
      </c>
      <c r="Q332" s="138" t="s">
        <v>47</v>
      </c>
      <c r="R332" s="139" t="s">
        <v>48</v>
      </c>
    </row>
    <row r="333" customFormat="false" ht="10.5" hidden="false" customHeight="true" outlineLevel="0" collapsed="false">
      <c r="B333" s="478" t="s">
        <v>26</v>
      </c>
      <c r="C333" s="513" t="n">
        <v>43</v>
      </c>
      <c r="D333" s="484" t="n">
        <v>6</v>
      </c>
      <c r="E333" s="35"/>
      <c r="F333" s="35"/>
      <c r="G333" s="35"/>
      <c r="H333" s="536"/>
      <c r="I333" s="113"/>
      <c r="J333" s="348"/>
      <c r="K333" s="342" t="s">
        <v>166</v>
      </c>
      <c r="L333" s="116"/>
      <c r="M333" s="61" t="n">
        <f aca="false">$C333*Rohstoffe!M$8+$D333*Rohstoffe!M$13+$E333*Rohstoffe!M$15+$F333*Rohstoffe!M$17</f>
        <v>22.968</v>
      </c>
      <c r="N333" s="61" t="n">
        <f aca="false">$C333*Rohstoffe!N$8+$D333*Rohstoffe!N$13+$E333*Rohstoffe!N$15+$F333*Rohstoffe!N$17</f>
        <v>45.936</v>
      </c>
      <c r="O333" s="61" t="n">
        <f aca="false">$C333*Rohstoffe!O$8+$D333*Rohstoffe!O$13+$E333*Rohstoffe!O$15+$F333*Rohstoffe!O$17</f>
        <v>68.904</v>
      </c>
      <c r="P333" s="61" t="n">
        <f aca="false">$C333*Rohstoffe!P$8+$D333*Rohstoffe!P$13+$E333*Rohstoffe!P$15+$F333*Rohstoffe!P$17</f>
        <v>103.356</v>
      </c>
      <c r="Q333" s="61" t="n">
        <f aca="false">$C333*Rohstoffe!Q$8+$D333*Rohstoffe!Q$13+$E333*Rohstoffe!Q$15+$F333*Rohstoffe!Q$17</f>
        <v>155.034</v>
      </c>
      <c r="R333" s="62" t="n">
        <f aca="false">$C333*Rohstoffe!R$8+$D333*Rohstoffe!R$13+$E333*Rohstoffe!R$15+$F333*Rohstoffe!R$17</f>
        <v>232.551</v>
      </c>
    </row>
    <row r="334" customFormat="false" ht="10.5" hidden="false" customHeight="true" outlineLevel="0" collapsed="false">
      <c r="B334" s="324" t="s">
        <v>27</v>
      </c>
      <c r="C334" s="513"/>
      <c r="D334" s="484"/>
      <c r="E334" s="35"/>
      <c r="F334" s="35"/>
      <c r="G334" s="35"/>
      <c r="H334" s="536"/>
      <c r="I334" s="113"/>
      <c r="J334" s="515"/>
      <c r="K334" s="342" t="s">
        <v>293</v>
      </c>
      <c r="L334" s="116"/>
      <c r="M334" s="119" t="n">
        <f aca="false">M333*Kalkulation!$F$8</f>
        <v>40.194</v>
      </c>
      <c r="N334" s="45" t="n">
        <f aca="false">N333*Kalkulation!$F$8</f>
        <v>80.388</v>
      </c>
      <c r="O334" s="45" t="n">
        <f aca="false">O333*Kalkulation!$F$8</f>
        <v>120.582</v>
      </c>
      <c r="P334" s="45" t="n">
        <f aca="false">P333*Kalkulation!$F$8</f>
        <v>180.873</v>
      </c>
      <c r="Q334" s="45" t="n">
        <f aca="false">Q333*Kalkulation!$F$8</f>
        <v>271.3095</v>
      </c>
      <c r="R334" s="46" t="n">
        <f aca="false">R333*Kalkulation!$F$8</f>
        <v>406.96425</v>
      </c>
    </row>
    <row r="335" customFormat="false" ht="10.5" hidden="false" customHeight="true" outlineLevel="0" collapsed="false">
      <c r="B335" s="325" t="s">
        <v>28</v>
      </c>
      <c r="C335" s="513"/>
      <c r="D335" s="484"/>
      <c r="E335" s="35"/>
      <c r="F335" s="35"/>
      <c r="G335" s="35"/>
      <c r="H335" s="536"/>
      <c r="I335" s="113"/>
      <c r="J335" s="342"/>
      <c r="K335" s="342"/>
      <c r="L335" s="116"/>
      <c r="M335" s="344" t="n">
        <f aca="false">M333*Kalkulation!$F$9</f>
        <v>304.326</v>
      </c>
      <c r="N335" s="157" t="n">
        <f aca="false">N333*Kalkulation!$F$9</f>
        <v>608.652</v>
      </c>
      <c r="O335" s="157" t="n">
        <f aca="false">O333*Kalkulation!$F$9</f>
        <v>912.978</v>
      </c>
      <c r="P335" s="157" t="n">
        <f aca="false">P333*Kalkulation!$F$9</f>
        <v>1369.467</v>
      </c>
      <c r="Q335" s="157" t="n">
        <f aca="false">Q333*Kalkulation!$F$9</f>
        <v>2054.2005</v>
      </c>
      <c r="R335" s="481" t="n">
        <f aca="false">R333*Kalkulation!$F$9</f>
        <v>3081.30075</v>
      </c>
    </row>
    <row r="336" customFormat="false" ht="10.5" hidden="false" customHeight="true" outlineLevel="0" collapsed="false">
      <c r="B336" s="468" t="s">
        <v>378</v>
      </c>
      <c r="C336" s="469" t="n">
        <v>5.7</v>
      </c>
      <c r="D336" s="470" t="n">
        <v>1.5</v>
      </c>
      <c r="E336" s="471"/>
      <c r="F336" s="471"/>
      <c r="G336" s="471"/>
      <c r="H336" s="472" t="s">
        <v>270</v>
      </c>
      <c r="I336" s="516"/>
      <c r="J336" s="122" t="s">
        <v>379</v>
      </c>
      <c r="K336" s="122"/>
      <c r="L336" s="516"/>
      <c r="M336" s="516"/>
      <c r="N336" s="516"/>
      <c r="O336" s="516"/>
      <c r="P336" s="516"/>
      <c r="Q336" s="516"/>
      <c r="R336" s="518" t="n">
        <f aca="false">$D336+15</f>
        <v>16.5</v>
      </c>
    </row>
    <row r="337" customFormat="false" ht="10.5" hidden="false" customHeight="true" outlineLevel="0" collapsed="false">
      <c r="B337" s="476"/>
      <c r="C337" s="22" t="s">
        <v>5</v>
      </c>
      <c r="D337" s="22"/>
      <c r="E337" s="22"/>
      <c r="F337" s="22"/>
      <c r="G337" s="22"/>
      <c r="H337" s="22"/>
      <c r="I337" s="100"/>
      <c r="J337" s="122" t="s">
        <v>298</v>
      </c>
      <c r="K337" s="100"/>
      <c r="L337" s="100"/>
      <c r="M337" s="134"/>
      <c r="N337" s="134"/>
      <c r="O337" s="134"/>
      <c r="P337" s="134"/>
      <c r="Q337" s="134"/>
      <c r="R337" s="520" t="s">
        <v>42</v>
      </c>
    </row>
    <row r="338" customFormat="false" ht="10.5" hidden="false" customHeight="true" outlineLevel="0" collapsed="false">
      <c r="B338" s="476"/>
      <c r="C338" s="477" t="s">
        <v>15</v>
      </c>
      <c r="D338" s="477"/>
      <c r="E338" s="477"/>
      <c r="F338" s="477"/>
      <c r="G338" s="477"/>
      <c r="H338" s="477"/>
      <c r="I338" s="108"/>
      <c r="J338" s="115"/>
      <c r="K338" s="99"/>
      <c r="L338" s="99"/>
      <c r="M338" s="99"/>
      <c r="N338" s="134"/>
      <c r="O338" s="134"/>
      <c r="P338" s="134"/>
      <c r="Q338" s="134"/>
      <c r="R338" s="521" t="s">
        <v>48</v>
      </c>
    </row>
    <row r="339" customFormat="false" ht="10.5" hidden="false" customHeight="true" outlineLevel="0" collapsed="false">
      <c r="B339" s="478" t="s">
        <v>26</v>
      </c>
      <c r="C339" s="339" t="n">
        <v>83</v>
      </c>
      <c r="D339" s="479" t="n">
        <v>6</v>
      </c>
      <c r="E339" s="35"/>
      <c r="F339" s="35"/>
      <c r="G339" s="522" t="n">
        <v>3</v>
      </c>
      <c r="H339" s="523" t="n">
        <v>3</v>
      </c>
      <c r="I339" s="113"/>
      <c r="J339" s="524"/>
      <c r="K339" s="145" t="s">
        <v>299</v>
      </c>
      <c r="L339" s="115"/>
      <c r="M339" s="145"/>
      <c r="N339" s="99"/>
      <c r="O339" s="99"/>
      <c r="P339" s="145"/>
      <c r="Q339" s="227"/>
      <c r="R339" s="323" t="n">
        <f aca="false">$C339*Rohstoffe!R$8+$D339*Rohstoffe!R$13+$E339*Rohstoffe!R$15+$F339*Rohstoffe!R$17+$G339*Rohstoffe!$I$33+$H339*Rohstoffe!$I$28+Rohstoffe!$I$24</f>
        <v>783.788</v>
      </c>
    </row>
    <row r="340" customFormat="false" ht="10.5" hidden="false" customHeight="true" outlineLevel="0" collapsed="false">
      <c r="B340" s="324" t="s">
        <v>27</v>
      </c>
      <c r="C340" s="339"/>
      <c r="D340" s="479"/>
      <c r="E340" s="35"/>
      <c r="F340" s="35"/>
      <c r="G340" s="522"/>
      <c r="H340" s="523"/>
      <c r="I340" s="113"/>
      <c r="J340" s="525"/>
      <c r="K340" s="342" t="s">
        <v>300</v>
      </c>
      <c r="L340" s="115"/>
      <c r="M340" s="99"/>
      <c r="N340" s="99"/>
      <c r="O340" s="99"/>
      <c r="P340" s="145"/>
      <c r="Q340" s="227"/>
      <c r="R340" s="120" t="n">
        <f aca="false">R339*Kalkulation!$F$8</f>
        <v>1371.629</v>
      </c>
    </row>
    <row r="341" customFormat="false" ht="10.5" hidden="false" customHeight="true" outlineLevel="0" collapsed="false">
      <c r="B341" s="325" t="s">
        <v>28</v>
      </c>
      <c r="C341" s="339"/>
      <c r="D341" s="479"/>
      <c r="E341" s="35"/>
      <c r="F341" s="35"/>
      <c r="G341" s="522"/>
      <c r="H341" s="523"/>
      <c r="I341" s="152"/>
      <c r="J341" s="153"/>
      <c r="K341" s="153"/>
      <c r="L341" s="153"/>
      <c r="M341" s="154"/>
      <c r="N341" s="154"/>
      <c r="O341" s="154"/>
      <c r="P341" s="154"/>
      <c r="Q341" s="155"/>
      <c r="R341" s="345" t="n">
        <f aca="false">R339*Kalkulation!$F$9</f>
        <v>10385.191</v>
      </c>
    </row>
    <row r="343" customFormat="false" ht="15" hidden="false" customHeight="true" outlineLevel="0" collapsed="false">
      <c r="B343" s="526" t="s">
        <v>380</v>
      </c>
      <c r="C343" s="526"/>
      <c r="D343" s="526"/>
      <c r="E343" s="526"/>
      <c r="F343" s="526"/>
      <c r="G343" s="526"/>
      <c r="H343" s="526"/>
      <c r="I343" s="526"/>
      <c r="J343" s="526"/>
      <c r="K343" s="526"/>
      <c r="L343" s="526"/>
      <c r="M343" s="526"/>
      <c r="N343" s="526"/>
      <c r="O343" s="526"/>
      <c r="P343" s="526"/>
      <c r="Q343" s="526"/>
      <c r="R343" s="526"/>
    </row>
    <row r="344" customFormat="false" ht="10.5" hidden="false" customHeight="true" outlineLevel="0" collapsed="false">
      <c r="B344" s="565" t="s">
        <v>267</v>
      </c>
      <c r="C344" s="374" t="s">
        <v>268</v>
      </c>
      <c r="D344" s="375"/>
      <c r="E344" s="394"/>
      <c r="F344" s="394"/>
      <c r="G344" s="394"/>
      <c r="H344" s="376" t="s">
        <v>2</v>
      </c>
      <c r="I344" s="374" t="str">
        <f aca="false">Rohstoffe!I$7</f>
        <v>Bronze</v>
      </c>
      <c r="J344" s="375" t="str">
        <f aca="false">Rohstoffe!J$7</f>
        <v>Eisen</v>
      </c>
      <c r="K344" s="375" t="str">
        <f aca="false">Rohstoffe!K$7</f>
        <v>Stahl</v>
      </c>
      <c r="L344" s="375" t="str">
        <f aca="false">Rohstoffe!L$7</f>
        <v>Titan</v>
      </c>
      <c r="M344" s="375" t="str">
        <f aca="false">Rohstoffe!M$7</f>
        <v>Platin</v>
      </c>
      <c r="N344" s="375" t="str">
        <f aca="false">Rohstoffe!N$7</f>
        <v>Mithril</v>
      </c>
      <c r="O344" s="375" t="str">
        <f aca="false">Rohstoffe!O$7</f>
        <v>Adamant</v>
      </c>
      <c r="P344" s="375" t="str">
        <f aca="false">Rohstoffe!P$7</f>
        <v>Asterit</v>
      </c>
      <c r="Q344" s="375" t="str">
        <f aca="false">Rohstoffe!Q$7</f>
        <v>Netherit</v>
      </c>
      <c r="R344" s="376" t="str">
        <f aca="false">Rohstoffe!R$7</f>
        <v>Arkanit</v>
      </c>
    </row>
    <row r="345" customFormat="false" ht="10.5" hidden="false" customHeight="true" outlineLevel="0" collapsed="false">
      <c r="B345" s="468" t="s">
        <v>381</v>
      </c>
      <c r="C345" s="469" t="n">
        <v>3.6</v>
      </c>
      <c r="D345" s="470" t="n">
        <v>0</v>
      </c>
      <c r="E345" s="471"/>
      <c r="F345" s="471"/>
      <c r="G345" s="471"/>
      <c r="H345" s="472" t="s">
        <v>270</v>
      </c>
      <c r="I345" s="473" t="n">
        <f aca="false">$D345+1.5</f>
        <v>1.5</v>
      </c>
      <c r="J345" s="474" t="n">
        <f aca="false">$D345+3</f>
        <v>3</v>
      </c>
      <c r="K345" s="474" t="n">
        <f aca="false">$D345+4.5</f>
        <v>4.5</v>
      </c>
      <c r="L345" s="474" t="n">
        <f aca="false">$D345+6</f>
        <v>6</v>
      </c>
      <c r="M345" s="474" t="n">
        <f aca="false">$D345+7.5</f>
        <v>7.5</v>
      </c>
      <c r="N345" s="474" t="n">
        <f aca="false">$D345+9</f>
        <v>9</v>
      </c>
      <c r="O345" s="474" t="n">
        <f aca="false">$D345+10.5</f>
        <v>10.5</v>
      </c>
      <c r="P345" s="474" t="n">
        <f aca="false">$D345+12</f>
        <v>12</v>
      </c>
      <c r="Q345" s="474" t="n">
        <f aca="false">$D345+13.5</f>
        <v>13.5</v>
      </c>
      <c r="R345" s="475" t="n">
        <f aca="false">$D345+15</f>
        <v>15</v>
      </c>
    </row>
    <row r="346" customFormat="false" ht="10.5" hidden="false" customHeight="true" outlineLevel="0" collapsed="false">
      <c r="B346" s="476"/>
      <c r="C346" s="22" t="s">
        <v>5</v>
      </c>
      <c r="D346" s="22"/>
      <c r="E346" s="22"/>
      <c r="F346" s="22"/>
      <c r="G346" s="22"/>
      <c r="H346" s="22"/>
      <c r="I346" s="23"/>
      <c r="J346" s="24" t="s">
        <v>99</v>
      </c>
      <c r="K346" s="24" t="s">
        <v>100</v>
      </c>
      <c r="L346" s="24" t="s">
        <v>101</v>
      </c>
      <c r="M346" s="24" t="s">
        <v>102</v>
      </c>
      <c r="N346" s="24" t="s">
        <v>37</v>
      </c>
      <c r="O346" s="24" t="s">
        <v>38</v>
      </c>
      <c r="P346" s="24" t="s">
        <v>39</v>
      </c>
      <c r="Q346" s="24" t="s">
        <v>40</v>
      </c>
      <c r="R346" s="25" t="s">
        <v>41</v>
      </c>
    </row>
    <row r="347" customFormat="false" ht="10.5" hidden="false" customHeight="true" outlineLevel="0" collapsed="false">
      <c r="B347" s="476"/>
      <c r="C347" s="477" t="s">
        <v>15</v>
      </c>
      <c r="D347" s="477"/>
      <c r="E347" s="477"/>
      <c r="F347" s="477"/>
      <c r="G347" s="477"/>
      <c r="H347" s="477"/>
      <c r="I347" s="27" t="s">
        <v>226</v>
      </c>
      <c r="J347" s="28" t="s">
        <v>104</v>
      </c>
      <c r="K347" s="28" t="s">
        <v>105</v>
      </c>
      <c r="L347" s="28" t="s">
        <v>106</v>
      </c>
      <c r="M347" s="28" t="s">
        <v>107</v>
      </c>
      <c r="N347" s="28" t="s">
        <v>43</v>
      </c>
      <c r="O347" s="28" t="s">
        <v>44</v>
      </c>
      <c r="P347" s="28" t="s">
        <v>45</v>
      </c>
      <c r="Q347" s="28" t="s">
        <v>46</v>
      </c>
      <c r="R347" s="29" t="s">
        <v>47</v>
      </c>
    </row>
    <row r="348" customFormat="false" ht="10.5" hidden="false" customHeight="true" outlineLevel="0" collapsed="false">
      <c r="B348" s="478" t="s">
        <v>26</v>
      </c>
      <c r="C348" s="339" t="n">
        <v>11</v>
      </c>
      <c r="D348" s="479" t="n">
        <v>2</v>
      </c>
      <c r="E348" s="340" t="n">
        <v>3</v>
      </c>
      <c r="F348" s="35"/>
      <c r="G348" s="35"/>
      <c r="H348" s="36"/>
      <c r="I348" s="59" t="n">
        <f aca="false">$C348*Rohstoffe!I$8+$D348*Rohstoffe!I$13+$E348*Rohstoffe!I$15+$F348*Rohstoffe!I$17</f>
        <v>0.0115</v>
      </c>
      <c r="J348" s="60" t="n">
        <f aca="false">$C348*Rohstoffe!J$8+$D348*Rohstoffe!J$13+$E348*Rohstoffe!J$15+$F348*Rohstoffe!J$17</f>
        <v>0.184</v>
      </c>
      <c r="K348" s="60" t="n">
        <f aca="false">$C348*Rohstoffe!K$8+$D348*Rohstoffe!K$13+$E348*Rohstoffe!K$15+$F348*Rohstoffe!K$17</f>
        <v>0.736</v>
      </c>
      <c r="L348" s="60" t="n">
        <f aca="false">$C348*Rohstoffe!L$8+$D348*Rohstoffe!L$13+$E348*Rohstoffe!L$15+$F348*Rohstoffe!L$17</f>
        <v>2.208</v>
      </c>
      <c r="M348" s="61" t="n">
        <f aca="false">$C348*Rohstoffe!M$8+$D348*Rohstoffe!M$13+$E348*Rohstoffe!M$15+$F348*Rohstoffe!M$17</f>
        <v>6.624</v>
      </c>
      <c r="N348" s="61" t="n">
        <f aca="false">$C348*Rohstoffe!N$8+$D348*Rohstoffe!N$13+$E348*Rohstoffe!N$15+$F348*Rohstoffe!N$17</f>
        <v>13.248</v>
      </c>
      <c r="O348" s="61" t="n">
        <f aca="false">$C348*Rohstoffe!O$8+$D348*Rohstoffe!O$13+$E348*Rohstoffe!O$15+$F348*Rohstoffe!O$17</f>
        <v>19.872</v>
      </c>
      <c r="P348" s="61" t="n">
        <f aca="false">$C348*Rohstoffe!P$8+$D348*Rohstoffe!P$13+$E348*Rohstoffe!P$15+$F348*Rohstoffe!P$17</f>
        <v>29.808</v>
      </c>
      <c r="Q348" s="61" t="n">
        <f aca="false">$C348*Rohstoffe!Q$8+$D348*Rohstoffe!Q$13+$E348*Rohstoffe!Q$15+$F348*Rohstoffe!Q$17</f>
        <v>44.712</v>
      </c>
      <c r="R348" s="62" t="n">
        <f aca="false">$C348*Rohstoffe!R$8+$D348*Rohstoffe!R$13+$E348*Rohstoffe!R$15+$F348*Rohstoffe!R$17</f>
        <v>67.068</v>
      </c>
    </row>
    <row r="349" customFormat="false" ht="10.5" hidden="false" customHeight="true" outlineLevel="0" collapsed="false">
      <c r="B349" s="324" t="s">
        <v>27</v>
      </c>
      <c r="C349" s="339"/>
      <c r="D349" s="479"/>
      <c r="E349" s="340"/>
      <c r="F349" s="35"/>
      <c r="G349" s="35"/>
      <c r="H349" s="36"/>
      <c r="I349" s="43" t="n">
        <f aca="false">I348*Kalkulation!$F$8</f>
        <v>0.020125</v>
      </c>
      <c r="J349" s="44" t="n">
        <f aca="false">J348*Kalkulation!$F$8</f>
        <v>0.322</v>
      </c>
      <c r="K349" s="44" t="n">
        <f aca="false">K348*Kalkulation!$F$8</f>
        <v>1.288</v>
      </c>
      <c r="L349" s="44" t="n">
        <f aca="false">L348*Kalkulation!$F$8</f>
        <v>3.864</v>
      </c>
      <c r="M349" s="45" t="n">
        <f aca="false">M348*Kalkulation!$F$8</f>
        <v>11.592</v>
      </c>
      <c r="N349" s="45" t="n">
        <f aca="false">N348*Kalkulation!$F$8</f>
        <v>23.184</v>
      </c>
      <c r="O349" s="45" t="n">
        <f aca="false">O348*Kalkulation!$F$8</f>
        <v>34.776</v>
      </c>
      <c r="P349" s="45" t="n">
        <f aca="false">P348*Kalkulation!$F$8</f>
        <v>52.164</v>
      </c>
      <c r="Q349" s="45" t="n">
        <f aca="false">Q348*Kalkulation!$F$8</f>
        <v>78.246</v>
      </c>
      <c r="R349" s="46" t="n">
        <f aca="false">R348*Kalkulation!$F$8</f>
        <v>117.369</v>
      </c>
    </row>
    <row r="350" customFormat="false" ht="10.5" hidden="false" customHeight="true" outlineLevel="0" collapsed="false">
      <c r="B350" s="325" t="s">
        <v>28</v>
      </c>
      <c r="C350" s="339"/>
      <c r="D350" s="479"/>
      <c r="E350" s="340"/>
      <c r="F350" s="35"/>
      <c r="G350" s="35"/>
      <c r="H350" s="36"/>
      <c r="I350" s="389" t="n">
        <f aca="false">I348*Kalkulation!$F$9</f>
        <v>0.152375</v>
      </c>
      <c r="J350" s="480" t="n">
        <f aca="false">J348*Kalkulation!$F$9</f>
        <v>2.438</v>
      </c>
      <c r="K350" s="480" t="n">
        <f aca="false">K348*Kalkulation!$F$9</f>
        <v>9.752</v>
      </c>
      <c r="L350" s="480" t="n">
        <f aca="false">L348*Kalkulation!$F$9</f>
        <v>29.256</v>
      </c>
      <c r="M350" s="157" t="n">
        <f aca="false">M348*Kalkulation!$F$9</f>
        <v>87.768</v>
      </c>
      <c r="N350" s="157" t="n">
        <f aca="false">N348*Kalkulation!$F$9</f>
        <v>175.536</v>
      </c>
      <c r="O350" s="157" t="n">
        <f aca="false">O348*Kalkulation!$F$9</f>
        <v>263.304</v>
      </c>
      <c r="P350" s="157" t="n">
        <f aca="false">P348*Kalkulation!$F$9</f>
        <v>394.956</v>
      </c>
      <c r="Q350" s="157" t="n">
        <f aca="false">Q348*Kalkulation!$F$9</f>
        <v>592.434</v>
      </c>
      <c r="R350" s="481" t="n">
        <f aca="false">R348*Kalkulation!$F$9</f>
        <v>888.651</v>
      </c>
    </row>
    <row r="351" customFormat="false" ht="10.5" hidden="false" customHeight="true" outlineLevel="0" collapsed="false">
      <c r="B351" s="468" t="s">
        <v>382</v>
      </c>
      <c r="C351" s="469" t="n">
        <v>3.2</v>
      </c>
      <c r="D351" s="470" t="n">
        <v>0.5</v>
      </c>
      <c r="E351" s="471"/>
      <c r="F351" s="471"/>
      <c r="G351" s="471"/>
      <c r="H351" s="472" t="s">
        <v>270</v>
      </c>
      <c r="I351" s="473" t="n">
        <f aca="false">$D351+1.5</f>
        <v>2</v>
      </c>
      <c r="J351" s="474" t="n">
        <f aca="false">$D351+3</f>
        <v>3.5</v>
      </c>
      <c r="K351" s="474" t="n">
        <f aca="false">$D351+4.5</f>
        <v>5</v>
      </c>
      <c r="L351" s="474" t="n">
        <f aca="false">$D351+6</f>
        <v>6.5</v>
      </c>
      <c r="M351" s="474" t="n">
        <f aca="false">$D351+7.5</f>
        <v>8</v>
      </c>
      <c r="N351" s="474" t="n">
        <f aca="false">$D351+9</f>
        <v>9.5</v>
      </c>
      <c r="O351" s="474" t="n">
        <f aca="false">$D351+10.5</f>
        <v>11</v>
      </c>
      <c r="P351" s="474" t="n">
        <f aca="false">$D351+12</f>
        <v>12.5</v>
      </c>
      <c r="Q351" s="474" t="n">
        <f aca="false">$D351+13.5</f>
        <v>14</v>
      </c>
      <c r="R351" s="475" t="n">
        <f aca="false">$D351+15</f>
        <v>15.5</v>
      </c>
    </row>
    <row r="352" customFormat="false" ht="10.5" hidden="false" customHeight="true" outlineLevel="0" collapsed="false">
      <c r="B352" s="476"/>
      <c r="C352" s="97" t="s">
        <v>5</v>
      </c>
      <c r="D352" s="97"/>
      <c r="E352" s="97"/>
      <c r="F352" s="97"/>
      <c r="G352" s="97"/>
      <c r="H352" s="97"/>
      <c r="I352" s="23" t="s">
        <v>98</v>
      </c>
      <c r="J352" s="24" t="s">
        <v>109</v>
      </c>
      <c r="K352" s="24" t="s">
        <v>110</v>
      </c>
      <c r="L352" s="24" t="s">
        <v>111</v>
      </c>
      <c r="M352" s="24" t="s">
        <v>112</v>
      </c>
      <c r="N352" s="24" t="s">
        <v>113</v>
      </c>
      <c r="O352" s="24" t="s">
        <v>114</v>
      </c>
      <c r="P352" s="24" t="s">
        <v>115</v>
      </c>
      <c r="Q352" s="24" t="s">
        <v>116</v>
      </c>
      <c r="R352" s="25" t="s">
        <v>117</v>
      </c>
    </row>
    <row r="353" customFormat="false" ht="10.5" hidden="false" customHeight="true" outlineLevel="0" collapsed="false">
      <c r="B353" s="476"/>
      <c r="C353" s="482" t="s">
        <v>15</v>
      </c>
      <c r="D353" s="482"/>
      <c r="E353" s="482"/>
      <c r="F353" s="482"/>
      <c r="G353" s="482"/>
      <c r="H353" s="482"/>
      <c r="I353" s="27" t="s">
        <v>103</v>
      </c>
      <c r="J353" s="28" t="s">
        <v>118</v>
      </c>
      <c r="K353" s="28" t="s">
        <v>119</v>
      </c>
      <c r="L353" s="28" t="s">
        <v>120</v>
      </c>
      <c r="M353" s="28" t="s">
        <v>121</v>
      </c>
      <c r="N353" s="28" t="s">
        <v>122</v>
      </c>
      <c r="O353" s="28" t="s">
        <v>123</v>
      </c>
      <c r="P353" s="28" t="s">
        <v>124</v>
      </c>
      <c r="Q353" s="28" t="s">
        <v>125</v>
      </c>
      <c r="R353" s="29" t="s">
        <v>126</v>
      </c>
    </row>
    <row r="354" customFormat="false" ht="10.5" hidden="false" customHeight="true" outlineLevel="0" collapsed="false">
      <c r="B354" s="478" t="s">
        <v>26</v>
      </c>
      <c r="C354" s="339" t="n">
        <v>9</v>
      </c>
      <c r="D354" s="479" t="n">
        <v>6</v>
      </c>
      <c r="E354" s="340" t="n">
        <v>21</v>
      </c>
      <c r="F354" s="35"/>
      <c r="G354" s="35"/>
      <c r="H354" s="36"/>
      <c r="I354" s="59" t="n">
        <f aca="false">$C354*Rohstoffe!I$8+$D354*Rohstoffe!I$13+$E354*Rohstoffe!I$15+$F354*Rohstoffe!I$17</f>
        <v>0.018</v>
      </c>
      <c r="J354" s="60" t="n">
        <f aca="false">$C354*Rohstoffe!J$8+$D354*Rohstoffe!J$13+$E354*Rohstoffe!J$15+$F354*Rohstoffe!J$17</f>
        <v>0.288</v>
      </c>
      <c r="K354" s="60" t="n">
        <f aca="false">$C354*Rohstoffe!K$8+$D354*Rohstoffe!K$13+$E354*Rohstoffe!K$15+$F354*Rohstoffe!K$17</f>
        <v>1.152</v>
      </c>
      <c r="L354" s="60" t="n">
        <f aca="false">$C354*Rohstoffe!L$8+$D354*Rohstoffe!L$13+$E354*Rohstoffe!L$15+$F354*Rohstoffe!L$17</f>
        <v>3.456</v>
      </c>
      <c r="M354" s="61" t="n">
        <f aca="false">$C354*Rohstoffe!M$8+$D354*Rohstoffe!M$13+$E354*Rohstoffe!M$15+$F354*Rohstoffe!M$17</f>
        <v>10.368</v>
      </c>
      <c r="N354" s="61" t="n">
        <f aca="false">$C354*Rohstoffe!N$8+$D354*Rohstoffe!N$13+$E354*Rohstoffe!N$15+$F354*Rohstoffe!N$17</f>
        <v>20.736</v>
      </c>
      <c r="O354" s="61" t="n">
        <f aca="false">$C354*Rohstoffe!O$8+$D354*Rohstoffe!O$13+$E354*Rohstoffe!O$15+$F354*Rohstoffe!O$17</f>
        <v>31.104</v>
      </c>
      <c r="P354" s="61" t="n">
        <f aca="false">$C354*Rohstoffe!P$8+$D354*Rohstoffe!P$13+$E354*Rohstoffe!P$15+$F354*Rohstoffe!P$17</f>
        <v>46.656</v>
      </c>
      <c r="Q354" s="61" t="n">
        <f aca="false">$C354*Rohstoffe!Q$8+$D354*Rohstoffe!Q$13+$E354*Rohstoffe!Q$15+$F354*Rohstoffe!Q$17</f>
        <v>69.984</v>
      </c>
      <c r="R354" s="62" t="n">
        <f aca="false">$C354*Rohstoffe!R$8+$D354*Rohstoffe!R$13+$E354*Rohstoffe!R$15+$F354*Rohstoffe!R$17</f>
        <v>104.976</v>
      </c>
    </row>
    <row r="355" customFormat="false" ht="10.5" hidden="false" customHeight="true" outlineLevel="0" collapsed="false">
      <c r="B355" s="324" t="s">
        <v>27</v>
      </c>
      <c r="C355" s="339"/>
      <c r="D355" s="479"/>
      <c r="E355" s="340"/>
      <c r="F355" s="35"/>
      <c r="G355" s="35"/>
      <c r="H355" s="36"/>
      <c r="I355" s="43" t="n">
        <f aca="false">I354*Kalkulation!$F$8</f>
        <v>0.0315</v>
      </c>
      <c r="J355" s="44" t="n">
        <f aca="false">J354*Kalkulation!$F$8</f>
        <v>0.504</v>
      </c>
      <c r="K355" s="44" t="n">
        <f aca="false">K354*Kalkulation!$F$8</f>
        <v>2.016</v>
      </c>
      <c r="L355" s="44" t="n">
        <f aca="false">L354*Kalkulation!$F$8</f>
        <v>6.048</v>
      </c>
      <c r="M355" s="45" t="n">
        <f aca="false">M354*Kalkulation!$F$8</f>
        <v>18.144</v>
      </c>
      <c r="N355" s="45" t="n">
        <f aca="false">N354*Kalkulation!$F$8</f>
        <v>36.288</v>
      </c>
      <c r="O355" s="45" t="n">
        <f aca="false">O354*Kalkulation!$F$8</f>
        <v>54.432</v>
      </c>
      <c r="P355" s="45" t="n">
        <f aca="false">P354*Kalkulation!$F$8</f>
        <v>81.648</v>
      </c>
      <c r="Q355" s="45" t="n">
        <f aca="false">Q354*Kalkulation!$F$8</f>
        <v>122.472</v>
      </c>
      <c r="R355" s="46" t="n">
        <f aca="false">R354*Kalkulation!$F$8</f>
        <v>183.708</v>
      </c>
    </row>
    <row r="356" customFormat="false" ht="10.5" hidden="false" customHeight="true" outlineLevel="0" collapsed="false">
      <c r="B356" s="325" t="s">
        <v>28</v>
      </c>
      <c r="C356" s="339"/>
      <c r="D356" s="479"/>
      <c r="E356" s="340"/>
      <c r="F356" s="35"/>
      <c r="G356" s="35"/>
      <c r="H356" s="36"/>
      <c r="I356" s="389" t="n">
        <f aca="false">I354*Kalkulation!$F$9</f>
        <v>0.2385</v>
      </c>
      <c r="J356" s="480" t="n">
        <f aca="false">J354*Kalkulation!$F$9</f>
        <v>3.816</v>
      </c>
      <c r="K356" s="480" t="n">
        <f aca="false">K354*Kalkulation!$F$9</f>
        <v>15.264</v>
      </c>
      <c r="L356" s="480" t="n">
        <f aca="false">L354*Kalkulation!$F$9</f>
        <v>45.792</v>
      </c>
      <c r="M356" s="157" t="n">
        <f aca="false">M354*Kalkulation!$F$9</f>
        <v>137.376</v>
      </c>
      <c r="N356" s="157" t="n">
        <f aca="false">N354*Kalkulation!$F$9</f>
        <v>274.752</v>
      </c>
      <c r="O356" s="157" t="n">
        <f aca="false">O354*Kalkulation!$F$9</f>
        <v>412.128</v>
      </c>
      <c r="P356" s="157" t="n">
        <f aca="false">P354*Kalkulation!$F$9</f>
        <v>618.192</v>
      </c>
      <c r="Q356" s="157" t="n">
        <f aca="false">Q354*Kalkulation!$F$9</f>
        <v>927.288</v>
      </c>
      <c r="R356" s="481" t="n">
        <f aca="false">R354*Kalkulation!$F$9</f>
        <v>1390.932</v>
      </c>
    </row>
    <row r="357" customFormat="false" ht="10.5" hidden="false" customHeight="true" outlineLevel="0" collapsed="false">
      <c r="B357" s="468" t="s">
        <v>383</v>
      </c>
      <c r="C357" s="469" t="n">
        <v>3.7</v>
      </c>
      <c r="D357" s="470" t="n">
        <v>0.8</v>
      </c>
      <c r="E357" s="471"/>
      <c r="F357" s="471"/>
      <c r="G357" s="471"/>
      <c r="H357" s="472" t="s">
        <v>270</v>
      </c>
      <c r="I357" s="473" t="n">
        <f aca="false">$D357+1.5</f>
        <v>2.3</v>
      </c>
      <c r="J357" s="474" t="n">
        <f aca="false">$D357+3</f>
        <v>3.8</v>
      </c>
      <c r="K357" s="474" t="n">
        <f aca="false">$D357+4.5</f>
        <v>5.3</v>
      </c>
      <c r="L357" s="474" t="n">
        <f aca="false">$D357+6</f>
        <v>6.8</v>
      </c>
      <c r="M357" s="474" t="n">
        <f aca="false">$D357+7.5</f>
        <v>8.3</v>
      </c>
      <c r="N357" s="474" t="n">
        <f aca="false">$D357+9</f>
        <v>9.8</v>
      </c>
      <c r="O357" s="474" t="n">
        <f aca="false">$D357+10.5</f>
        <v>11.3</v>
      </c>
      <c r="P357" s="474" t="n">
        <f aca="false">$D357+12</f>
        <v>12.8</v>
      </c>
      <c r="Q357" s="474" t="n">
        <f aca="false">$D357+13.5</f>
        <v>14.3</v>
      </c>
      <c r="R357" s="475" t="n">
        <f aca="false">$D357+15</f>
        <v>15.8</v>
      </c>
    </row>
    <row r="358" customFormat="false" ht="10.5" hidden="false" customHeight="true" outlineLevel="0" collapsed="false">
      <c r="B358" s="476"/>
      <c r="C358" s="97" t="s">
        <v>5</v>
      </c>
      <c r="D358" s="97"/>
      <c r="E358" s="97"/>
      <c r="F358" s="97"/>
      <c r="G358" s="97"/>
      <c r="H358" s="97"/>
      <c r="I358" s="23" t="s">
        <v>226</v>
      </c>
      <c r="J358" s="24" t="s">
        <v>276</v>
      </c>
      <c r="K358" s="24" t="s">
        <v>277</v>
      </c>
      <c r="L358" s="24" t="s">
        <v>278</v>
      </c>
      <c r="M358" s="24" t="s">
        <v>232</v>
      </c>
      <c r="N358" s="24" t="s">
        <v>233</v>
      </c>
      <c r="O358" s="24" t="s">
        <v>234</v>
      </c>
      <c r="P358" s="24" t="s">
        <v>235</v>
      </c>
      <c r="Q358" s="24" t="s">
        <v>236</v>
      </c>
      <c r="R358" s="25" t="s">
        <v>237</v>
      </c>
    </row>
    <row r="359" customFormat="false" ht="10.5" hidden="false" customHeight="true" outlineLevel="0" collapsed="false">
      <c r="B359" s="476"/>
      <c r="C359" s="482" t="s">
        <v>15</v>
      </c>
      <c r="D359" s="482"/>
      <c r="E359" s="482"/>
      <c r="F359" s="482"/>
      <c r="G359" s="482"/>
      <c r="H359" s="482"/>
      <c r="I359" s="27" t="s">
        <v>227</v>
      </c>
      <c r="J359" s="28" t="s">
        <v>279</v>
      </c>
      <c r="K359" s="28" t="s">
        <v>280</v>
      </c>
      <c r="L359" s="28" t="s">
        <v>281</v>
      </c>
      <c r="M359" s="28" t="s">
        <v>238</v>
      </c>
      <c r="N359" s="28" t="s">
        <v>239</v>
      </c>
      <c r="O359" s="28" t="s">
        <v>240</v>
      </c>
      <c r="P359" s="28" t="s">
        <v>241</v>
      </c>
      <c r="Q359" s="28" t="s">
        <v>242</v>
      </c>
      <c r="R359" s="29" t="s">
        <v>243</v>
      </c>
    </row>
    <row r="360" customFormat="false" ht="10.5" hidden="false" customHeight="true" outlineLevel="0" collapsed="false">
      <c r="B360" s="478" t="s">
        <v>26</v>
      </c>
      <c r="C360" s="339" t="n">
        <v>12</v>
      </c>
      <c r="D360" s="479" t="n">
        <v>4</v>
      </c>
      <c r="E360" s="340" t="n">
        <v>25</v>
      </c>
      <c r="F360" s="35"/>
      <c r="G360" s="35"/>
      <c r="H360" s="36"/>
      <c r="I360" s="59" t="n">
        <f aca="false">$C360*Rohstoffe!I$8+$D360*Rohstoffe!I$13+$E360*Rohstoffe!I$15+$F360*Rohstoffe!I$17</f>
        <v>0.021375</v>
      </c>
      <c r="J360" s="60" t="n">
        <f aca="false">$C360*Rohstoffe!J$8+$D360*Rohstoffe!J$13+$E360*Rohstoffe!J$15+$F360*Rohstoffe!J$17</f>
        <v>0.342</v>
      </c>
      <c r="K360" s="60" t="n">
        <f aca="false">$C360*Rohstoffe!K$8+$D360*Rohstoffe!K$13+$E360*Rohstoffe!K$15+$F360*Rohstoffe!K$17</f>
        <v>1.368</v>
      </c>
      <c r="L360" s="60" t="n">
        <f aca="false">$C360*Rohstoffe!L$8+$D360*Rohstoffe!L$13+$E360*Rohstoffe!L$15+$F360*Rohstoffe!L$17</f>
        <v>4.104</v>
      </c>
      <c r="M360" s="61" t="n">
        <f aca="false">$C360*Rohstoffe!M$8+$D360*Rohstoffe!M$13+$E360*Rohstoffe!M$15+$F360*Rohstoffe!M$17</f>
        <v>12.312</v>
      </c>
      <c r="N360" s="61" t="n">
        <f aca="false">$C360*Rohstoffe!N$8+$D360*Rohstoffe!N$13+$E360*Rohstoffe!N$15+$F360*Rohstoffe!N$17</f>
        <v>24.624</v>
      </c>
      <c r="O360" s="61" t="n">
        <f aca="false">$C360*Rohstoffe!O$8+$D360*Rohstoffe!O$13+$E360*Rohstoffe!O$15+$F360*Rohstoffe!O$17</f>
        <v>36.936</v>
      </c>
      <c r="P360" s="61" t="n">
        <f aca="false">$C360*Rohstoffe!P$8+$D360*Rohstoffe!P$13+$E360*Rohstoffe!P$15+$F360*Rohstoffe!P$17</f>
        <v>55.404</v>
      </c>
      <c r="Q360" s="61" t="n">
        <f aca="false">$C360*Rohstoffe!Q$8+$D360*Rohstoffe!Q$13+$E360*Rohstoffe!Q$15+$F360*Rohstoffe!Q$17</f>
        <v>83.106</v>
      </c>
      <c r="R360" s="62" t="n">
        <f aca="false">$C360*Rohstoffe!R$8+$D360*Rohstoffe!R$13+$E360*Rohstoffe!R$15+$F360*Rohstoffe!R$17</f>
        <v>124.659</v>
      </c>
    </row>
    <row r="361" customFormat="false" ht="10.5" hidden="false" customHeight="true" outlineLevel="0" collapsed="false">
      <c r="B361" s="324" t="s">
        <v>27</v>
      </c>
      <c r="C361" s="339"/>
      <c r="D361" s="479"/>
      <c r="E361" s="340"/>
      <c r="F361" s="35"/>
      <c r="G361" s="35"/>
      <c r="H361" s="36"/>
      <c r="I361" s="43" t="n">
        <f aca="false">I360*Kalkulation!$F$8</f>
        <v>0.03740625</v>
      </c>
      <c r="J361" s="44" t="n">
        <f aca="false">J360*Kalkulation!$F$8</f>
        <v>0.5985</v>
      </c>
      <c r="K361" s="44" t="n">
        <f aca="false">K360*Kalkulation!$F$8</f>
        <v>2.394</v>
      </c>
      <c r="L361" s="44" t="n">
        <f aca="false">L360*Kalkulation!$F$8</f>
        <v>7.182</v>
      </c>
      <c r="M361" s="45" t="n">
        <f aca="false">M360*Kalkulation!$F$8</f>
        <v>21.546</v>
      </c>
      <c r="N361" s="45" t="n">
        <f aca="false">N360*Kalkulation!$F$8</f>
        <v>43.092</v>
      </c>
      <c r="O361" s="45" t="n">
        <f aca="false">O360*Kalkulation!$F$8</f>
        <v>64.638</v>
      </c>
      <c r="P361" s="45" t="n">
        <f aca="false">P360*Kalkulation!$F$8</f>
        <v>96.957</v>
      </c>
      <c r="Q361" s="45" t="n">
        <f aca="false">Q360*Kalkulation!$F$8</f>
        <v>145.4355</v>
      </c>
      <c r="R361" s="46" t="n">
        <f aca="false">R360*Kalkulation!$F$8</f>
        <v>218.15325</v>
      </c>
    </row>
    <row r="362" customFormat="false" ht="10.5" hidden="false" customHeight="true" outlineLevel="0" collapsed="false">
      <c r="B362" s="325" t="s">
        <v>28</v>
      </c>
      <c r="C362" s="339"/>
      <c r="D362" s="479"/>
      <c r="E362" s="340"/>
      <c r="F362" s="35"/>
      <c r="G362" s="35"/>
      <c r="H362" s="36"/>
      <c r="I362" s="389" t="n">
        <f aca="false">I360*Kalkulation!$F$9</f>
        <v>0.28321875</v>
      </c>
      <c r="J362" s="480" t="n">
        <f aca="false">J360*Kalkulation!$F$9</f>
        <v>4.5315</v>
      </c>
      <c r="K362" s="480" t="n">
        <f aca="false">K360*Kalkulation!$F$9</f>
        <v>18.126</v>
      </c>
      <c r="L362" s="480" t="n">
        <f aca="false">L360*Kalkulation!$F$9</f>
        <v>54.378</v>
      </c>
      <c r="M362" s="157" t="n">
        <f aca="false">M360*Kalkulation!$F$9</f>
        <v>163.134</v>
      </c>
      <c r="N362" s="157" t="n">
        <f aca="false">N360*Kalkulation!$F$9</f>
        <v>326.268</v>
      </c>
      <c r="O362" s="157" t="n">
        <f aca="false">O360*Kalkulation!$F$9</f>
        <v>489.402</v>
      </c>
      <c r="P362" s="157" t="n">
        <f aca="false">P360*Kalkulation!$F$9</f>
        <v>734.103</v>
      </c>
      <c r="Q362" s="157" t="n">
        <f aca="false">Q360*Kalkulation!$F$9</f>
        <v>1101.1545</v>
      </c>
      <c r="R362" s="481" t="n">
        <f aca="false">R360*Kalkulation!$F$9</f>
        <v>1651.73175</v>
      </c>
    </row>
    <row r="363" customFormat="false" ht="10.5" hidden="false" customHeight="true" outlineLevel="0" collapsed="false">
      <c r="B363" s="468" t="s">
        <v>384</v>
      </c>
      <c r="C363" s="469" t="n">
        <v>3.5</v>
      </c>
      <c r="D363" s="470" t="n">
        <v>1.1</v>
      </c>
      <c r="E363" s="471"/>
      <c r="F363" s="471"/>
      <c r="G363" s="471"/>
      <c r="H363" s="472" t="s">
        <v>270</v>
      </c>
      <c r="I363" s="473" t="n">
        <f aca="false">$D363+1.5</f>
        <v>2.6</v>
      </c>
      <c r="J363" s="474" t="n">
        <f aca="false">$D363+3</f>
        <v>4.1</v>
      </c>
      <c r="K363" s="474" t="n">
        <f aca="false">$D363+4.5</f>
        <v>5.6</v>
      </c>
      <c r="L363" s="474" t="n">
        <f aca="false">$D363+6</f>
        <v>7.1</v>
      </c>
      <c r="M363" s="474" t="n">
        <f aca="false">$D363+7.5</f>
        <v>8.6</v>
      </c>
      <c r="N363" s="474" t="n">
        <f aca="false">$D363+9</f>
        <v>10.1</v>
      </c>
      <c r="O363" s="474" t="n">
        <f aca="false">$D363+10.5</f>
        <v>11.6</v>
      </c>
      <c r="P363" s="474" t="n">
        <f aca="false">$D363+12</f>
        <v>13.1</v>
      </c>
      <c r="Q363" s="474" t="n">
        <f aca="false">$D363+13.5</f>
        <v>14.6</v>
      </c>
      <c r="R363" s="475" t="n">
        <f aca="false">$D363+15</f>
        <v>16.1</v>
      </c>
    </row>
    <row r="364" customFormat="false" ht="10.5" hidden="false" customHeight="true" outlineLevel="0" collapsed="false">
      <c r="B364" s="476"/>
      <c r="C364" s="97" t="s">
        <v>5</v>
      </c>
      <c r="D364" s="97"/>
      <c r="E364" s="97"/>
      <c r="F364" s="97"/>
      <c r="G364" s="97"/>
      <c r="H364" s="97"/>
      <c r="I364" s="23" t="s">
        <v>6</v>
      </c>
      <c r="J364" s="24" t="s">
        <v>7</v>
      </c>
      <c r="K364" s="24" t="s">
        <v>8</v>
      </c>
      <c r="L364" s="24" t="s">
        <v>9</v>
      </c>
      <c r="M364" s="24" t="s">
        <v>10</v>
      </c>
      <c r="N364" s="24" t="s">
        <v>11</v>
      </c>
      <c r="O364" s="24" t="s">
        <v>12</v>
      </c>
      <c r="P364" s="24" t="s">
        <v>13</v>
      </c>
      <c r="Q364" s="24" t="s">
        <v>14</v>
      </c>
      <c r="R364" s="25" t="s">
        <v>283</v>
      </c>
    </row>
    <row r="365" customFormat="false" ht="10.5" hidden="false" customHeight="true" outlineLevel="0" collapsed="false">
      <c r="B365" s="476"/>
      <c r="C365" s="482" t="s">
        <v>15</v>
      </c>
      <c r="D365" s="482"/>
      <c r="E365" s="482"/>
      <c r="F365" s="482"/>
      <c r="G365" s="482"/>
      <c r="H365" s="482"/>
      <c r="I365" s="27" t="s">
        <v>17</v>
      </c>
      <c r="J365" s="28" t="s">
        <v>18</v>
      </c>
      <c r="K365" s="28" t="s">
        <v>19</v>
      </c>
      <c r="L365" s="28" t="s">
        <v>20</v>
      </c>
      <c r="M365" s="28" t="s">
        <v>21</v>
      </c>
      <c r="N365" s="28" t="s">
        <v>22</v>
      </c>
      <c r="O365" s="28" t="s">
        <v>23</v>
      </c>
      <c r="P365" s="28" t="s">
        <v>24</v>
      </c>
      <c r="Q365" s="28" t="s">
        <v>25</v>
      </c>
      <c r="R365" s="29" t="s">
        <v>284</v>
      </c>
      <c r="T365" s="180"/>
    </row>
    <row r="366" customFormat="false" ht="10.5" hidden="false" customHeight="true" outlineLevel="0" collapsed="false">
      <c r="B366" s="478" t="s">
        <v>26</v>
      </c>
      <c r="C366" s="339" t="n">
        <v>15</v>
      </c>
      <c r="D366" s="479" t="n">
        <v>6</v>
      </c>
      <c r="E366" s="340" t="n">
        <v>25</v>
      </c>
      <c r="F366" s="35"/>
      <c r="G366" s="35"/>
      <c r="H366" s="36"/>
      <c r="I366" s="59" t="n">
        <f aca="false">$C366*Rohstoffe!I$8+$D366*Rohstoffe!I$13+$E366*Rohstoffe!I$15+$F366*Rohstoffe!I$17</f>
        <v>0.02475</v>
      </c>
      <c r="J366" s="60" t="n">
        <f aca="false">$C366*Rohstoffe!J$8+$D366*Rohstoffe!J$13+$E366*Rohstoffe!J$15+$F366*Rohstoffe!J$17</f>
        <v>0.396</v>
      </c>
      <c r="K366" s="60" t="n">
        <f aca="false">$C366*Rohstoffe!K$8+$D366*Rohstoffe!K$13+$E366*Rohstoffe!K$15+$F366*Rohstoffe!K$17</f>
        <v>1.584</v>
      </c>
      <c r="L366" s="60" t="n">
        <f aca="false">$C366*Rohstoffe!L$8+$D366*Rohstoffe!L$13+$E366*Rohstoffe!L$15+$F366*Rohstoffe!L$17</f>
        <v>4.752</v>
      </c>
      <c r="M366" s="61" t="n">
        <f aca="false">$C366*Rohstoffe!M$8+$D366*Rohstoffe!M$13+$E366*Rohstoffe!M$15+$F366*Rohstoffe!M$17</f>
        <v>14.256</v>
      </c>
      <c r="N366" s="61" t="n">
        <f aca="false">$C366*Rohstoffe!N$8+$D366*Rohstoffe!N$13+$E366*Rohstoffe!N$15+$F366*Rohstoffe!N$17</f>
        <v>28.512</v>
      </c>
      <c r="O366" s="61" t="n">
        <f aca="false">$C366*Rohstoffe!O$8+$D366*Rohstoffe!O$13+$E366*Rohstoffe!O$15+$F366*Rohstoffe!O$17</f>
        <v>42.768</v>
      </c>
      <c r="P366" s="61" t="n">
        <f aca="false">$C366*Rohstoffe!P$8+$D366*Rohstoffe!P$13+$E366*Rohstoffe!P$15+$F366*Rohstoffe!P$17</f>
        <v>64.152</v>
      </c>
      <c r="Q366" s="61" t="n">
        <f aca="false">$C366*Rohstoffe!Q$8+$D366*Rohstoffe!Q$13+$E366*Rohstoffe!Q$15+$F366*Rohstoffe!Q$17</f>
        <v>96.228</v>
      </c>
      <c r="R366" s="62" t="n">
        <f aca="false">$C366*Rohstoffe!R$8+$D366*Rohstoffe!R$13+$E366*Rohstoffe!R$15+$F366*Rohstoffe!R$17</f>
        <v>144.342</v>
      </c>
    </row>
    <row r="367" customFormat="false" ht="10.5" hidden="false" customHeight="true" outlineLevel="0" collapsed="false">
      <c r="B367" s="324" t="s">
        <v>27</v>
      </c>
      <c r="C367" s="339"/>
      <c r="D367" s="479"/>
      <c r="E367" s="340"/>
      <c r="F367" s="35"/>
      <c r="G367" s="35"/>
      <c r="H367" s="36"/>
      <c r="I367" s="43" t="n">
        <f aca="false">I366*Kalkulation!$F$8</f>
        <v>0.0433125</v>
      </c>
      <c r="J367" s="44" t="n">
        <f aca="false">J366*Kalkulation!$F$8</f>
        <v>0.693</v>
      </c>
      <c r="K367" s="44" t="n">
        <f aca="false">K366*Kalkulation!$F$8</f>
        <v>2.772</v>
      </c>
      <c r="L367" s="44" t="n">
        <f aca="false">L366*Kalkulation!$F$8</f>
        <v>8.316</v>
      </c>
      <c r="M367" s="45" t="n">
        <f aca="false">M366*Kalkulation!$F$8</f>
        <v>24.948</v>
      </c>
      <c r="N367" s="45" t="n">
        <f aca="false">N366*Kalkulation!$F$8</f>
        <v>49.896</v>
      </c>
      <c r="O367" s="45" t="n">
        <f aca="false">O366*Kalkulation!$F$8</f>
        <v>74.844</v>
      </c>
      <c r="P367" s="45" t="n">
        <f aca="false">P366*Kalkulation!$F$8</f>
        <v>112.266</v>
      </c>
      <c r="Q367" s="45" t="n">
        <f aca="false">Q366*Kalkulation!$F$8</f>
        <v>168.399</v>
      </c>
      <c r="R367" s="46" t="n">
        <f aca="false">R366*Kalkulation!$F$8</f>
        <v>252.5985</v>
      </c>
    </row>
    <row r="368" customFormat="false" ht="10.5" hidden="false" customHeight="true" outlineLevel="0" collapsed="false">
      <c r="B368" s="325" t="s">
        <v>28</v>
      </c>
      <c r="C368" s="339"/>
      <c r="D368" s="479"/>
      <c r="E368" s="340"/>
      <c r="F368" s="35"/>
      <c r="G368" s="35"/>
      <c r="H368" s="36"/>
      <c r="I368" s="48" t="n">
        <f aca="false">I366*Kalkulation!$F$9</f>
        <v>0.3279375</v>
      </c>
      <c r="J368" s="49" t="n">
        <f aca="false">J366*Kalkulation!$F$9</f>
        <v>5.247</v>
      </c>
      <c r="K368" s="49" t="n">
        <f aca="false">K366*Kalkulation!$F$9</f>
        <v>20.988</v>
      </c>
      <c r="L368" s="49" t="n">
        <f aca="false">L366*Kalkulation!$F$9</f>
        <v>62.964</v>
      </c>
      <c r="M368" s="50" t="n">
        <f aca="false">M366*Kalkulation!$F$9</f>
        <v>188.892</v>
      </c>
      <c r="N368" s="50" t="n">
        <f aca="false">N366*Kalkulation!$F$9</f>
        <v>377.784</v>
      </c>
      <c r="O368" s="50" t="n">
        <f aca="false">O366*Kalkulation!$F$9</f>
        <v>566.676</v>
      </c>
      <c r="P368" s="50" t="n">
        <f aca="false">P366*Kalkulation!$F$9</f>
        <v>850.014</v>
      </c>
      <c r="Q368" s="50" t="n">
        <f aca="false">Q366*Kalkulation!$F$9</f>
        <v>1275.021</v>
      </c>
      <c r="R368" s="51" t="n">
        <f aca="false">R366*Kalkulation!$F$9</f>
        <v>1912.5315</v>
      </c>
    </row>
    <row r="369" customFormat="false" ht="10.5" hidden="false" customHeight="true" outlineLevel="0" collapsed="false">
      <c r="B369" s="468" t="s">
        <v>385</v>
      </c>
      <c r="C369" s="487" t="n">
        <v>3.3</v>
      </c>
      <c r="D369" s="488" t="n">
        <v>1.5</v>
      </c>
      <c r="E369" s="489"/>
      <c r="F369" s="489"/>
      <c r="G369" s="489"/>
      <c r="H369" s="490" t="s">
        <v>270</v>
      </c>
      <c r="I369" s="491"/>
      <c r="J369" s="492"/>
      <c r="K369" s="492"/>
      <c r="L369" s="493"/>
      <c r="M369" s="473" t="n">
        <f aca="false">$D369+7.5</f>
        <v>9</v>
      </c>
      <c r="N369" s="474" t="n">
        <f aca="false">$D369+9</f>
        <v>10.5</v>
      </c>
      <c r="O369" s="474" t="n">
        <f aca="false">$D369+10.5</f>
        <v>12</v>
      </c>
      <c r="P369" s="474" t="n">
        <f aca="false">$D369+12</f>
        <v>13.5</v>
      </c>
      <c r="Q369" s="474" t="n">
        <f aca="false">$D369+13.5</f>
        <v>15</v>
      </c>
      <c r="R369" s="475" t="n">
        <f aca="false">$D369+15</f>
        <v>16.5</v>
      </c>
    </row>
    <row r="370" customFormat="false" ht="10.5" hidden="false" customHeight="true" outlineLevel="0" collapsed="false">
      <c r="B370" s="494" t="s">
        <v>386</v>
      </c>
      <c r="C370" s="495" t="n">
        <v>3.6</v>
      </c>
      <c r="D370" s="496" t="n">
        <v>1.5</v>
      </c>
      <c r="E370" s="497"/>
      <c r="F370" s="497"/>
      <c r="G370" s="497"/>
      <c r="H370" s="498" t="s">
        <v>270</v>
      </c>
      <c r="I370" s="499"/>
      <c r="J370" s="115"/>
      <c r="K370" s="500"/>
      <c r="L370" s="500"/>
      <c r="M370" s="502" t="n">
        <f aca="false">$D370+7.5</f>
        <v>9</v>
      </c>
      <c r="N370" s="503" t="n">
        <f aca="false">$D370+9</f>
        <v>10.5</v>
      </c>
      <c r="O370" s="503" t="n">
        <f aca="false">$D370+10.5</f>
        <v>12</v>
      </c>
      <c r="P370" s="503" t="n">
        <f aca="false">$D370+12</f>
        <v>13.5</v>
      </c>
      <c r="Q370" s="503" t="n">
        <f aca="false">$D370+13.5</f>
        <v>15</v>
      </c>
      <c r="R370" s="504" t="n">
        <f aca="false">$D370+15</f>
        <v>16.5</v>
      </c>
    </row>
    <row r="371" customFormat="false" ht="10.5" hidden="false" customHeight="true" outlineLevel="0" collapsed="false">
      <c r="B371" s="494" t="s">
        <v>387</v>
      </c>
      <c r="C371" s="505" t="n">
        <v>3</v>
      </c>
      <c r="D371" s="506" t="n">
        <v>1.5</v>
      </c>
      <c r="E371" s="507"/>
      <c r="F371" s="507"/>
      <c r="G371" s="507"/>
      <c r="H371" s="508" t="s">
        <v>270</v>
      </c>
      <c r="I371" s="499"/>
      <c r="J371" s="500"/>
      <c r="K371" s="500"/>
      <c r="L371" s="500"/>
      <c r="M371" s="509" t="n">
        <f aca="false">$D371+7.5</f>
        <v>9</v>
      </c>
      <c r="N371" s="510" t="n">
        <f aca="false">$D371+9</f>
        <v>10.5</v>
      </c>
      <c r="O371" s="510" t="n">
        <f aca="false">$D371+10.5</f>
        <v>12</v>
      </c>
      <c r="P371" s="510" t="n">
        <f aca="false">$D371+12</f>
        <v>13.5</v>
      </c>
      <c r="Q371" s="510" t="n">
        <f aca="false">$D371+13.5</f>
        <v>15</v>
      </c>
      <c r="R371" s="511" t="n">
        <f aca="false">$D371+15</f>
        <v>16.5</v>
      </c>
    </row>
    <row r="372" customFormat="false" ht="10.5" hidden="false" customHeight="true" outlineLevel="0" collapsed="false">
      <c r="B372" s="476"/>
      <c r="C372" s="22" t="s">
        <v>5</v>
      </c>
      <c r="D372" s="22"/>
      <c r="E372" s="22"/>
      <c r="F372" s="22"/>
      <c r="G372" s="22"/>
      <c r="H372" s="22"/>
      <c r="I372" s="98"/>
      <c r="J372" s="99"/>
      <c r="K372" s="100"/>
      <c r="L372" s="101"/>
      <c r="M372" s="136" t="s">
        <v>37</v>
      </c>
      <c r="N372" s="103" t="s">
        <v>38</v>
      </c>
      <c r="O372" s="103" t="s">
        <v>39</v>
      </c>
      <c r="P372" s="103" t="s">
        <v>40</v>
      </c>
      <c r="Q372" s="103" t="s">
        <v>41</v>
      </c>
      <c r="R372" s="104" t="s">
        <v>42</v>
      </c>
    </row>
    <row r="373" customFormat="false" ht="10.5" hidden="false" customHeight="true" outlineLevel="0" collapsed="false">
      <c r="B373" s="476"/>
      <c r="C373" s="477" t="s">
        <v>15</v>
      </c>
      <c r="D373" s="477"/>
      <c r="E373" s="477"/>
      <c r="F373" s="477"/>
      <c r="G373" s="477"/>
      <c r="H373" s="477"/>
      <c r="I373" s="107"/>
      <c r="J373" s="348"/>
      <c r="K373" s="342" t="s">
        <v>166</v>
      </c>
      <c r="L373" s="109"/>
      <c r="M373" s="137" t="s">
        <v>43</v>
      </c>
      <c r="N373" s="138" t="s">
        <v>44</v>
      </c>
      <c r="O373" s="138" t="s">
        <v>45</v>
      </c>
      <c r="P373" s="138" t="s">
        <v>46</v>
      </c>
      <c r="Q373" s="138" t="s">
        <v>47</v>
      </c>
      <c r="R373" s="139" t="s">
        <v>48</v>
      </c>
    </row>
    <row r="374" customFormat="false" ht="10.5" hidden="false" customHeight="true" outlineLevel="0" collapsed="false">
      <c r="B374" s="478" t="s">
        <v>26</v>
      </c>
      <c r="C374" s="513" t="n">
        <v>17</v>
      </c>
      <c r="D374" s="484" t="n">
        <v>11</v>
      </c>
      <c r="E374" s="514" t="n">
        <v>29</v>
      </c>
      <c r="F374" s="35"/>
      <c r="G374" s="35"/>
      <c r="H374" s="36"/>
      <c r="I374" s="113"/>
      <c r="J374" s="515"/>
      <c r="K374" s="342" t="s">
        <v>293</v>
      </c>
      <c r="L374" s="116"/>
      <c r="M374" s="61" t="n">
        <f aca="false">$C374*Rohstoffe!M$8+$D374*Rohstoffe!M$13+$E374*Rohstoffe!M$15+$F374*Rohstoffe!M$17</f>
        <v>17.208</v>
      </c>
      <c r="N374" s="61" t="n">
        <f aca="false">$C374*Rohstoffe!N$8+$D374*Rohstoffe!N$13+$E374*Rohstoffe!N$15+$F374*Rohstoffe!N$17</f>
        <v>34.416</v>
      </c>
      <c r="O374" s="61" t="n">
        <f aca="false">$C374*Rohstoffe!O$8+$D374*Rohstoffe!O$13+$E374*Rohstoffe!O$15+$F374*Rohstoffe!O$17</f>
        <v>51.624</v>
      </c>
      <c r="P374" s="61" t="n">
        <f aca="false">$C374*Rohstoffe!P$8+$D374*Rohstoffe!P$13+$E374*Rohstoffe!P$15+$F374*Rohstoffe!P$17</f>
        <v>77.436</v>
      </c>
      <c r="Q374" s="61" t="n">
        <f aca="false">$C374*Rohstoffe!Q$8+$D374*Rohstoffe!Q$13+$E374*Rohstoffe!Q$15+$F374*Rohstoffe!Q$17</f>
        <v>116.154</v>
      </c>
      <c r="R374" s="62" t="n">
        <f aca="false">$C374*Rohstoffe!R$8+$D374*Rohstoffe!R$13+$E374*Rohstoffe!R$15+$F374*Rohstoffe!R$17</f>
        <v>174.231</v>
      </c>
    </row>
    <row r="375" customFormat="false" ht="10.5" hidden="false" customHeight="true" outlineLevel="0" collapsed="false">
      <c r="B375" s="324" t="s">
        <v>27</v>
      </c>
      <c r="C375" s="513"/>
      <c r="D375" s="484"/>
      <c r="E375" s="514"/>
      <c r="F375" s="35"/>
      <c r="G375" s="35"/>
      <c r="H375" s="36"/>
      <c r="I375" s="113"/>
      <c r="J375" s="349"/>
      <c r="K375" s="342" t="s">
        <v>59</v>
      </c>
      <c r="L375" s="116"/>
      <c r="M375" s="119" t="n">
        <f aca="false">M374*Kalkulation!$F$8</f>
        <v>30.114</v>
      </c>
      <c r="N375" s="45" t="n">
        <f aca="false">N374*Kalkulation!$F$8</f>
        <v>60.228</v>
      </c>
      <c r="O375" s="45" t="n">
        <f aca="false">O374*Kalkulation!$F$8</f>
        <v>90.342</v>
      </c>
      <c r="P375" s="45" t="n">
        <f aca="false">P374*Kalkulation!$F$8</f>
        <v>135.513</v>
      </c>
      <c r="Q375" s="45" t="n">
        <f aca="false">Q374*Kalkulation!$F$8</f>
        <v>203.2695</v>
      </c>
      <c r="R375" s="46" t="n">
        <f aca="false">R374*Kalkulation!$F$8</f>
        <v>304.90425</v>
      </c>
    </row>
    <row r="376" customFormat="false" ht="10.5" hidden="false" customHeight="true" outlineLevel="0" collapsed="false">
      <c r="B376" s="325" t="s">
        <v>28</v>
      </c>
      <c r="C376" s="513"/>
      <c r="D376" s="484"/>
      <c r="E376" s="514"/>
      <c r="F376" s="35"/>
      <c r="G376" s="35"/>
      <c r="H376" s="36"/>
      <c r="I376" s="113"/>
      <c r="J376" s="122"/>
      <c r="K376" s="122"/>
      <c r="L376" s="116"/>
      <c r="M376" s="344" t="n">
        <f aca="false">M374*Kalkulation!$F$9</f>
        <v>228.006</v>
      </c>
      <c r="N376" s="157" t="n">
        <f aca="false">N374*Kalkulation!$F$9</f>
        <v>456.012</v>
      </c>
      <c r="O376" s="157" t="n">
        <f aca="false">O374*Kalkulation!$F$9</f>
        <v>684.018</v>
      </c>
      <c r="P376" s="157" t="n">
        <f aca="false">P374*Kalkulation!$F$9</f>
        <v>1026.027</v>
      </c>
      <c r="Q376" s="157" t="n">
        <f aca="false">Q374*Kalkulation!$F$9</f>
        <v>1539.0405</v>
      </c>
      <c r="R376" s="481" t="n">
        <f aca="false">R374*Kalkulation!$F$9</f>
        <v>2308.56075</v>
      </c>
    </row>
    <row r="377" customFormat="false" ht="10.5" hidden="false" customHeight="true" outlineLevel="0" collapsed="false">
      <c r="B377" s="468" t="s">
        <v>388</v>
      </c>
      <c r="C377" s="469" t="n">
        <v>3.6</v>
      </c>
      <c r="D377" s="470" t="n">
        <v>1.5</v>
      </c>
      <c r="E377" s="471"/>
      <c r="F377" s="471"/>
      <c r="G377" s="471"/>
      <c r="H377" s="472" t="s">
        <v>270</v>
      </c>
      <c r="I377" s="516"/>
      <c r="J377" s="122" t="s">
        <v>389</v>
      </c>
      <c r="K377" s="122"/>
      <c r="L377" s="516"/>
      <c r="M377" s="516"/>
      <c r="N377" s="516"/>
      <c r="O377" s="516"/>
      <c r="P377" s="516"/>
      <c r="Q377" s="516"/>
      <c r="R377" s="518" t="n">
        <f aca="false">$D377+15</f>
        <v>16.5</v>
      </c>
    </row>
    <row r="378" customFormat="false" ht="10.5" hidden="false" customHeight="true" outlineLevel="0" collapsed="false">
      <c r="B378" s="476"/>
      <c r="C378" s="22" t="s">
        <v>5</v>
      </c>
      <c r="D378" s="22"/>
      <c r="E378" s="22"/>
      <c r="F378" s="22"/>
      <c r="G378" s="22"/>
      <c r="H378" s="22"/>
      <c r="I378" s="100"/>
      <c r="J378" s="122" t="s">
        <v>298</v>
      </c>
      <c r="K378" s="100"/>
      <c r="L378" s="100"/>
      <c r="M378" s="134"/>
      <c r="N378" s="134"/>
      <c r="O378" s="134"/>
      <c r="P378" s="134"/>
      <c r="Q378" s="134"/>
      <c r="R378" s="520" t="s">
        <v>42</v>
      </c>
    </row>
    <row r="379" customFormat="false" ht="10.5" hidden="false" customHeight="true" outlineLevel="0" collapsed="false">
      <c r="B379" s="476"/>
      <c r="C379" s="477" t="s">
        <v>15</v>
      </c>
      <c r="D379" s="477"/>
      <c r="E379" s="477"/>
      <c r="F379" s="477"/>
      <c r="G379" s="477"/>
      <c r="H379" s="477"/>
      <c r="I379" s="108"/>
      <c r="J379" s="115"/>
      <c r="K379" s="99"/>
      <c r="L379" s="99"/>
      <c r="M379" s="99"/>
      <c r="N379" s="134"/>
      <c r="O379" s="134"/>
      <c r="P379" s="134"/>
      <c r="Q379" s="134"/>
      <c r="R379" s="521" t="s">
        <v>48</v>
      </c>
    </row>
    <row r="380" customFormat="false" ht="10.5" hidden="false" customHeight="true" outlineLevel="0" collapsed="false">
      <c r="B380" s="478" t="s">
        <v>26</v>
      </c>
      <c r="C380" s="339" t="n">
        <v>57</v>
      </c>
      <c r="D380" s="479" t="n">
        <v>11</v>
      </c>
      <c r="E380" s="340" t="n">
        <v>29</v>
      </c>
      <c r="F380" s="35"/>
      <c r="G380" s="522" t="n">
        <v>3</v>
      </c>
      <c r="H380" s="523" t="n">
        <v>3</v>
      </c>
      <c r="I380" s="113"/>
      <c r="J380" s="524"/>
      <c r="K380" s="145" t="s">
        <v>299</v>
      </c>
      <c r="L380" s="115"/>
      <c r="M380" s="145"/>
      <c r="N380" s="99"/>
      <c r="O380" s="99"/>
      <c r="P380" s="145"/>
      <c r="Q380" s="227"/>
      <c r="R380" s="323" t="n">
        <f aca="false">$C380*Rohstoffe!R$8+$D380*Rohstoffe!R$13+$E380*Rohstoffe!R$15+$F380*Rohstoffe!R$17+$G380*Rohstoffe!$I$33+$H380*Rohstoffe!$I$28+Rohstoffe!$I$24</f>
        <v>725.468</v>
      </c>
    </row>
    <row r="381" customFormat="false" ht="10.5" hidden="false" customHeight="true" outlineLevel="0" collapsed="false">
      <c r="B381" s="324" t="s">
        <v>27</v>
      </c>
      <c r="C381" s="339"/>
      <c r="D381" s="479"/>
      <c r="E381" s="340"/>
      <c r="F381" s="35"/>
      <c r="G381" s="522"/>
      <c r="H381" s="523"/>
      <c r="I381" s="113"/>
      <c r="J381" s="525"/>
      <c r="K381" s="342" t="s">
        <v>300</v>
      </c>
      <c r="L381" s="115"/>
      <c r="M381" s="99"/>
      <c r="N381" s="99"/>
      <c r="O381" s="99"/>
      <c r="P381" s="145"/>
      <c r="Q381" s="227"/>
      <c r="R381" s="120" t="n">
        <f aca="false">R380*Kalkulation!$F$8</f>
        <v>1269.569</v>
      </c>
    </row>
    <row r="382" customFormat="false" ht="10.5" hidden="false" customHeight="true" outlineLevel="0" collapsed="false">
      <c r="B382" s="325" t="s">
        <v>28</v>
      </c>
      <c r="C382" s="339"/>
      <c r="D382" s="479"/>
      <c r="E382" s="340"/>
      <c r="F382" s="35"/>
      <c r="G382" s="522"/>
      <c r="H382" s="523"/>
      <c r="I382" s="152"/>
      <c r="J382" s="153"/>
      <c r="K382" s="153"/>
      <c r="L382" s="153"/>
      <c r="M382" s="154"/>
      <c r="N382" s="154"/>
      <c r="O382" s="154"/>
      <c r="P382" s="154"/>
      <c r="Q382" s="155"/>
      <c r="R382" s="345" t="n">
        <f aca="false">R380*Kalkulation!$F$9</f>
        <v>9612.451</v>
      </c>
    </row>
    <row r="383" customFormat="false" ht="10.5" hidden="false" customHeight="true" outlineLevel="0" collapsed="false">
      <c r="B383" s="565" t="s">
        <v>302</v>
      </c>
      <c r="C383" s="374" t="s">
        <v>268</v>
      </c>
      <c r="D383" s="375"/>
      <c r="E383" s="394"/>
      <c r="F383" s="394"/>
      <c r="G383" s="394"/>
      <c r="H383" s="376" t="s">
        <v>2</v>
      </c>
      <c r="I383" s="374" t="str">
        <f aca="false">Rohstoffe!I$7</f>
        <v>Bronze</v>
      </c>
      <c r="J383" s="375" t="str">
        <f aca="false">Rohstoffe!J$7</f>
        <v>Eisen</v>
      </c>
      <c r="K383" s="375" t="str">
        <f aca="false">Rohstoffe!K$7</f>
        <v>Stahl</v>
      </c>
      <c r="L383" s="375" t="str">
        <f aca="false">Rohstoffe!L$7</f>
        <v>Titan</v>
      </c>
      <c r="M383" s="375" t="str">
        <f aca="false">Rohstoffe!M$7</f>
        <v>Platin</v>
      </c>
      <c r="N383" s="375" t="str">
        <f aca="false">Rohstoffe!N$7</f>
        <v>Mithril</v>
      </c>
      <c r="O383" s="375" t="str">
        <f aca="false">Rohstoffe!O$7</f>
        <v>Adamant</v>
      </c>
      <c r="P383" s="375" t="str">
        <f aca="false">Rohstoffe!P$7</f>
        <v>Asterit</v>
      </c>
      <c r="Q383" s="375" t="str">
        <f aca="false">Rohstoffe!Q$7</f>
        <v>Netherit</v>
      </c>
      <c r="R383" s="376" t="str">
        <f aca="false">Rohstoffe!R$7</f>
        <v>Arkanit</v>
      </c>
    </row>
    <row r="384" customFormat="false" ht="10.5" hidden="false" customHeight="true" outlineLevel="0" collapsed="false">
      <c r="B384" s="468" t="s">
        <v>390</v>
      </c>
      <c r="C384" s="469" t="n">
        <v>3.6</v>
      </c>
      <c r="D384" s="470" t="n">
        <v>0</v>
      </c>
      <c r="E384" s="470"/>
      <c r="F384" s="470"/>
      <c r="G384" s="470"/>
      <c r="H384" s="472" t="s">
        <v>270</v>
      </c>
      <c r="I384" s="473" t="n">
        <f aca="false">$D384+1.5</f>
        <v>1.5</v>
      </c>
      <c r="J384" s="474" t="n">
        <f aca="false">$D384+3</f>
        <v>3</v>
      </c>
      <c r="K384" s="474" t="n">
        <f aca="false">$D384+4.5</f>
        <v>4.5</v>
      </c>
      <c r="L384" s="474" t="n">
        <f aca="false">$D384+6</f>
        <v>6</v>
      </c>
      <c r="M384" s="474" t="n">
        <f aca="false">$D384+7.5</f>
        <v>7.5</v>
      </c>
      <c r="N384" s="474" t="n">
        <f aca="false">$D384+9</f>
        <v>9</v>
      </c>
      <c r="O384" s="474" t="n">
        <f aca="false">$D384+10.5</f>
        <v>10.5</v>
      </c>
      <c r="P384" s="474" t="n">
        <f aca="false">$D384+12</f>
        <v>12</v>
      </c>
      <c r="Q384" s="474" t="n">
        <f aca="false">$D384+13.5</f>
        <v>13.5</v>
      </c>
      <c r="R384" s="475" t="n">
        <f aca="false">$D384+15</f>
        <v>15</v>
      </c>
    </row>
    <row r="385" customFormat="false" ht="10.5" hidden="false" customHeight="true" outlineLevel="0" collapsed="false">
      <c r="B385" s="476"/>
      <c r="C385" s="22" t="s">
        <v>5</v>
      </c>
      <c r="D385" s="22"/>
      <c r="E385" s="22"/>
      <c r="F385" s="22"/>
      <c r="G385" s="22"/>
      <c r="H385" s="22"/>
      <c r="I385" s="23"/>
      <c r="J385" s="24" t="s">
        <v>99</v>
      </c>
      <c r="K385" s="24" t="s">
        <v>100</v>
      </c>
      <c r="L385" s="24" t="s">
        <v>101</v>
      </c>
      <c r="M385" s="24" t="s">
        <v>102</v>
      </c>
      <c r="N385" s="24" t="s">
        <v>37</v>
      </c>
      <c r="O385" s="24" t="s">
        <v>38</v>
      </c>
      <c r="P385" s="24" t="s">
        <v>39</v>
      </c>
      <c r="Q385" s="24" t="s">
        <v>40</v>
      </c>
      <c r="R385" s="25" t="s">
        <v>41</v>
      </c>
    </row>
    <row r="386" customFormat="false" ht="10.5" hidden="false" customHeight="true" outlineLevel="0" collapsed="false">
      <c r="B386" s="476"/>
      <c r="C386" s="477" t="s">
        <v>15</v>
      </c>
      <c r="D386" s="477"/>
      <c r="E386" s="477"/>
      <c r="F386" s="477"/>
      <c r="G386" s="477"/>
      <c r="H386" s="477"/>
      <c r="I386" s="27" t="s">
        <v>226</v>
      </c>
      <c r="J386" s="28" t="s">
        <v>104</v>
      </c>
      <c r="K386" s="28" t="s">
        <v>105</v>
      </c>
      <c r="L386" s="28" t="s">
        <v>106</v>
      </c>
      <c r="M386" s="28" t="s">
        <v>107</v>
      </c>
      <c r="N386" s="28" t="s">
        <v>43</v>
      </c>
      <c r="O386" s="28" t="s">
        <v>44</v>
      </c>
      <c r="P386" s="28" t="s">
        <v>45</v>
      </c>
      <c r="Q386" s="28" t="s">
        <v>46</v>
      </c>
      <c r="R386" s="29" t="s">
        <v>47</v>
      </c>
    </row>
    <row r="387" customFormat="false" ht="10.5" hidden="false" customHeight="true" outlineLevel="0" collapsed="false">
      <c r="B387" s="478" t="s">
        <v>26</v>
      </c>
      <c r="C387" s="339" t="n">
        <v>11</v>
      </c>
      <c r="D387" s="479" t="n">
        <v>2</v>
      </c>
      <c r="E387" s="340" t="n">
        <v>3</v>
      </c>
      <c r="F387" s="35"/>
      <c r="G387" s="35"/>
      <c r="H387" s="36"/>
      <c r="I387" s="59" t="n">
        <f aca="false">$C387*Rohstoffe!I$8+$D387*Rohstoffe!I$13+$E387*Rohstoffe!I$15+$F387*Rohstoffe!I$17</f>
        <v>0.0115</v>
      </c>
      <c r="J387" s="60" t="n">
        <f aca="false">$C387*Rohstoffe!J$8+$D387*Rohstoffe!J$13+$E387*Rohstoffe!J$15+$F387*Rohstoffe!J$17</f>
        <v>0.184</v>
      </c>
      <c r="K387" s="60" t="n">
        <f aca="false">$C387*Rohstoffe!K$8+$D387*Rohstoffe!K$13+$E387*Rohstoffe!K$15+$F387*Rohstoffe!K$17</f>
        <v>0.736</v>
      </c>
      <c r="L387" s="60" t="n">
        <f aca="false">$C387*Rohstoffe!L$8+$D387*Rohstoffe!L$13+$E387*Rohstoffe!L$15+$F387*Rohstoffe!L$17</f>
        <v>2.208</v>
      </c>
      <c r="M387" s="61" t="n">
        <f aca="false">$C387*Rohstoffe!M$8+$D387*Rohstoffe!M$13+$E387*Rohstoffe!M$15+$F387*Rohstoffe!M$17</f>
        <v>6.624</v>
      </c>
      <c r="N387" s="61" t="n">
        <f aca="false">$C387*Rohstoffe!N$8+$D387*Rohstoffe!N$13+$E387*Rohstoffe!N$15+$F387*Rohstoffe!N$17</f>
        <v>13.248</v>
      </c>
      <c r="O387" s="61" t="n">
        <f aca="false">$C387*Rohstoffe!O$8+$D387*Rohstoffe!O$13+$E387*Rohstoffe!O$15+$F387*Rohstoffe!O$17</f>
        <v>19.872</v>
      </c>
      <c r="P387" s="61" t="n">
        <f aca="false">$C387*Rohstoffe!P$8+$D387*Rohstoffe!P$13+$E387*Rohstoffe!P$15+$F387*Rohstoffe!P$17</f>
        <v>29.808</v>
      </c>
      <c r="Q387" s="61" t="n">
        <f aca="false">$C387*Rohstoffe!Q$8+$D387*Rohstoffe!Q$13+$E387*Rohstoffe!Q$15+$F387*Rohstoffe!Q$17</f>
        <v>44.712</v>
      </c>
      <c r="R387" s="62" t="n">
        <f aca="false">$C387*Rohstoffe!R$8+$D387*Rohstoffe!R$13+$E387*Rohstoffe!R$15+$F387*Rohstoffe!R$17</f>
        <v>67.068</v>
      </c>
    </row>
    <row r="388" customFormat="false" ht="10.5" hidden="false" customHeight="true" outlineLevel="0" collapsed="false">
      <c r="B388" s="324" t="s">
        <v>27</v>
      </c>
      <c r="C388" s="339"/>
      <c r="D388" s="479"/>
      <c r="E388" s="340"/>
      <c r="F388" s="35"/>
      <c r="G388" s="35"/>
      <c r="H388" s="36"/>
      <c r="I388" s="43" t="n">
        <f aca="false">I387*Kalkulation!$F$8</f>
        <v>0.020125</v>
      </c>
      <c r="J388" s="44" t="n">
        <f aca="false">J387*Kalkulation!$F$8</f>
        <v>0.322</v>
      </c>
      <c r="K388" s="44" t="n">
        <f aca="false">K387*Kalkulation!$F$8</f>
        <v>1.288</v>
      </c>
      <c r="L388" s="44" t="n">
        <f aca="false">L387*Kalkulation!$F$8</f>
        <v>3.864</v>
      </c>
      <c r="M388" s="45" t="n">
        <f aca="false">M387*Kalkulation!$F$8</f>
        <v>11.592</v>
      </c>
      <c r="N388" s="45" t="n">
        <f aca="false">N387*Kalkulation!$F$8</f>
        <v>23.184</v>
      </c>
      <c r="O388" s="45" t="n">
        <f aca="false">O387*Kalkulation!$F$8</f>
        <v>34.776</v>
      </c>
      <c r="P388" s="45" t="n">
        <f aca="false">P387*Kalkulation!$F$8</f>
        <v>52.164</v>
      </c>
      <c r="Q388" s="45" t="n">
        <f aca="false">Q387*Kalkulation!$F$8</f>
        <v>78.246</v>
      </c>
      <c r="R388" s="46" t="n">
        <f aca="false">R387*Kalkulation!$F$8</f>
        <v>117.369</v>
      </c>
    </row>
    <row r="389" customFormat="false" ht="10.5" hidden="false" customHeight="true" outlineLevel="0" collapsed="false">
      <c r="B389" s="325" t="s">
        <v>28</v>
      </c>
      <c r="C389" s="339"/>
      <c r="D389" s="479"/>
      <c r="E389" s="340"/>
      <c r="F389" s="35"/>
      <c r="G389" s="35"/>
      <c r="H389" s="36"/>
      <c r="I389" s="389" t="n">
        <f aca="false">I387*Kalkulation!$F$9</f>
        <v>0.152375</v>
      </c>
      <c r="J389" s="480" t="n">
        <f aca="false">J387*Kalkulation!$F$9</f>
        <v>2.438</v>
      </c>
      <c r="K389" s="480" t="n">
        <f aca="false">K387*Kalkulation!$F$9</f>
        <v>9.752</v>
      </c>
      <c r="L389" s="480" t="n">
        <f aca="false">L387*Kalkulation!$F$9</f>
        <v>29.256</v>
      </c>
      <c r="M389" s="157" t="n">
        <f aca="false">M387*Kalkulation!$F$9</f>
        <v>87.768</v>
      </c>
      <c r="N389" s="157" t="n">
        <f aca="false">N387*Kalkulation!$F$9</f>
        <v>175.536</v>
      </c>
      <c r="O389" s="157" t="n">
        <f aca="false">O387*Kalkulation!$F$9</f>
        <v>263.304</v>
      </c>
      <c r="P389" s="157" t="n">
        <f aca="false">P387*Kalkulation!$F$9</f>
        <v>394.956</v>
      </c>
      <c r="Q389" s="157" t="n">
        <f aca="false">Q387*Kalkulation!$F$9</f>
        <v>592.434</v>
      </c>
      <c r="R389" s="481" t="n">
        <f aca="false">R387*Kalkulation!$F$9</f>
        <v>888.651</v>
      </c>
    </row>
    <row r="390" customFormat="false" ht="10.5" hidden="false" customHeight="true" outlineLevel="0" collapsed="false">
      <c r="B390" s="468" t="s">
        <v>391</v>
      </c>
      <c r="C390" s="469" t="n">
        <v>3.3</v>
      </c>
      <c r="D390" s="470" t="n">
        <v>0.5</v>
      </c>
      <c r="E390" s="471"/>
      <c r="F390" s="471"/>
      <c r="G390" s="471"/>
      <c r="H390" s="472" t="s">
        <v>270</v>
      </c>
      <c r="I390" s="473" t="n">
        <f aca="false">$D390+1.5</f>
        <v>2</v>
      </c>
      <c r="J390" s="474" t="n">
        <f aca="false">$D390+3</f>
        <v>3.5</v>
      </c>
      <c r="K390" s="474" t="n">
        <f aca="false">$D390+4.5</f>
        <v>5</v>
      </c>
      <c r="L390" s="474" t="n">
        <f aca="false">$D390+6</f>
        <v>6.5</v>
      </c>
      <c r="M390" s="474" t="n">
        <f aca="false">$D390+7.5</f>
        <v>8</v>
      </c>
      <c r="N390" s="474" t="n">
        <f aca="false">$D390+9</f>
        <v>9.5</v>
      </c>
      <c r="O390" s="474" t="n">
        <f aca="false">$D390+10.5</f>
        <v>11</v>
      </c>
      <c r="P390" s="474" t="n">
        <f aca="false">$D390+12</f>
        <v>12.5</v>
      </c>
      <c r="Q390" s="474" t="n">
        <f aca="false">$D390+13.5</f>
        <v>14</v>
      </c>
      <c r="R390" s="475" t="n">
        <f aca="false">$D390+15</f>
        <v>15.5</v>
      </c>
    </row>
    <row r="391" customFormat="false" ht="10.5" hidden="false" customHeight="true" outlineLevel="0" collapsed="false">
      <c r="B391" s="476"/>
      <c r="C391" s="97" t="s">
        <v>5</v>
      </c>
      <c r="D391" s="97"/>
      <c r="E391" s="97"/>
      <c r="F391" s="97"/>
      <c r="G391" s="97"/>
      <c r="H391" s="97"/>
      <c r="I391" s="23" t="s">
        <v>98</v>
      </c>
      <c r="J391" s="24" t="s">
        <v>109</v>
      </c>
      <c r="K391" s="24" t="s">
        <v>110</v>
      </c>
      <c r="L391" s="24" t="s">
        <v>111</v>
      </c>
      <c r="M391" s="24" t="s">
        <v>112</v>
      </c>
      <c r="N391" s="24" t="s">
        <v>113</v>
      </c>
      <c r="O391" s="24" t="s">
        <v>114</v>
      </c>
      <c r="P391" s="24" t="s">
        <v>115</v>
      </c>
      <c r="Q391" s="24" t="s">
        <v>116</v>
      </c>
      <c r="R391" s="25" t="s">
        <v>117</v>
      </c>
    </row>
    <row r="392" customFormat="false" ht="10.5" hidden="false" customHeight="true" outlineLevel="0" collapsed="false">
      <c r="B392" s="476"/>
      <c r="C392" s="482" t="s">
        <v>15</v>
      </c>
      <c r="D392" s="482"/>
      <c r="E392" s="482"/>
      <c r="F392" s="482"/>
      <c r="G392" s="482"/>
      <c r="H392" s="482"/>
      <c r="I392" s="27" t="s">
        <v>103</v>
      </c>
      <c r="J392" s="28" t="s">
        <v>118</v>
      </c>
      <c r="K392" s="28" t="s">
        <v>119</v>
      </c>
      <c r="L392" s="28" t="s">
        <v>120</v>
      </c>
      <c r="M392" s="28" t="s">
        <v>121</v>
      </c>
      <c r="N392" s="28" t="s">
        <v>122</v>
      </c>
      <c r="O392" s="28" t="s">
        <v>123</v>
      </c>
      <c r="P392" s="28" t="s">
        <v>124</v>
      </c>
      <c r="Q392" s="28" t="s">
        <v>125</v>
      </c>
      <c r="R392" s="29" t="s">
        <v>126</v>
      </c>
    </row>
    <row r="393" customFormat="false" ht="10.5" hidden="false" customHeight="true" outlineLevel="0" collapsed="false">
      <c r="B393" s="478" t="s">
        <v>26</v>
      </c>
      <c r="C393" s="339" t="n">
        <v>16</v>
      </c>
      <c r="D393" s="479" t="n">
        <v>6</v>
      </c>
      <c r="E393" s="340" t="n">
        <v>5</v>
      </c>
      <c r="F393" s="35"/>
      <c r="G393" s="35"/>
      <c r="H393" s="36"/>
      <c r="I393" s="59" t="n">
        <f aca="false">$C393*Rohstoffe!I$8+$D393*Rohstoffe!I$13+$E393*Rohstoffe!I$15+$F393*Rohstoffe!I$17</f>
        <v>0.018125</v>
      </c>
      <c r="J393" s="60" t="n">
        <f aca="false">$C393*Rohstoffe!J$8+$D393*Rohstoffe!J$13+$E393*Rohstoffe!J$15+$F393*Rohstoffe!J$17</f>
        <v>0.29</v>
      </c>
      <c r="K393" s="60" t="n">
        <f aca="false">$C393*Rohstoffe!K$8+$D393*Rohstoffe!K$13+$E393*Rohstoffe!K$15+$F393*Rohstoffe!K$17</f>
        <v>1.16</v>
      </c>
      <c r="L393" s="60" t="n">
        <f aca="false">$C393*Rohstoffe!L$8+$D393*Rohstoffe!L$13+$E393*Rohstoffe!L$15+$F393*Rohstoffe!L$17</f>
        <v>3.48</v>
      </c>
      <c r="M393" s="61" t="n">
        <f aca="false">$C393*Rohstoffe!M$8+$D393*Rohstoffe!M$13+$E393*Rohstoffe!M$15+$F393*Rohstoffe!M$17</f>
        <v>10.44</v>
      </c>
      <c r="N393" s="61" t="n">
        <f aca="false">$C393*Rohstoffe!N$8+$D393*Rohstoffe!N$13+$E393*Rohstoffe!N$15+$F393*Rohstoffe!N$17</f>
        <v>20.88</v>
      </c>
      <c r="O393" s="61" t="n">
        <f aca="false">$C393*Rohstoffe!O$8+$D393*Rohstoffe!O$13+$E393*Rohstoffe!O$15+$F393*Rohstoffe!O$17</f>
        <v>31.32</v>
      </c>
      <c r="P393" s="61" t="n">
        <f aca="false">$C393*Rohstoffe!P$8+$D393*Rohstoffe!P$13+$E393*Rohstoffe!P$15+$F393*Rohstoffe!P$17</f>
        <v>46.98</v>
      </c>
      <c r="Q393" s="61" t="n">
        <f aca="false">$C393*Rohstoffe!Q$8+$D393*Rohstoffe!Q$13+$E393*Rohstoffe!Q$15+$F393*Rohstoffe!Q$17</f>
        <v>70.47</v>
      </c>
      <c r="R393" s="62" t="n">
        <f aca="false">$C393*Rohstoffe!R$8+$D393*Rohstoffe!R$13+$E393*Rohstoffe!R$15+$F393*Rohstoffe!R$17</f>
        <v>105.705</v>
      </c>
    </row>
    <row r="394" customFormat="false" ht="10.5" hidden="false" customHeight="true" outlineLevel="0" collapsed="false">
      <c r="B394" s="324" t="s">
        <v>27</v>
      </c>
      <c r="C394" s="339"/>
      <c r="D394" s="479"/>
      <c r="E394" s="340"/>
      <c r="F394" s="35"/>
      <c r="G394" s="35"/>
      <c r="H394" s="36"/>
      <c r="I394" s="43" t="n">
        <f aca="false">I393*Kalkulation!$F$8</f>
        <v>0.03171875</v>
      </c>
      <c r="J394" s="44" t="n">
        <f aca="false">J393*Kalkulation!$F$8</f>
        <v>0.5075</v>
      </c>
      <c r="K394" s="44" t="n">
        <f aca="false">K393*Kalkulation!$F$8</f>
        <v>2.03</v>
      </c>
      <c r="L394" s="44" t="n">
        <f aca="false">L393*Kalkulation!$F$8</f>
        <v>6.09</v>
      </c>
      <c r="M394" s="45" t="n">
        <f aca="false">M393*Kalkulation!$F$8</f>
        <v>18.27</v>
      </c>
      <c r="N394" s="45" t="n">
        <f aca="false">N393*Kalkulation!$F$8</f>
        <v>36.54</v>
      </c>
      <c r="O394" s="45" t="n">
        <f aca="false">O393*Kalkulation!$F$8</f>
        <v>54.81</v>
      </c>
      <c r="P394" s="45" t="n">
        <f aca="false">P393*Kalkulation!$F$8</f>
        <v>82.215</v>
      </c>
      <c r="Q394" s="45" t="n">
        <f aca="false">Q393*Kalkulation!$F$8</f>
        <v>123.3225</v>
      </c>
      <c r="R394" s="46" t="n">
        <f aca="false">R393*Kalkulation!$F$8</f>
        <v>184.98375</v>
      </c>
    </row>
    <row r="395" customFormat="false" ht="10.5" hidden="false" customHeight="true" outlineLevel="0" collapsed="false">
      <c r="B395" s="325" t="s">
        <v>28</v>
      </c>
      <c r="C395" s="339"/>
      <c r="D395" s="479"/>
      <c r="E395" s="340"/>
      <c r="F395" s="35"/>
      <c r="G395" s="35"/>
      <c r="H395" s="36"/>
      <c r="I395" s="389" t="n">
        <f aca="false">I393*Kalkulation!$F$9</f>
        <v>0.24015625</v>
      </c>
      <c r="J395" s="480" t="n">
        <f aca="false">J393*Kalkulation!$F$9</f>
        <v>3.8425</v>
      </c>
      <c r="K395" s="480" t="n">
        <f aca="false">K393*Kalkulation!$F$9</f>
        <v>15.37</v>
      </c>
      <c r="L395" s="480" t="n">
        <f aca="false">L393*Kalkulation!$F$9</f>
        <v>46.11</v>
      </c>
      <c r="M395" s="157" t="n">
        <f aca="false">M393*Kalkulation!$F$9</f>
        <v>138.33</v>
      </c>
      <c r="N395" s="157" t="n">
        <f aca="false">N393*Kalkulation!$F$9</f>
        <v>276.66</v>
      </c>
      <c r="O395" s="157" t="n">
        <f aca="false">O393*Kalkulation!$F$9</f>
        <v>414.99</v>
      </c>
      <c r="P395" s="157" t="n">
        <f aca="false">P393*Kalkulation!$F$9</f>
        <v>622.485</v>
      </c>
      <c r="Q395" s="157" t="n">
        <f aca="false">Q393*Kalkulation!$F$9</f>
        <v>933.7275</v>
      </c>
      <c r="R395" s="481" t="n">
        <f aca="false">R393*Kalkulation!$F$9</f>
        <v>1400.59125</v>
      </c>
    </row>
    <row r="396" customFormat="false" ht="10.5" hidden="false" customHeight="true" outlineLevel="0" collapsed="false">
      <c r="B396" s="468" t="s">
        <v>392</v>
      </c>
      <c r="C396" s="469" t="n">
        <v>4</v>
      </c>
      <c r="D396" s="470" t="n">
        <v>0.8</v>
      </c>
      <c r="E396" s="471"/>
      <c r="F396" s="471"/>
      <c r="G396" s="471"/>
      <c r="H396" s="472" t="s">
        <v>270</v>
      </c>
      <c r="I396" s="473" t="n">
        <f aca="false">$D396+1.5</f>
        <v>2.3</v>
      </c>
      <c r="J396" s="474" t="n">
        <f aca="false">$D396+3</f>
        <v>3.8</v>
      </c>
      <c r="K396" s="474" t="n">
        <f aca="false">$D396+4.5</f>
        <v>5.3</v>
      </c>
      <c r="L396" s="474" t="n">
        <f aca="false">$D396+6</f>
        <v>6.8</v>
      </c>
      <c r="M396" s="474" t="n">
        <f aca="false">$D396+7.5</f>
        <v>8.3</v>
      </c>
      <c r="N396" s="474" t="n">
        <f aca="false">$D396+9</f>
        <v>9.8</v>
      </c>
      <c r="O396" s="474" t="n">
        <f aca="false">$D396+10.5</f>
        <v>11.3</v>
      </c>
      <c r="P396" s="474" t="n">
        <f aca="false">$D396+12</f>
        <v>12.8</v>
      </c>
      <c r="Q396" s="474" t="n">
        <f aca="false">$D396+13.5</f>
        <v>14.3</v>
      </c>
      <c r="R396" s="475" t="n">
        <f aca="false">$D396+15</f>
        <v>15.8</v>
      </c>
    </row>
    <row r="397" customFormat="false" ht="10.5" hidden="false" customHeight="true" outlineLevel="0" collapsed="false">
      <c r="B397" s="476"/>
      <c r="C397" s="97" t="s">
        <v>5</v>
      </c>
      <c r="D397" s="97"/>
      <c r="E397" s="97"/>
      <c r="F397" s="97"/>
      <c r="G397" s="97"/>
      <c r="H397" s="97"/>
      <c r="I397" s="23" t="s">
        <v>226</v>
      </c>
      <c r="J397" s="24" t="s">
        <v>276</v>
      </c>
      <c r="K397" s="24" t="s">
        <v>277</v>
      </c>
      <c r="L397" s="24" t="s">
        <v>278</v>
      </c>
      <c r="M397" s="24" t="s">
        <v>232</v>
      </c>
      <c r="N397" s="24" t="s">
        <v>233</v>
      </c>
      <c r="O397" s="24" t="s">
        <v>234</v>
      </c>
      <c r="P397" s="24" t="s">
        <v>235</v>
      </c>
      <c r="Q397" s="24" t="s">
        <v>236</v>
      </c>
      <c r="R397" s="25" t="s">
        <v>237</v>
      </c>
    </row>
    <row r="398" customFormat="false" ht="10.5" hidden="false" customHeight="true" outlineLevel="0" collapsed="false">
      <c r="B398" s="476"/>
      <c r="C398" s="482" t="s">
        <v>15</v>
      </c>
      <c r="D398" s="482"/>
      <c r="E398" s="482"/>
      <c r="F398" s="482"/>
      <c r="G398" s="482"/>
      <c r="H398" s="482"/>
      <c r="I398" s="27" t="s">
        <v>227</v>
      </c>
      <c r="J398" s="28" t="s">
        <v>279</v>
      </c>
      <c r="K398" s="28" t="s">
        <v>280</v>
      </c>
      <c r="L398" s="28" t="s">
        <v>281</v>
      </c>
      <c r="M398" s="28" t="s">
        <v>238</v>
      </c>
      <c r="N398" s="28" t="s">
        <v>239</v>
      </c>
      <c r="O398" s="28" t="s">
        <v>240</v>
      </c>
      <c r="P398" s="28" t="s">
        <v>241</v>
      </c>
      <c r="Q398" s="28" t="s">
        <v>242</v>
      </c>
      <c r="R398" s="29" t="s">
        <v>243</v>
      </c>
    </row>
    <row r="399" customFormat="false" ht="10.5" hidden="false" customHeight="true" outlineLevel="0" collapsed="false">
      <c r="B399" s="478" t="s">
        <v>26</v>
      </c>
      <c r="C399" s="339" t="n">
        <v>19</v>
      </c>
      <c r="D399" s="479" t="n">
        <v>6</v>
      </c>
      <c r="E399" s="340" t="n">
        <v>7</v>
      </c>
      <c r="F399" s="35"/>
      <c r="G399" s="35"/>
      <c r="H399" s="36"/>
      <c r="I399" s="59" t="n">
        <f aca="false">$C399*Rohstoffe!I$8+$D399*Rohstoffe!I$13+$E399*Rohstoffe!I$15+$F399*Rohstoffe!I$17</f>
        <v>0.0215</v>
      </c>
      <c r="J399" s="60" t="n">
        <f aca="false">$C399*Rohstoffe!J$8+$D399*Rohstoffe!J$13+$E399*Rohstoffe!J$15+$F399*Rohstoffe!J$17</f>
        <v>0.344</v>
      </c>
      <c r="K399" s="60" t="n">
        <f aca="false">$C399*Rohstoffe!K$8+$D399*Rohstoffe!K$13+$E399*Rohstoffe!K$15+$F399*Rohstoffe!K$17</f>
        <v>1.376</v>
      </c>
      <c r="L399" s="60" t="n">
        <f aca="false">$C399*Rohstoffe!L$8+$D399*Rohstoffe!L$13+$E399*Rohstoffe!L$15+$F399*Rohstoffe!L$17</f>
        <v>4.128</v>
      </c>
      <c r="M399" s="61" t="n">
        <f aca="false">$C399*Rohstoffe!M$8+$D399*Rohstoffe!M$13+$E399*Rohstoffe!M$15+$F399*Rohstoffe!M$17</f>
        <v>12.384</v>
      </c>
      <c r="N399" s="61" t="n">
        <f aca="false">$C399*Rohstoffe!N$8+$D399*Rohstoffe!N$13+$E399*Rohstoffe!N$15+$F399*Rohstoffe!N$17</f>
        <v>24.768</v>
      </c>
      <c r="O399" s="61" t="n">
        <f aca="false">$C399*Rohstoffe!O$8+$D399*Rohstoffe!O$13+$E399*Rohstoffe!O$15+$F399*Rohstoffe!O$17</f>
        <v>37.152</v>
      </c>
      <c r="P399" s="61" t="n">
        <f aca="false">$C399*Rohstoffe!P$8+$D399*Rohstoffe!P$13+$E399*Rohstoffe!P$15+$F399*Rohstoffe!P$17</f>
        <v>55.728</v>
      </c>
      <c r="Q399" s="61" t="n">
        <f aca="false">$C399*Rohstoffe!Q$8+$D399*Rohstoffe!Q$13+$E399*Rohstoffe!Q$15+$F399*Rohstoffe!Q$17</f>
        <v>83.592</v>
      </c>
      <c r="R399" s="62" t="n">
        <f aca="false">$C399*Rohstoffe!R$8+$D399*Rohstoffe!R$13+$E399*Rohstoffe!R$15+$F399*Rohstoffe!R$17</f>
        <v>125.388</v>
      </c>
    </row>
    <row r="400" customFormat="false" ht="10.5" hidden="false" customHeight="true" outlineLevel="0" collapsed="false">
      <c r="B400" s="324" t="s">
        <v>27</v>
      </c>
      <c r="C400" s="339"/>
      <c r="D400" s="479"/>
      <c r="E400" s="340"/>
      <c r="F400" s="35"/>
      <c r="G400" s="35"/>
      <c r="H400" s="36"/>
      <c r="I400" s="43" t="n">
        <f aca="false">I399*Kalkulation!$F$8</f>
        <v>0.037625</v>
      </c>
      <c r="J400" s="44" t="n">
        <f aca="false">J399*Kalkulation!$F$8</f>
        <v>0.602</v>
      </c>
      <c r="K400" s="44" t="n">
        <f aca="false">K399*Kalkulation!$F$8</f>
        <v>2.408</v>
      </c>
      <c r="L400" s="44" t="n">
        <f aca="false">L399*Kalkulation!$F$8</f>
        <v>7.224</v>
      </c>
      <c r="M400" s="45" t="n">
        <f aca="false">M399*Kalkulation!$F$8</f>
        <v>21.672</v>
      </c>
      <c r="N400" s="45" t="n">
        <f aca="false">N399*Kalkulation!$F$8</f>
        <v>43.344</v>
      </c>
      <c r="O400" s="45" t="n">
        <f aca="false">O399*Kalkulation!$F$8</f>
        <v>65.016</v>
      </c>
      <c r="P400" s="45" t="n">
        <f aca="false">P399*Kalkulation!$F$8</f>
        <v>97.524</v>
      </c>
      <c r="Q400" s="45" t="n">
        <f aca="false">Q399*Kalkulation!$F$8</f>
        <v>146.286</v>
      </c>
      <c r="R400" s="46" t="n">
        <f aca="false">R399*Kalkulation!$F$8</f>
        <v>219.429</v>
      </c>
    </row>
    <row r="401" customFormat="false" ht="10.5" hidden="false" customHeight="true" outlineLevel="0" collapsed="false">
      <c r="B401" s="325" t="s">
        <v>28</v>
      </c>
      <c r="C401" s="339"/>
      <c r="D401" s="479"/>
      <c r="E401" s="340"/>
      <c r="F401" s="35"/>
      <c r="G401" s="35"/>
      <c r="H401" s="36"/>
      <c r="I401" s="389" t="n">
        <f aca="false">I399*Kalkulation!$F$9</f>
        <v>0.284875</v>
      </c>
      <c r="J401" s="480" t="n">
        <f aca="false">J399*Kalkulation!$F$9</f>
        <v>4.558</v>
      </c>
      <c r="K401" s="480" t="n">
        <f aca="false">K399*Kalkulation!$F$9</f>
        <v>18.232</v>
      </c>
      <c r="L401" s="480" t="n">
        <f aca="false">L399*Kalkulation!$F$9</f>
        <v>54.696</v>
      </c>
      <c r="M401" s="157" t="n">
        <f aca="false">M399*Kalkulation!$F$9</f>
        <v>164.088</v>
      </c>
      <c r="N401" s="157" t="n">
        <f aca="false">N399*Kalkulation!$F$9</f>
        <v>328.176</v>
      </c>
      <c r="O401" s="157" t="n">
        <f aca="false">O399*Kalkulation!$F$9</f>
        <v>492.264</v>
      </c>
      <c r="P401" s="157" t="n">
        <f aca="false">P399*Kalkulation!$F$9</f>
        <v>738.396</v>
      </c>
      <c r="Q401" s="157" t="n">
        <f aca="false">Q399*Kalkulation!$F$9</f>
        <v>1107.594</v>
      </c>
      <c r="R401" s="481" t="n">
        <f aca="false">R399*Kalkulation!$F$9</f>
        <v>1661.391</v>
      </c>
    </row>
    <row r="402" customFormat="false" ht="10.5" hidden="false" customHeight="true" outlineLevel="0" collapsed="false">
      <c r="B402" s="468" t="s">
        <v>393</v>
      </c>
      <c r="C402" s="469" t="n">
        <v>3.7</v>
      </c>
      <c r="D402" s="470" t="n">
        <v>1.1</v>
      </c>
      <c r="E402" s="471"/>
      <c r="F402" s="471"/>
      <c r="G402" s="471"/>
      <c r="H402" s="472" t="s">
        <v>270</v>
      </c>
      <c r="I402" s="473" t="n">
        <f aca="false">$D402+1.5</f>
        <v>2.6</v>
      </c>
      <c r="J402" s="474" t="n">
        <f aca="false">$D402+3</f>
        <v>4.1</v>
      </c>
      <c r="K402" s="474" t="n">
        <f aca="false">$D402+4.5</f>
        <v>5.6</v>
      </c>
      <c r="L402" s="474" t="n">
        <f aca="false">$D402+6</f>
        <v>7.1</v>
      </c>
      <c r="M402" s="474" t="n">
        <f aca="false">$D402+7.5</f>
        <v>8.6</v>
      </c>
      <c r="N402" s="474" t="n">
        <f aca="false">$D402+9</f>
        <v>10.1</v>
      </c>
      <c r="O402" s="474" t="n">
        <f aca="false">$D402+10.5</f>
        <v>11.6</v>
      </c>
      <c r="P402" s="474" t="n">
        <f aca="false">$D402+12</f>
        <v>13.1</v>
      </c>
      <c r="Q402" s="474" t="n">
        <f aca="false">$D402+13.5</f>
        <v>14.6</v>
      </c>
      <c r="R402" s="475" t="n">
        <f aca="false">$D402+15</f>
        <v>16.1</v>
      </c>
    </row>
    <row r="403" customFormat="false" ht="10.5" hidden="false" customHeight="true" outlineLevel="0" collapsed="false">
      <c r="B403" s="476"/>
      <c r="C403" s="97" t="s">
        <v>5</v>
      </c>
      <c r="D403" s="97"/>
      <c r="E403" s="97"/>
      <c r="F403" s="97"/>
      <c r="G403" s="97"/>
      <c r="H403" s="97"/>
      <c r="I403" s="23" t="s">
        <v>6</v>
      </c>
      <c r="J403" s="24" t="s">
        <v>7</v>
      </c>
      <c r="K403" s="24" t="s">
        <v>8</v>
      </c>
      <c r="L403" s="24" t="s">
        <v>9</v>
      </c>
      <c r="M403" s="24" t="s">
        <v>10</v>
      </c>
      <c r="N403" s="24" t="s">
        <v>11</v>
      </c>
      <c r="O403" s="24" t="s">
        <v>12</v>
      </c>
      <c r="P403" s="24" t="s">
        <v>13</v>
      </c>
      <c r="Q403" s="24" t="s">
        <v>14</v>
      </c>
      <c r="R403" s="25" t="s">
        <v>283</v>
      </c>
    </row>
    <row r="404" customFormat="false" ht="10.5" hidden="false" customHeight="true" outlineLevel="0" collapsed="false">
      <c r="B404" s="476"/>
      <c r="C404" s="482" t="s">
        <v>15</v>
      </c>
      <c r="D404" s="482"/>
      <c r="E404" s="482"/>
      <c r="F404" s="482"/>
      <c r="G404" s="482"/>
      <c r="H404" s="482"/>
      <c r="I404" s="27" t="s">
        <v>17</v>
      </c>
      <c r="J404" s="28" t="s">
        <v>18</v>
      </c>
      <c r="K404" s="28" t="s">
        <v>19</v>
      </c>
      <c r="L404" s="28" t="s">
        <v>20</v>
      </c>
      <c r="M404" s="28" t="s">
        <v>21</v>
      </c>
      <c r="N404" s="28" t="s">
        <v>22</v>
      </c>
      <c r="O404" s="28" t="s">
        <v>23</v>
      </c>
      <c r="P404" s="28" t="s">
        <v>24</v>
      </c>
      <c r="Q404" s="28" t="s">
        <v>25</v>
      </c>
      <c r="R404" s="29" t="s">
        <v>284</v>
      </c>
    </row>
    <row r="405" customFormat="false" ht="10.5" hidden="false" customHeight="true" outlineLevel="0" collapsed="false">
      <c r="B405" s="478" t="s">
        <v>26</v>
      </c>
      <c r="C405" s="339" t="n">
        <v>21</v>
      </c>
      <c r="D405" s="479" t="n">
        <v>8</v>
      </c>
      <c r="E405" s="340" t="n">
        <v>9</v>
      </c>
      <c r="F405" s="35"/>
      <c r="G405" s="35"/>
      <c r="H405" s="36"/>
      <c r="I405" s="59" t="n">
        <f aca="false">$C405*Rohstoffe!I$8+$D405*Rohstoffe!I$13+$E405*Rohstoffe!I$15+$F405*Rohstoffe!I$17</f>
        <v>0.02475</v>
      </c>
      <c r="J405" s="60" t="n">
        <f aca="false">$C405*Rohstoffe!J$8+$D405*Rohstoffe!J$13+$E405*Rohstoffe!J$15+$F405*Rohstoffe!J$17</f>
        <v>0.396</v>
      </c>
      <c r="K405" s="60" t="n">
        <f aca="false">$C405*Rohstoffe!K$8+$D405*Rohstoffe!K$13+$E405*Rohstoffe!K$15+$F405*Rohstoffe!K$17</f>
        <v>1.584</v>
      </c>
      <c r="L405" s="60" t="n">
        <f aca="false">$C405*Rohstoffe!L$8+$D405*Rohstoffe!L$13+$E405*Rohstoffe!L$15+$F405*Rohstoffe!L$17</f>
        <v>4.752</v>
      </c>
      <c r="M405" s="61" t="n">
        <f aca="false">$C405*Rohstoffe!M$8+$D405*Rohstoffe!M$13+$E405*Rohstoffe!M$15+$F405*Rohstoffe!M$17</f>
        <v>14.256</v>
      </c>
      <c r="N405" s="61" t="n">
        <f aca="false">$C405*Rohstoffe!N$8+$D405*Rohstoffe!N$13+$E405*Rohstoffe!N$15+$F405*Rohstoffe!N$17</f>
        <v>28.512</v>
      </c>
      <c r="O405" s="61" t="n">
        <f aca="false">$C405*Rohstoffe!O$8+$D405*Rohstoffe!O$13+$E405*Rohstoffe!O$15+$F405*Rohstoffe!O$17</f>
        <v>42.768</v>
      </c>
      <c r="P405" s="61" t="n">
        <f aca="false">$C405*Rohstoffe!P$8+$D405*Rohstoffe!P$13+$E405*Rohstoffe!P$15+$F405*Rohstoffe!P$17</f>
        <v>64.152</v>
      </c>
      <c r="Q405" s="61" t="n">
        <f aca="false">$C405*Rohstoffe!Q$8+$D405*Rohstoffe!Q$13+$E405*Rohstoffe!Q$15+$F405*Rohstoffe!Q$17</f>
        <v>96.228</v>
      </c>
      <c r="R405" s="62" t="n">
        <f aca="false">$C405*Rohstoffe!R$8+$D405*Rohstoffe!R$13+$E405*Rohstoffe!R$15+$F405*Rohstoffe!R$17</f>
        <v>144.342</v>
      </c>
    </row>
    <row r="406" customFormat="false" ht="10.5" hidden="false" customHeight="true" outlineLevel="0" collapsed="false">
      <c r="B406" s="324" t="s">
        <v>27</v>
      </c>
      <c r="C406" s="339"/>
      <c r="D406" s="479"/>
      <c r="E406" s="340"/>
      <c r="F406" s="35"/>
      <c r="G406" s="35"/>
      <c r="H406" s="36"/>
      <c r="I406" s="43" t="n">
        <f aca="false">I405*Kalkulation!$F$8</f>
        <v>0.0433125</v>
      </c>
      <c r="J406" s="44" t="n">
        <f aca="false">J405*Kalkulation!$F$8</f>
        <v>0.693</v>
      </c>
      <c r="K406" s="44" t="n">
        <f aca="false">K405*Kalkulation!$F$8</f>
        <v>2.772</v>
      </c>
      <c r="L406" s="44" t="n">
        <f aca="false">L405*Kalkulation!$F$8</f>
        <v>8.316</v>
      </c>
      <c r="M406" s="45" t="n">
        <f aca="false">M405*Kalkulation!$F$8</f>
        <v>24.948</v>
      </c>
      <c r="N406" s="45" t="n">
        <f aca="false">N405*Kalkulation!$F$8</f>
        <v>49.896</v>
      </c>
      <c r="O406" s="45" t="n">
        <f aca="false">O405*Kalkulation!$F$8</f>
        <v>74.844</v>
      </c>
      <c r="P406" s="45" t="n">
        <f aca="false">P405*Kalkulation!$F$8</f>
        <v>112.266</v>
      </c>
      <c r="Q406" s="45" t="n">
        <f aca="false">Q405*Kalkulation!$F$8</f>
        <v>168.399</v>
      </c>
      <c r="R406" s="46" t="n">
        <f aca="false">R405*Kalkulation!$F$8</f>
        <v>252.5985</v>
      </c>
    </row>
    <row r="407" customFormat="false" ht="10.5" hidden="false" customHeight="true" outlineLevel="0" collapsed="false">
      <c r="B407" s="325" t="s">
        <v>28</v>
      </c>
      <c r="C407" s="339"/>
      <c r="D407" s="479"/>
      <c r="E407" s="340"/>
      <c r="F407" s="35"/>
      <c r="G407" s="35"/>
      <c r="H407" s="36"/>
      <c r="I407" s="48" t="n">
        <f aca="false">I405*Kalkulation!$F$9</f>
        <v>0.3279375</v>
      </c>
      <c r="J407" s="49" t="n">
        <f aca="false">J405*Kalkulation!$F$9</f>
        <v>5.247</v>
      </c>
      <c r="K407" s="49" t="n">
        <f aca="false">K405*Kalkulation!$F$9</f>
        <v>20.988</v>
      </c>
      <c r="L407" s="49" t="n">
        <f aca="false">L405*Kalkulation!$F$9</f>
        <v>62.964</v>
      </c>
      <c r="M407" s="50" t="n">
        <f aca="false">M405*Kalkulation!$F$9</f>
        <v>188.892</v>
      </c>
      <c r="N407" s="50" t="n">
        <f aca="false">N405*Kalkulation!$F$9</f>
        <v>377.784</v>
      </c>
      <c r="O407" s="50" t="n">
        <f aca="false">O405*Kalkulation!$F$9</f>
        <v>566.676</v>
      </c>
      <c r="P407" s="50" t="n">
        <f aca="false">P405*Kalkulation!$F$9</f>
        <v>850.014</v>
      </c>
      <c r="Q407" s="50" t="n">
        <f aca="false">Q405*Kalkulation!$F$9</f>
        <v>1275.021</v>
      </c>
      <c r="R407" s="51" t="n">
        <f aca="false">R405*Kalkulation!$F$9</f>
        <v>1912.5315</v>
      </c>
    </row>
    <row r="408" customFormat="false" ht="10.5" hidden="false" customHeight="true" outlineLevel="0" collapsed="false">
      <c r="B408" s="468" t="s">
        <v>394</v>
      </c>
      <c r="C408" s="487" t="n">
        <v>4.2</v>
      </c>
      <c r="D408" s="488" t="n">
        <v>1.5</v>
      </c>
      <c r="E408" s="489"/>
      <c r="F408" s="489"/>
      <c r="G408" s="489"/>
      <c r="H408" s="490" t="s">
        <v>270</v>
      </c>
      <c r="I408" s="491"/>
      <c r="J408" s="492"/>
      <c r="K408" s="492"/>
      <c r="L408" s="493"/>
      <c r="M408" s="473" t="n">
        <f aca="false">$D408+7.5</f>
        <v>9</v>
      </c>
      <c r="N408" s="474" t="n">
        <f aca="false">$D408+9</f>
        <v>10.5</v>
      </c>
      <c r="O408" s="474" t="n">
        <f aca="false">$D408+10.5</f>
        <v>12</v>
      </c>
      <c r="P408" s="474" t="n">
        <f aca="false">$D408+12</f>
        <v>13.5</v>
      </c>
      <c r="Q408" s="474" t="n">
        <f aca="false">$D408+13.5</f>
        <v>15</v>
      </c>
      <c r="R408" s="475" t="n">
        <f aca="false">$D408+15</f>
        <v>16.5</v>
      </c>
    </row>
    <row r="409" customFormat="false" ht="10.5" hidden="false" customHeight="true" outlineLevel="0" collapsed="false">
      <c r="B409" s="494" t="s">
        <v>395</v>
      </c>
      <c r="C409" s="495" t="n">
        <v>3.9</v>
      </c>
      <c r="D409" s="496" t="n">
        <v>1.5</v>
      </c>
      <c r="E409" s="497"/>
      <c r="F409" s="497"/>
      <c r="G409" s="497"/>
      <c r="H409" s="498" t="s">
        <v>270</v>
      </c>
      <c r="I409" s="499"/>
      <c r="J409" s="566"/>
      <c r="K409" s="500"/>
      <c r="L409" s="501"/>
      <c r="M409" s="502" t="n">
        <f aca="false">$D409+7.5</f>
        <v>9</v>
      </c>
      <c r="N409" s="503" t="n">
        <f aca="false">$D409+9</f>
        <v>10.5</v>
      </c>
      <c r="O409" s="503" t="n">
        <f aca="false">$D409+10.5</f>
        <v>12</v>
      </c>
      <c r="P409" s="503" t="n">
        <f aca="false">$D409+12</f>
        <v>13.5</v>
      </c>
      <c r="Q409" s="503" t="n">
        <f aca="false">$D409+13.5</f>
        <v>15</v>
      </c>
      <c r="R409" s="504" t="n">
        <f aca="false">$D409+15</f>
        <v>16.5</v>
      </c>
    </row>
    <row r="410" customFormat="false" ht="10.5" hidden="false" customHeight="true" outlineLevel="0" collapsed="false">
      <c r="B410" s="494" t="s">
        <v>396</v>
      </c>
      <c r="C410" s="505" t="n">
        <v>3.6</v>
      </c>
      <c r="D410" s="506" t="n">
        <v>1.5</v>
      </c>
      <c r="E410" s="507"/>
      <c r="F410" s="507"/>
      <c r="G410" s="507"/>
      <c r="H410" s="508" t="s">
        <v>270</v>
      </c>
      <c r="I410" s="499"/>
      <c r="J410" s="115"/>
      <c r="K410" s="500"/>
      <c r="L410" s="501"/>
      <c r="M410" s="509" t="n">
        <f aca="false">$D410+7.5</f>
        <v>9</v>
      </c>
      <c r="N410" s="510" t="n">
        <f aca="false">$D410+9</f>
        <v>10.5</v>
      </c>
      <c r="O410" s="510" t="n">
        <f aca="false">$D410+10.5</f>
        <v>12</v>
      </c>
      <c r="P410" s="510" t="n">
        <f aca="false">$D410+12</f>
        <v>13.5</v>
      </c>
      <c r="Q410" s="510" t="n">
        <f aca="false">$D410+13.5</f>
        <v>15</v>
      </c>
      <c r="R410" s="511" t="n">
        <f aca="false">$D410+15</f>
        <v>16.5</v>
      </c>
    </row>
    <row r="411" customFormat="false" ht="10.5" hidden="false" customHeight="true" outlineLevel="0" collapsed="false">
      <c r="B411" s="476"/>
      <c r="C411" s="22" t="s">
        <v>5</v>
      </c>
      <c r="D411" s="22"/>
      <c r="E411" s="22"/>
      <c r="F411" s="22"/>
      <c r="G411" s="22"/>
      <c r="H411" s="22"/>
      <c r="I411" s="98"/>
      <c r="J411" s="500"/>
      <c r="K411" s="100"/>
      <c r="L411" s="101"/>
      <c r="M411" s="136" t="s">
        <v>37</v>
      </c>
      <c r="N411" s="103" t="s">
        <v>38</v>
      </c>
      <c r="O411" s="103" t="s">
        <v>39</v>
      </c>
      <c r="P411" s="103" t="s">
        <v>40</v>
      </c>
      <c r="Q411" s="103" t="s">
        <v>41</v>
      </c>
      <c r="R411" s="104" t="s">
        <v>42</v>
      </c>
    </row>
    <row r="412" customFormat="false" ht="10.5" hidden="false" customHeight="true" outlineLevel="0" collapsed="false">
      <c r="B412" s="476"/>
      <c r="C412" s="477" t="s">
        <v>15</v>
      </c>
      <c r="D412" s="477"/>
      <c r="E412" s="477"/>
      <c r="F412" s="477"/>
      <c r="G412" s="477"/>
      <c r="H412" s="477"/>
      <c r="I412" s="107"/>
      <c r="J412" s="348"/>
      <c r="K412" s="342" t="s">
        <v>166</v>
      </c>
      <c r="L412" s="109"/>
      <c r="M412" s="137" t="s">
        <v>43</v>
      </c>
      <c r="N412" s="138" t="s">
        <v>44</v>
      </c>
      <c r="O412" s="138" t="s">
        <v>45</v>
      </c>
      <c r="P412" s="138" t="s">
        <v>46</v>
      </c>
      <c r="Q412" s="138" t="s">
        <v>47</v>
      </c>
      <c r="R412" s="139" t="s">
        <v>48</v>
      </c>
    </row>
    <row r="413" customFormat="false" ht="10.5" hidden="false" customHeight="true" outlineLevel="0" collapsed="false">
      <c r="B413" s="478" t="s">
        <v>26</v>
      </c>
      <c r="C413" s="513" t="n">
        <v>27</v>
      </c>
      <c r="D413" s="484" t="n">
        <v>11</v>
      </c>
      <c r="E413" s="514" t="n">
        <v>6</v>
      </c>
      <c r="F413" s="35"/>
      <c r="G413" s="35"/>
      <c r="H413" s="36"/>
      <c r="I413" s="113"/>
      <c r="J413" s="515"/>
      <c r="K413" s="342" t="s">
        <v>293</v>
      </c>
      <c r="L413" s="116"/>
      <c r="M413" s="61" t="n">
        <f aca="false">$C413*Rohstoffe!M$8+$D413*Rohstoffe!M$13+$E413*Rohstoffe!M$15+$F413*Rohstoffe!M$17</f>
        <v>17.28</v>
      </c>
      <c r="N413" s="61" t="n">
        <f aca="false">$C413*Rohstoffe!N$8+$D413*Rohstoffe!N$13+$E413*Rohstoffe!N$15+$F413*Rohstoffe!N$17</f>
        <v>34.56</v>
      </c>
      <c r="O413" s="61" t="n">
        <f aca="false">$C413*Rohstoffe!O$8+$D413*Rohstoffe!O$13+$E413*Rohstoffe!O$15+$F413*Rohstoffe!O$17</f>
        <v>51.84</v>
      </c>
      <c r="P413" s="61" t="n">
        <f aca="false">$C413*Rohstoffe!P$8+$D413*Rohstoffe!P$13+$E413*Rohstoffe!P$15+$F413*Rohstoffe!P$17</f>
        <v>77.76</v>
      </c>
      <c r="Q413" s="61" t="n">
        <f aca="false">$C413*Rohstoffe!Q$8+$D413*Rohstoffe!Q$13+$E413*Rohstoffe!Q$15+$F413*Rohstoffe!Q$17</f>
        <v>116.64</v>
      </c>
      <c r="R413" s="62" t="n">
        <f aca="false">$C413*Rohstoffe!R$8+$D413*Rohstoffe!R$13+$E413*Rohstoffe!R$15+$F413*Rohstoffe!R$17</f>
        <v>174.96</v>
      </c>
    </row>
    <row r="414" customFormat="false" ht="10.5" hidden="false" customHeight="true" outlineLevel="0" collapsed="false">
      <c r="B414" s="324" t="s">
        <v>27</v>
      </c>
      <c r="C414" s="513"/>
      <c r="D414" s="484"/>
      <c r="E414" s="514"/>
      <c r="F414" s="35"/>
      <c r="G414" s="35"/>
      <c r="H414" s="36"/>
      <c r="I414" s="113"/>
      <c r="J414" s="349"/>
      <c r="K414" s="342" t="s">
        <v>59</v>
      </c>
      <c r="L414" s="116"/>
      <c r="M414" s="119" t="n">
        <f aca="false">M413*Kalkulation!$F$8</f>
        <v>30.24</v>
      </c>
      <c r="N414" s="45" t="n">
        <f aca="false">N413*Kalkulation!$F$8</f>
        <v>60.48</v>
      </c>
      <c r="O414" s="45" t="n">
        <f aca="false">O413*Kalkulation!$F$8</f>
        <v>90.72</v>
      </c>
      <c r="P414" s="45" t="n">
        <f aca="false">P413*Kalkulation!$F$8</f>
        <v>136.08</v>
      </c>
      <c r="Q414" s="45" t="n">
        <f aca="false">Q413*Kalkulation!$F$8</f>
        <v>204.12</v>
      </c>
      <c r="R414" s="46" t="n">
        <f aca="false">R413*Kalkulation!$F$8</f>
        <v>306.18</v>
      </c>
    </row>
    <row r="415" customFormat="false" ht="10.5" hidden="false" customHeight="true" outlineLevel="0" collapsed="false">
      <c r="B415" s="325" t="s">
        <v>28</v>
      </c>
      <c r="C415" s="513"/>
      <c r="D415" s="484"/>
      <c r="E415" s="514"/>
      <c r="F415" s="35"/>
      <c r="G415" s="35"/>
      <c r="H415" s="36"/>
      <c r="I415" s="113"/>
      <c r="J415" s="122"/>
      <c r="K415" s="122"/>
      <c r="L415" s="116"/>
      <c r="M415" s="344" t="n">
        <f aca="false">M413*Kalkulation!$F$9</f>
        <v>228.96</v>
      </c>
      <c r="N415" s="157" t="n">
        <f aca="false">N413*Kalkulation!$F$9</f>
        <v>457.92</v>
      </c>
      <c r="O415" s="157" t="n">
        <f aca="false">O413*Kalkulation!$F$9</f>
        <v>686.88</v>
      </c>
      <c r="P415" s="157" t="n">
        <f aca="false">P413*Kalkulation!$F$9</f>
        <v>1030.32</v>
      </c>
      <c r="Q415" s="157" t="n">
        <f aca="false">Q413*Kalkulation!$F$9</f>
        <v>1545.48</v>
      </c>
      <c r="R415" s="481" t="n">
        <f aca="false">R413*Kalkulation!$F$9</f>
        <v>2318.22</v>
      </c>
    </row>
    <row r="416" customFormat="false" ht="10.5" hidden="false" customHeight="true" outlineLevel="0" collapsed="false">
      <c r="B416" s="468" t="s">
        <v>397</v>
      </c>
      <c r="C416" s="469" t="n">
        <v>3.9</v>
      </c>
      <c r="D416" s="470" t="n">
        <v>1.5</v>
      </c>
      <c r="E416" s="471"/>
      <c r="F416" s="471"/>
      <c r="G416" s="471"/>
      <c r="H416" s="472" t="s">
        <v>270</v>
      </c>
      <c r="I416" s="516"/>
      <c r="J416" s="122" t="s">
        <v>398</v>
      </c>
      <c r="K416" s="122"/>
      <c r="L416" s="516"/>
      <c r="M416" s="516"/>
      <c r="N416" s="516"/>
      <c r="O416" s="516"/>
      <c r="P416" s="516"/>
      <c r="Q416" s="516"/>
      <c r="R416" s="518" t="n">
        <f aca="false">$D416+15</f>
        <v>16.5</v>
      </c>
    </row>
    <row r="417" customFormat="false" ht="10.5" hidden="false" customHeight="true" outlineLevel="0" collapsed="false">
      <c r="B417" s="476"/>
      <c r="C417" s="22" t="s">
        <v>5</v>
      </c>
      <c r="D417" s="22"/>
      <c r="E417" s="22"/>
      <c r="F417" s="22"/>
      <c r="G417" s="22"/>
      <c r="H417" s="22"/>
      <c r="I417" s="100"/>
      <c r="J417" s="122" t="s">
        <v>298</v>
      </c>
      <c r="K417" s="100"/>
      <c r="L417" s="100"/>
      <c r="M417" s="134"/>
      <c r="N417" s="134"/>
      <c r="O417" s="134"/>
      <c r="P417" s="134"/>
      <c r="Q417" s="134"/>
      <c r="R417" s="520" t="s">
        <v>42</v>
      </c>
    </row>
    <row r="418" customFormat="false" ht="10.5" hidden="false" customHeight="true" outlineLevel="0" collapsed="false">
      <c r="B418" s="476"/>
      <c r="C418" s="477" t="s">
        <v>15</v>
      </c>
      <c r="D418" s="477"/>
      <c r="E418" s="477"/>
      <c r="F418" s="477"/>
      <c r="G418" s="477"/>
      <c r="H418" s="477"/>
      <c r="I418" s="108"/>
      <c r="J418" s="115"/>
      <c r="K418" s="99"/>
      <c r="L418" s="99"/>
      <c r="M418" s="99"/>
      <c r="N418" s="134"/>
      <c r="O418" s="134"/>
      <c r="P418" s="134"/>
      <c r="Q418" s="134"/>
      <c r="R418" s="521" t="s">
        <v>48</v>
      </c>
    </row>
    <row r="419" customFormat="false" ht="10.5" hidden="false" customHeight="true" outlineLevel="0" collapsed="false">
      <c r="B419" s="478" t="s">
        <v>26</v>
      </c>
      <c r="C419" s="339" t="n">
        <v>67</v>
      </c>
      <c r="D419" s="479" t="n">
        <v>11</v>
      </c>
      <c r="E419" s="340" t="n">
        <v>6</v>
      </c>
      <c r="F419" s="35"/>
      <c r="G419" s="522" t="n">
        <v>3</v>
      </c>
      <c r="H419" s="523" t="n">
        <v>3</v>
      </c>
      <c r="I419" s="113"/>
      <c r="J419" s="524"/>
      <c r="K419" s="145" t="s">
        <v>335</v>
      </c>
      <c r="L419" s="115"/>
      <c r="M419" s="145"/>
      <c r="N419" s="99"/>
      <c r="O419" s="99"/>
      <c r="P419" s="145"/>
      <c r="Q419" s="227"/>
      <c r="R419" s="323" t="n">
        <f aca="false">$C419*Rohstoffe!R$8+$D419*Rohstoffe!R$13+$E419*Rohstoffe!R$15+$F419*Rohstoffe!R$17+$G419*Rohstoffe!$I$33+$H419*Rohstoffe!$I$28+Rohstoffe!$I$24</f>
        <v>726.197</v>
      </c>
    </row>
    <row r="420" customFormat="false" ht="10.5" hidden="false" customHeight="true" outlineLevel="0" collapsed="false">
      <c r="B420" s="324" t="s">
        <v>27</v>
      </c>
      <c r="C420" s="339"/>
      <c r="D420" s="479"/>
      <c r="E420" s="340"/>
      <c r="F420" s="35"/>
      <c r="G420" s="522"/>
      <c r="H420" s="523"/>
      <c r="I420" s="113"/>
      <c r="J420" s="525"/>
      <c r="K420" s="342" t="s">
        <v>300</v>
      </c>
      <c r="L420" s="115"/>
      <c r="M420" s="99"/>
      <c r="N420" s="99"/>
      <c r="O420" s="99"/>
      <c r="P420" s="145"/>
      <c r="Q420" s="227"/>
      <c r="R420" s="120" t="n">
        <f aca="false">R419*Kalkulation!$F$8</f>
        <v>1270.84475</v>
      </c>
    </row>
    <row r="421" customFormat="false" ht="10.5" hidden="false" customHeight="true" outlineLevel="0" collapsed="false">
      <c r="B421" s="325" t="s">
        <v>28</v>
      </c>
      <c r="C421" s="339"/>
      <c r="D421" s="479"/>
      <c r="E421" s="340"/>
      <c r="F421" s="35"/>
      <c r="G421" s="522"/>
      <c r="H421" s="523"/>
      <c r="I421" s="152"/>
      <c r="J421" s="153"/>
      <c r="K421" s="153"/>
      <c r="L421" s="153"/>
      <c r="M421" s="154"/>
      <c r="N421" s="154"/>
      <c r="O421" s="154"/>
      <c r="P421" s="154"/>
      <c r="Q421" s="155"/>
      <c r="R421" s="345" t="n">
        <f aca="false">R419*Kalkulation!$F$9</f>
        <v>9622.11025</v>
      </c>
    </row>
    <row r="423" customFormat="false" ht="15" hidden="false" customHeight="true" outlineLevel="0" collapsed="false">
      <c r="B423" s="526" t="s">
        <v>399</v>
      </c>
      <c r="C423" s="526"/>
      <c r="D423" s="526"/>
      <c r="E423" s="526"/>
      <c r="F423" s="526"/>
      <c r="G423" s="526"/>
      <c r="H423" s="526"/>
      <c r="I423" s="526"/>
      <c r="J423" s="526"/>
      <c r="K423" s="526"/>
      <c r="L423" s="526"/>
      <c r="M423" s="526"/>
      <c r="N423" s="526"/>
      <c r="O423" s="526"/>
      <c r="P423" s="526"/>
      <c r="Q423" s="526"/>
      <c r="R423" s="526"/>
    </row>
    <row r="424" customFormat="false" ht="10.5" hidden="false" customHeight="true" outlineLevel="0" collapsed="false">
      <c r="B424" s="369" t="s">
        <v>302</v>
      </c>
      <c r="C424" s="374" t="s">
        <v>268</v>
      </c>
      <c r="D424" s="375"/>
      <c r="E424" s="394"/>
      <c r="F424" s="394"/>
      <c r="G424" s="394"/>
      <c r="H424" s="376" t="s">
        <v>2</v>
      </c>
      <c r="I424" s="374" t="str">
        <f aca="false">Rohstoffe!I$7</f>
        <v>Bronze</v>
      </c>
      <c r="J424" s="375" t="str">
        <f aca="false">Rohstoffe!J$7</f>
        <v>Eisen</v>
      </c>
      <c r="K424" s="375" t="str">
        <f aca="false">Rohstoffe!K$7</f>
        <v>Stahl</v>
      </c>
      <c r="L424" s="375" t="str">
        <f aca="false">Rohstoffe!L$7</f>
        <v>Titan</v>
      </c>
      <c r="M424" s="375" t="str">
        <f aca="false">Rohstoffe!M$7</f>
        <v>Platin</v>
      </c>
      <c r="N424" s="375" t="str">
        <f aca="false">Rohstoffe!N$7</f>
        <v>Mithril</v>
      </c>
      <c r="O424" s="375" t="str">
        <f aca="false">Rohstoffe!O$7</f>
        <v>Adamant</v>
      </c>
      <c r="P424" s="375" t="str">
        <f aca="false">Rohstoffe!P$7</f>
        <v>Asterit</v>
      </c>
      <c r="Q424" s="375" t="str">
        <f aca="false">Rohstoffe!Q$7</f>
        <v>Netherit</v>
      </c>
      <c r="R424" s="376" t="str">
        <f aca="false">Rohstoffe!R$7</f>
        <v>Arkanit</v>
      </c>
    </row>
    <row r="425" customFormat="false" ht="10.5" hidden="false" customHeight="true" outlineLevel="0" collapsed="false">
      <c r="B425" s="468" t="s">
        <v>400</v>
      </c>
      <c r="C425" s="469" t="n">
        <v>2.8</v>
      </c>
      <c r="D425" s="470" t="n">
        <v>0</v>
      </c>
      <c r="E425" s="471"/>
      <c r="F425" s="471"/>
      <c r="G425" s="471"/>
      <c r="H425" s="472" t="s">
        <v>270</v>
      </c>
      <c r="I425" s="567" t="n">
        <f aca="false">$D425+1.5</f>
        <v>1.5</v>
      </c>
      <c r="J425" s="568" t="n">
        <f aca="false">$D425+3</f>
        <v>3</v>
      </c>
      <c r="K425" s="568" t="n">
        <f aca="false">$D425+4.5</f>
        <v>4.5</v>
      </c>
      <c r="L425" s="568" t="n">
        <f aca="false">$D425+6</f>
        <v>6</v>
      </c>
      <c r="M425" s="568" t="n">
        <f aca="false">$D425+7.5</f>
        <v>7.5</v>
      </c>
      <c r="N425" s="568" t="n">
        <f aca="false">$D425+9</f>
        <v>9</v>
      </c>
      <c r="O425" s="568" t="n">
        <f aca="false">$D425+10.5</f>
        <v>10.5</v>
      </c>
      <c r="P425" s="568" t="n">
        <f aca="false">$D425+12</f>
        <v>12</v>
      </c>
      <c r="Q425" s="568" t="n">
        <f aca="false">$D425+13.5</f>
        <v>13.5</v>
      </c>
      <c r="R425" s="569" t="n">
        <f aca="false">$D425+15</f>
        <v>15</v>
      </c>
    </row>
    <row r="426" customFormat="false" ht="10.5" hidden="false" customHeight="true" outlineLevel="0" collapsed="false">
      <c r="B426" s="476"/>
      <c r="C426" s="97" t="s">
        <v>5</v>
      </c>
      <c r="D426" s="97"/>
      <c r="E426" s="97"/>
      <c r="F426" s="97"/>
      <c r="G426" s="97"/>
      <c r="H426" s="97"/>
      <c r="I426" s="23"/>
      <c r="J426" s="24" t="s">
        <v>99</v>
      </c>
      <c r="K426" s="24" t="s">
        <v>100</v>
      </c>
      <c r="L426" s="24" t="s">
        <v>101</v>
      </c>
      <c r="M426" s="24" t="s">
        <v>102</v>
      </c>
      <c r="N426" s="24" t="s">
        <v>37</v>
      </c>
      <c r="O426" s="24" t="s">
        <v>38</v>
      </c>
      <c r="P426" s="24" t="s">
        <v>39</v>
      </c>
      <c r="Q426" s="24" t="s">
        <v>40</v>
      </c>
      <c r="R426" s="25" t="s">
        <v>41</v>
      </c>
    </row>
    <row r="427" customFormat="false" ht="10.5" hidden="false" customHeight="true" outlineLevel="0" collapsed="false">
      <c r="B427" s="476"/>
      <c r="C427" s="106" t="s">
        <v>15</v>
      </c>
      <c r="D427" s="106"/>
      <c r="E427" s="106"/>
      <c r="F427" s="106"/>
      <c r="G427" s="106"/>
      <c r="H427" s="106"/>
      <c r="I427" s="27" t="s">
        <v>226</v>
      </c>
      <c r="J427" s="28" t="s">
        <v>104</v>
      </c>
      <c r="K427" s="28" t="s">
        <v>105</v>
      </c>
      <c r="L427" s="28" t="s">
        <v>106</v>
      </c>
      <c r="M427" s="28" t="s">
        <v>107</v>
      </c>
      <c r="N427" s="28" t="s">
        <v>43</v>
      </c>
      <c r="O427" s="28" t="s">
        <v>44</v>
      </c>
      <c r="P427" s="28" t="s">
        <v>45</v>
      </c>
      <c r="Q427" s="28" t="s">
        <v>46</v>
      </c>
      <c r="R427" s="29" t="s">
        <v>47</v>
      </c>
    </row>
    <row r="428" customFormat="false" ht="10.5" hidden="false" customHeight="true" outlineLevel="0" collapsed="false">
      <c r="B428" s="478" t="s">
        <v>26</v>
      </c>
      <c r="C428" s="570" t="n">
        <v>14</v>
      </c>
      <c r="D428" s="35"/>
      <c r="E428" s="340" t="n">
        <v>12</v>
      </c>
      <c r="F428" s="35"/>
      <c r="G428" s="35"/>
      <c r="H428" s="36"/>
      <c r="I428" s="59" t="n">
        <f aca="false">$C428*Rohstoffe!I$8+$D428*Rohstoffe!I$13+$E428*Rohstoffe!I$15+$F428*Rohstoffe!I$17</f>
        <v>0.01675</v>
      </c>
      <c r="J428" s="60" t="n">
        <f aca="false">$C428*Rohstoffe!J$8+$D428*Rohstoffe!J$13+$E428*Rohstoffe!J$15+$F428*Rohstoffe!J$17</f>
        <v>0.268</v>
      </c>
      <c r="K428" s="60" t="n">
        <f aca="false">$C428*Rohstoffe!K$8+$D428*Rohstoffe!K$13+$E428*Rohstoffe!K$15+$F428*Rohstoffe!K$17</f>
        <v>1.072</v>
      </c>
      <c r="L428" s="60" t="n">
        <f aca="false">$C428*Rohstoffe!L$8+$D428*Rohstoffe!L$13+$E428*Rohstoffe!L$15+$F428*Rohstoffe!L$17</f>
        <v>3.216</v>
      </c>
      <c r="M428" s="61" t="n">
        <f aca="false">$C428*Rohstoffe!M$8+$D428*Rohstoffe!M$13+$E428*Rohstoffe!M$15+$F428*Rohstoffe!M$17</f>
        <v>9.648</v>
      </c>
      <c r="N428" s="61" t="n">
        <f aca="false">$C428*Rohstoffe!N$8+$D428*Rohstoffe!N$13+$E428*Rohstoffe!N$15+$F428*Rohstoffe!N$17</f>
        <v>19.296</v>
      </c>
      <c r="O428" s="61" t="n">
        <f aca="false">$C428*Rohstoffe!O$8+$D428*Rohstoffe!O$13+$E428*Rohstoffe!O$15+$F428*Rohstoffe!O$17</f>
        <v>28.944</v>
      </c>
      <c r="P428" s="61" t="n">
        <f aca="false">$C428*Rohstoffe!P$8+$D428*Rohstoffe!P$13+$E428*Rohstoffe!P$15+$F428*Rohstoffe!P$17</f>
        <v>43.416</v>
      </c>
      <c r="Q428" s="61" t="n">
        <f aca="false">$C428*Rohstoffe!Q$8+$D428*Rohstoffe!Q$13+$E428*Rohstoffe!Q$15+$F428*Rohstoffe!Q$17</f>
        <v>65.124</v>
      </c>
      <c r="R428" s="62" t="n">
        <f aca="false">$C428*Rohstoffe!R$8+$D428*Rohstoffe!R$13+$E428*Rohstoffe!R$15+$F428*Rohstoffe!R$17</f>
        <v>97.686</v>
      </c>
    </row>
    <row r="429" customFormat="false" ht="10.5" hidden="false" customHeight="true" outlineLevel="0" collapsed="false">
      <c r="B429" s="324" t="s">
        <v>27</v>
      </c>
      <c r="C429" s="570"/>
      <c r="D429" s="35"/>
      <c r="E429" s="340"/>
      <c r="F429" s="35"/>
      <c r="G429" s="35"/>
      <c r="H429" s="36"/>
      <c r="I429" s="43" t="n">
        <f aca="false">I428*Kalkulation!$F$8</f>
        <v>0.0293125</v>
      </c>
      <c r="J429" s="44" t="n">
        <f aca="false">J428*Kalkulation!$F$8</f>
        <v>0.469</v>
      </c>
      <c r="K429" s="44" t="n">
        <f aca="false">K428*Kalkulation!$F$8</f>
        <v>1.876</v>
      </c>
      <c r="L429" s="44" t="n">
        <f aca="false">L428*Kalkulation!$F$8</f>
        <v>5.628</v>
      </c>
      <c r="M429" s="45" t="n">
        <f aca="false">M428*Kalkulation!$F$8</f>
        <v>16.884</v>
      </c>
      <c r="N429" s="45" t="n">
        <f aca="false">N428*Kalkulation!$F$8</f>
        <v>33.768</v>
      </c>
      <c r="O429" s="45" t="n">
        <f aca="false">O428*Kalkulation!$F$8</f>
        <v>50.652</v>
      </c>
      <c r="P429" s="45" t="n">
        <f aca="false">P428*Kalkulation!$F$8</f>
        <v>75.978</v>
      </c>
      <c r="Q429" s="45" t="n">
        <f aca="false">Q428*Kalkulation!$F$8</f>
        <v>113.967</v>
      </c>
      <c r="R429" s="46" t="n">
        <f aca="false">R428*Kalkulation!$F$8</f>
        <v>170.9505</v>
      </c>
    </row>
    <row r="430" customFormat="false" ht="10.5" hidden="false" customHeight="true" outlineLevel="0" collapsed="false">
      <c r="B430" s="325" t="s">
        <v>28</v>
      </c>
      <c r="C430" s="570"/>
      <c r="D430" s="35"/>
      <c r="E430" s="340"/>
      <c r="F430" s="35"/>
      <c r="G430" s="35"/>
      <c r="H430" s="36"/>
      <c r="I430" s="389" t="n">
        <f aca="false">I428*Kalkulation!$F$9</f>
        <v>0.2219375</v>
      </c>
      <c r="J430" s="480" t="n">
        <f aca="false">J428*Kalkulation!$F$9</f>
        <v>3.551</v>
      </c>
      <c r="K430" s="480" t="n">
        <f aca="false">K428*Kalkulation!$F$9</f>
        <v>14.204</v>
      </c>
      <c r="L430" s="480" t="n">
        <f aca="false">L428*Kalkulation!$F$9</f>
        <v>42.612</v>
      </c>
      <c r="M430" s="157" t="n">
        <f aca="false">M428*Kalkulation!$F$9</f>
        <v>127.836</v>
      </c>
      <c r="N430" s="157" t="n">
        <f aca="false">N428*Kalkulation!$F$9</f>
        <v>255.672</v>
      </c>
      <c r="O430" s="157" t="n">
        <f aca="false">O428*Kalkulation!$F$9</f>
        <v>383.508</v>
      </c>
      <c r="P430" s="157" t="n">
        <f aca="false">P428*Kalkulation!$F$9</f>
        <v>575.262</v>
      </c>
      <c r="Q430" s="157" t="n">
        <f aca="false">Q428*Kalkulation!$F$9</f>
        <v>862.893</v>
      </c>
      <c r="R430" s="481" t="n">
        <f aca="false">R428*Kalkulation!$F$9</f>
        <v>1294.3395</v>
      </c>
    </row>
    <row r="431" customFormat="false" ht="10.5" hidden="false" customHeight="true" outlineLevel="0" collapsed="false">
      <c r="B431" s="468" t="s">
        <v>401</v>
      </c>
      <c r="C431" s="469" t="n">
        <v>2.9</v>
      </c>
      <c r="D431" s="470" t="n">
        <v>0</v>
      </c>
      <c r="E431" s="471"/>
      <c r="F431" s="471"/>
      <c r="G431" s="471"/>
      <c r="H431" s="472" t="s">
        <v>270</v>
      </c>
      <c r="I431" s="567" t="n">
        <f aca="false">$D431+1.5</f>
        <v>1.5</v>
      </c>
      <c r="J431" s="568" t="n">
        <f aca="false">$D431+3</f>
        <v>3</v>
      </c>
      <c r="K431" s="568" t="n">
        <f aca="false">$D431+4.5</f>
        <v>4.5</v>
      </c>
      <c r="L431" s="568" t="n">
        <f aca="false">$D431+6</f>
        <v>6</v>
      </c>
      <c r="M431" s="568" t="n">
        <f aca="false">$D431+7.5</f>
        <v>7.5</v>
      </c>
      <c r="N431" s="568" t="n">
        <f aca="false">$D431+9</f>
        <v>9</v>
      </c>
      <c r="O431" s="568" t="n">
        <f aca="false">$D431+10.5</f>
        <v>10.5</v>
      </c>
      <c r="P431" s="568" t="n">
        <f aca="false">$D431+12</f>
        <v>12</v>
      </c>
      <c r="Q431" s="568" t="n">
        <f aca="false">$D431+13.5</f>
        <v>13.5</v>
      </c>
      <c r="R431" s="569" t="n">
        <f aca="false">$D431+15</f>
        <v>15</v>
      </c>
    </row>
    <row r="432" customFormat="false" ht="10.5" hidden="false" customHeight="true" outlineLevel="0" collapsed="false">
      <c r="B432" s="476"/>
      <c r="C432" s="22" t="s">
        <v>5</v>
      </c>
      <c r="D432" s="22"/>
      <c r="E432" s="22"/>
      <c r="F432" s="22"/>
      <c r="G432" s="22"/>
      <c r="H432" s="22"/>
      <c r="I432" s="23"/>
      <c r="J432" s="24" t="s">
        <v>99</v>
      </c>
      <c r="K432" s="24" t="s">
        <v>100</v>
      </c>
      <c r="L432" s="24" t="s">
        <v>101</v>
      </c>
      <c r="M432" s="24" t="s">
        <v>102</v>
      </c>
      <c r="N432" s="24" t="s">
        <v>37</v>
      </c>
      <c r="O432" s="24" t="s">
        <v>38</v>
      </c>
      <c r="P432" s="24" t="s">
        <v>39</v>
      </c>
      <c r="Q432" s="24" t="s">
        <v>40</v>
      </c>
      <c r="R432" s="25" t="s">
        <v>41</v>
      </c>
    </row>
    <row r="433" customFormat="false" ht="10.5" hidden="false" customHeight="true" outlineLevel="0" collapsed="false">
      <c r="B433" s="476"/>
      <c r="C433" s="26" t="s">
        <v>15</v>
      </c>
      <c r="D433" s="26"/>
      <c r="E433" s="26"/>
      <c r="F433" s="26"/>
      <c r="G433" s="26"/>
      <c r="H433" s="26"/>
      <c r="I433" s="27" t="s">
        <v>226</v>
      </c>
      <c r="J433" s="28" t="s">
        <v>104</v>
      </c>
      <c r="K433" s="28" t="s">
        <v>105</v>
      </c>
      <c r="L433" s="28" t="s">
        <v>106</v>
      </c>
      <c r="M433" s="28" t="s">
        <v>107</v>
      </c>
      <c r="N433" s="28" t="s">
        <v>43</v>
      </c>
      <c r="O433" s="28" t="s">
        <v>44</v>
      </c>
      <c r="P433" s="28" t="s">
        <v>45</v>
      </c>
      <c r="Q433" s="28" t="s">
        <v>46</v>
      </c>
      <c r="R433" s="29" t="s">
        <v>47</v>
      </c>
      <c r="T433" s="545"/>
      <c r="U433" s="530"/>
    </row>
    <row r="434" customFormat="false" ht="10.5" hidden="false" customHeight="true" outlineLevel="0" collapsed="false">
      <c r="B434" s="478" t="s">
        <v>26</v>
      </c>
      <c r="C434" s="339" t="n">
        <v>15</v>
      </c>
      <c r="D434" s="35"/>
      <c r="E434" s="340" t="n">
        <v>14</v>
      </c>
      <c r="F434" s="35"/>
      <c r="G434" s="35"/>
      <c r="H434" s="36"/>
      <c r="I434" s="59" t="n">
        <f aca="false">$C434*Rohstoffe!I$8+$D434*Rohstoffe!I$13+$E434*Rohstoffe!I$15+$F434*Rohstoffe!I$17</f>
        <v>0.018375</v>
      </c>
      <c r="J434" s="60" t="n">
        <f aca="false">$C434*Rohstoffe!J$8+$D434*Rohstoffe!J$13+$E434*Rohstoffe!J$15+$F434*Rohstoffe!J$17</f>
        <v>0.294</v>
      </c>
      <c r="K434" s="60" t="n">
        <f aca="false">$C434*Rohstoffe!K$8+$D434*Rohstoffe!K$13+$E434*Rohstoffe!K$15+$F434*Rohstoffe!K$17</f>
        <v>1.176</v>
      </c>
      <c r="L434" s="60" t="n">
        <f aca="false">$C434*Rohstoffe!L$8+$D434*Rohstoffe!L$13+$E434*Rohstoffe!L$15+$F434*Rohstoffe!L$17</f>
        <v>3.528</v>
      </c>
      <c r="M434" s="61" t="n">
        <f aca="false">$C434*Rohstoffe!M$8+$D434*Rohstoffe!M$13+$E434*Rohstoffe!M$15+$F434*Rohstoffe!M$17</f>
        <v>10.584</v>
      </c>
      <c r="N434" s="61" t="n">
        <f aca="false">$C434*Rohstoffe!N$8+$D434*Rohstoffe!N$13+$E434*Rohstoffe!N$15+$F434*Rohstoffe!N$17</f>
        <v>21.168</v>
      </c>
      <c r="O434" s="61" t="n">
        <f aca="false">$C434*Rohstoffe!O$8+$D434*Rohstoffe!O$13+$E434*Rohstoffe!O$15+$F434*Rohstoffe!O$17</f>
        <v>31.752</v>
      </c>
      <c r="P434" s="61" t="n">
        <f aca="false">$C434*Rohstoffe!P$8+$D434*Rohstoffe!P$13+$E434*Rohstoffe!P$15+$F434*Rohstoffe!P$17</f>
        <v>47.628</v>
      </c>
      <c r="Q434" s="61" t="n">
        <f aca="false">$C434*Rohstoffe!Q$8+$D434*Rohstoffe!Q$13+$E434*Rohstoffe!Q$15+$F434*Rohstoffe!Q$17</f>
        <v>71.442</v>
      </c>
      <c r="R434" s="62" t="n">
        <f aca="false">$C434*Rohstoffe!R$8+$D434*Rohstoffe!R$13+$E434*Rohstoffe!R$15+$F434*Rohstoffe!R$17</f>
        <v>107.163</v>
      </c>
    </row>
    <row r="435" customFormat="false" ht="10.5" hidden="false" customHeight="true" outlineLevel="0" collapsed="false">
      <c r="B435" s="324" t="s">
        <v>27</v>
      </c>
      <c r="C435" s="339"/>
      <c r="D435" s="35"/>
      <c r="E435" s="340"/>
      <c r="F435" s="35"/>
      <c r="G435" s="35"/>
      <c r="H435" s="36"/>
      <c r="I435" s="43" t="n">
        <f aca="false">I434*Kalkulation!$F$8</f>
        <v>0.03215625</v>
      </c>
      <c r="J435" s="44" t="n">
        <f aca="false">J434*Kalkulation!$F$8</f>
        <v>0.5145</v>
      </c>
      <c r="K435" s="44" t="n">
        <f aca="false">K434*Kalkulation!$F$8</f>
        <v>2.058</v>
      </c>
      <c r="L435" s="44" t="n">
        <f aca="false">L434*Kalkulation!$F$8</f>
        <v>6.174</v>
      </c>
      <c r="M435" s="45" t="n">
        <f aca="false">M434*Kalkulation!$F$8</f>
        <v>18.522</v>
      </c>
      <c r="N435" s="45" t="n">
        <f aca="false">N434*Kalkulation!$F$8</f>
        <v>37.044</v>
      </c>
      <c r="O435" s="45" t="n">
        <f aca="false">O434*Kalkulation!$F$8</f>
        <v>55.566</v>
      </c>
      <c r="P435" s="45" t="n">
        <f aca="false">P434*Kalkulation!$F$8</f>
        <v>83.349</v>
      </c>
      <c r="Q435" s="45" t="n">
        <f aca="false">Q434*Kalkulation!$F$8</f>
        <v>125.0235</v>
      </c>
      <c r="R435" s="46" t="n">
        <f aca="false">R434*Kalkulation!$F$8</f>
        <v>187.53525</v>
      </c>
    </row>
    <row r="436" customFormat="false" ht="10.5" hidden="false" customHeight="true" outlineLevel="0" collapsed="false">
      <c r="B436" s="325" t="s">
        <v>28</v>
      </c>
      <c r="C436" s="339"/>
      <c r="D436" s="35"/>
      <c r="E436" s="340"/>
      <c r="F436" s="35"/>
      <c r="G436" s="35"/>
      <c r="H436" s="36"/>
      <c r="I436" s="389" t="n">
        <f aca="false">I434*Kalkulation!$F$9</f>
        <v>0.24346875</v>
      </c>
      <c r="J436" s="480" t="n">
        <f aca="false">J434*Kalkulation!$F$9</f>
        <v>3.8955</v>
      </c>
      <c r="K436" s="480" t="n">
        <f aca="false">K434*Kalkulation!$F$9</f>
        <v>15.582</v>
      </c>
      <c r="L436" s="480" t="n">
        <f aca="false">L434*Kalkulation!$F$9</f>
        <v>46.746</v>
      </c>
      <c r="M436" s="157" t="n">
        <f aca="false">M434*Kalkulation!$F$9</f>
        <v>140.238</v>
      </c>
      <c r="N436" s="157" t="n">
        <f aca="false">N434*Kalkulation!$F$9</f>
        <v>280.476</v>
      </c>
      <c r="O436" s="157" t="n">
        <f aca="false">O434*Kalkulation!$F$9</f>
        <v>420.714</v>
      </c>
      <c r="P436" s="157" t="n">
        <f aca="false">P434*Kalkulation!$F$9</f>
        <v>631.071</v>
      </c>
      <c r="Q436" s="157" t="n">
        <f aca="false">Q434*Kalkulation!$F$9</f>
        <v>946.6065</v>
      </c>
      <c r="R436" s="481" t="n">
        <f aca="false">R434*Kalkulation!$F$9</f>
        <v>1419.90975</v>
      </c>
    </row>
    <row r="437" customFormat="false" ht="10.5" hidden="false" customHeight="true" outlineLevel="0" collapsed="false">
      <c r="B437" s="468" t="s">
        <v>402</v>
      </c>
      <c r="C437" s="487" t="n">
        <v>3.1</v>
      </c>
      <c r="D437" s="488" t="n">
        <v>0.6</v>
      </c>
      <c r="E437" s="489"/>
      <c r="F437" s="489"/>
      <c r="G437" s="489"/>
      <c r="H437" s="490" t="s">
        <v>270</v>
      </c>
      <c r="I437" s="567" t="n">
        <f aca="false">$D437+1.5</f>
        <v>2.1</v>
      </c>
      <c r="J437" s="568" t="n">
        <f aca="false">$D437+3</f>
        <v>3.6</v>
      </c>
      <c r="K437" s="568" t="n">
        <f aca="false">$D437+4.5</f>
        <v>5.1</v>
      </c>
      <c r="L437" s="568" t="n">
        <f aca="false">$D437+6</f>
        <v>6.6</v>
      </c>
      <c r="M437" s="568" t="n">
        <f aca="false">$D437+7.5</f>
        <v>8.1</v>
      </c>
      <c r="N437" s="568" t="n">
        <f aca="false">$D437+9</f>
        <v>9.6</v>
      </c>
      <c r="O437" s="568" t="n">
        <f aca="false">$D437+10.5</f>
        <v>11.1</v>
      </c>
      <c r="P437" s="568" t="n">
        <f aca="false">$D437+12</f>
        <v>12.6</v>
      </c>
      <c r="Q437" s="568" t="n">
        <f aca="false">$D437+13.5</f>
        <v>14.1</v>
      </c>
      <c r="R437" s="569" t="n">
        <f aca="false">$D437+15</f>
        <v>15.6</v>
      </c>
    </row>
    <row r="438" customFormat="false" ht="10.5" hidden="false" customHeight="true" outlineLevel="0" collapsed="false">
      <c r="B438" s="476"/>
      <c r="C438" s="571" t="s">
        <v>5</v>
      </c>
      <c r="D438" s="571"/>
      <c r="E438" s="571"/>
      <c r="F438" s="571"/>
      <c r="G438" s="571"/>
      <c r="H438" s="571"/>
      <c r="I438" s="23"/>
      <c r="J438" s="24" t="s">
        <v>99</v>
      </c>
      <c r="K438" s="24" t="s">
        <v>100</v>
      </c>
      <c r="L438" s="24" t="s">
        <v>101</v>
      </c>
      <c r="M438" s="24" t="s">
        <v>102</v>
      </c>
      <c r="N438" s="24" t="s">
        <v>37</v>
      </c>
      <c r="O438" s="24" t="s">
        <v>38</v>
      </c>
      <c r="P438" s="24" t="s">
        <v>39</v>
      </c>
      <c r="Q438" s="24" t="s">
        <v>40</v>
      </c>
      <c r="R438" s="25" t="s">
        <v>41</v>
      </c>
    </row>
    <row r="439" customFormat="false" ht="10.5" hidden="false" customHeight="true" outlineLevel="0" collapsed="false">
      <c r="B439" s="476"/>
      <c r="C439" s="106" t="s">
        <v>15</v>
      </c>
      <c r="D439" s="106"/>
      <c r="E439" s="106"/>
      <c r="F439" s="106"/>
      <c r="G439" s="106"/>
      <c r="H439" s="106"/>
      <c r="I439" s="27" t="s">
        <v>226</v>
      </c>
      <c r="J439" s="28" t="s">
        <v>104</v>
      </c>
      <c r="K439" s="28" t="s">
        <v>105</v>
      </c>
      <c r="L439" s="28" t="s">
        <v>106</v>
      </c>
      <c r="M439" s="28" t="s">
        <v>107</v>
      </c>
      <c r="N439" s="28" t="s">
        <v>43</v>
      </c>
      <c r="O439" s="28" t="s">
        <v>44</v>
      </c>
      <c r="P439" s="28" t="s">
        <v>45</v>
      </c>
      <c r="Q439" s="28" t="s">
        <v>46</v>
      </c>
      <c r="R439" s="29" t="s">
        <v>47</v>
      </c>
    </row>
    <row r="440" customFormat="false" ht="10.5" hidden="false" customHeight="true" outlineLevel="0" collapsed="false">
      <c r="B440" s="478" t="s">
        <v>26</v>
      </c>
      <c r="C440" s="570" t="n">
        <v>17</v>
      </c>
      <c r="D440" s="35"/>
      <c r="E440" s="340" t="n">
        <v>14</v>
      </c>
      <c r="F440" s="35"/>
      <c r="G440" s="35"/>
      <c r="H440" s="36"/>
      <c r="I440" s="59" t="n">
        <f aca="false">$C440*Rohstoffe!I$8+$D440*Rohstoffe!I$13+$E440*Rohstoffe!I$15+$F440*Rohstoffe!I$17</f>
        <v>0.020125</v>
      </c>
      <c r="J440" s="60" t="n">
        <f aca="false">$C440*Rohstoffe!J$8+$D440*Rohstoffe!J$13+$E440*Rohstoffe!J$15+$F440*Rohstoffe!J$17</f>
        <v>0.322</v>
      </c>
      <c r="K440" s="60" t="n">
        <f aca="false">$C440*Rohstoffe!K$8+$D440*Rohstoffe!K$13+$E440*Rohstoffe!K$15+$F440*Rohstoffe!K$17</f>
        <v>1.288</v>
      </c>
      <c r="L440" s="60" t="n">
        <f aca="false">$C440*Rohstoffe!L$8+$D440*Rohstoffe!L$13+$E440*Rohstoffe!L$15+$F440*Rohstoffe!L$17</f>
        <v>3.864</v>
      </c>
      <c r="M440" s="61" t="n">
        <f aca="false">$C440*Rohstoffe!M$8+$D440*Rohstoffe!M$13+$E440*Rohstoffe!M$15+$F440*Rohstoffe!M$17</f>
        <v>11.592</v>
      </c>
      <c r="N440" s="61" t="n">
        <f aca="false">$C440*Rohstoffe!N$8+$D440*Rohstoffe!N$13+$E440*Rohstoffe!N$15+$F440*Rohstoffe!N$17</f>
        <v>23.184</v>
      </c>
      <c r="O440" s="61" t="n">
        <f aca="false">$C440*Rohstoffe!O$8+$D440*Rohstoffe!O$13+$E440*Rohstoffe!O$15+$F440*Rohstoffe!O$17</f>
        <v>34.776</v>
      </c>
      <c r="P440" s="61" t="n">
        <f aca="false">$C440*Rohstoffe!P$8+$D440*Rohstoffe!P$13+$E440*Rohstoffe!P$15+$F440*Rohstoffe!P$17</f>
        <v>52.164</v>
      </c>
      <c r="Q440" s="61" t="n">
        <f aca="false">$C440*Rohstoffe!Q$8+$D440*Rohstoffe!Q$13+$E440*Rohstoffe!Q$15+$F440*Rohstoffe!Q$17</f>
        <v>78.246</v>
      </c>
      <c r="R440" s="62" t="n">
        <f aca="false">$C440*Rohstoffe!R$8+$D440*Rohstoffe!R$13+$E440*Rohstoffe!R$15+$F440*Rohstoffe!R$17</f>
        <v>117.369</v>
      </c>
      <c r="T440" s="545"/>
      <c r="U440" s="530"/>
    </row>
    <row r="441" customFormat="false" ht="10.5" hidden="false" customHeight="true" outlineLevel="0" collapsed="false">
      <c r="B441" s="324" t="s">
        <v>27</v>
      </c>
      <c r="C441" s="570"/>
      <c r="D441" s="35"/>
      <c r="E441" s="340"/>
      <c r="F441" s="35"/>
      <c r="G441" s="35"/>
      <c r="H441" s="36"/>
      <c r="I441" s="43" t="n">
        <f aca="false">I440*Kalkulation!$F$8</f>
        <v>0.03521875</v>
      </c>
      <c r="J441" s="44" t="n">
        <f aca="false">J440*Kalkulation!$F$8</f>
        <v>0.5635</v>
      </c>
      <c r="K441" s="44" t="n">
        <f aca="false">K440*Kalkulation!$F$8</f>
        <v>2.254</v>
      </c>
      <c r="L441" s="44" t="n">
        <f aca="false">L440*Kalkulation!$F$8</f>
        <v>6.762</v>
      </c>
      <c r="M441" s="45" t="n">
        <f aca="false">M440*Kalkulation!$F$8</f>
        <v>20.286</v>
      </c>
      <c r="N441" s="45" t="n">
        <f aca="false">N440*Kalkulation!$F$8</f>
        <v>40.572</v>
      </c>
      <c r="O441" s="45" t="n">
        <f aca="false">O440*Kalkulation!$F$8</f>
        <v>60.858</v>
      </c>
      <c r="P441" s="45" t="n">
        <f aca="false">P440*Kalkulation!$F$8</f>
        <v>91.287</v>
      </c>
      <c r="Q441" s="45" t="n">
        <f aca="false">Q440*Kalkulation!$F$8</f>
        <v>136.9305</v>
      </c>
      <c r="R441" s="46" t="n">
        <f aca="false">R440*Kalkulation!$F$8</f>
        <v>205.39575</v>
      </c>
      <c r="T441" s="182"/>
      <c r="U441" s="297"/>
    </row>
    <row r="442" customFormat="false" ht="10.5" hidden="false" customHeight="true" outlineLevel="0" collapsed="false">
      <c r="B442" s="325" t="s">
        <v>28</v>
      </c>
      <c r="C442" s="570"/>
      <c r="D442" s="35"/>
      <c r="E442" s="340"/>
      <c r="F442" s="35"/>
      <c r="G442" s="35"/>
      <c r="H442" s="36"/>
      <c r="I442" s="48" t="n">
        <f aca="false">I440*Kalkulation!$F$9</f>
        <v>0.26665625</v>
      </c>
      <c r="J442" s="49" t="n">
        <f aca="false">J440*Kalkulation!$F$9</f>
        <v>4.2665</v>
      </c>
      <c r="K442" s="49" t="n">
        <f aca="false">K440*Kalkulation!$F$9</f>
        <v>17.066</v>
      </c>
      <c r="L442" s="49" t="n">
        <f aca="false">L440*Kalkulation!$F$9</f>
        <v>51.198</v>
      </c>
      <c r="M442" s="50" t="n">
        <f aca="false">M440*Kalkulation!$F$9</f>
        <v>153.594</v>
      </c>
      <c r="N442" s="50" t="n">
        <f aca="false">N440*Kalkulation!$F$9</f>
        <v>307.188</v>
      </c>
      <c r="O442" s="50" t="n">
        <f aca="false">O440*Kalkulation!$F$9</f>
        <v>460.782</v>
      </c>
      <c r="P442" s="50" t="n">
        <f aca="false">P440*Kalkulation!$F$9</f>
        <v>691.173</v>
      </c>
      <c r="Q442" s="50" t="n">
        <f aca="false">Q440*Kalkulation!$F$9</f>
        <v>1036.7595</v>
      </c>
      <c r="R442" s="51" t="n">
        <f aca="false">R440*Kalkulation!$F$9</f>
        <v>1555.13925</v>
      </c>
    </row>
    <row r="443" customFormat="false" ht="10.5" hidden="false" customHeight="true" outlineLevel="0" collapsed="false">
      <c r="B443" s="468" t="s">
        <v>403</v>
      </c>
      <c r="C443" s="469" t="n">
        <v>3.3</v>
      </c>
      <c r="D443" s="470" t="n">
        <v>0.6</v>
      </c>
      <c r="E443" s="471"/>
      <c r="F443" s="471"/>
      <c r="G443" s="471"/>
      <c r="H443" s="472" t="s">
        <v>270</v>
      </c>
      <c r="I443" s="567" t="n">
        <f aca="false">$D443+1.5</f>
        <v>2.1</v>
      </c>
      <c r="J443" s="568" t="n">
        <f aca="false">$D443+3</f>
        <v>3.6</v>
      </c>
      <c r="K443" s="568" t="n">
        <f aca="false">$D443+4.5</f>
        <v>5.1</v>
      </c>
      <c r="L443" s="568" t="n">
        <f aca="false">$D443+6</f>
        <v>6.6</v>
      </c>
      <c r="M443" s="568" t="n">
        <f aca="false">$D443+7.5</f>
        <v>8.1</v>
      </c>
      <c r="N443" s="568" t="n">
        <f aca="false">$D443+9</f>
        <v>9.6</v>
      </c>
      <c r="O443" s="568" t="n">
        <f aca="false">$D443+10.5</f>
        <v>11.1</v>
      </c>
      <c r="P443" s="568" t="n">
        <f aca="false">$D443+12</f>
        <v>12.6</v>
      </c>
      <c r="Q443" s="568" t="n">
        <f aca="false">$D443+13.5</f>
        <v>14.1</v>
      </c>
      <c r="R443" s="569" t="n">
        <f aca="false">$D443+15</f>
        <v>15.6</v>
      </c>
    </row>
    <row r="444" customFormat="false" ht="10.5" hidden="false" customHeight="true" outlineLevel="0" collapsed="false">
      <c r="B444" s="476"/>
      <c r="C444" s="97" t="s">
        <v>5</v>
      </c>
      <c r="D444" s="97"/>
      <c r="E444" s="97"/>
      <c r="F444" s="97"/>
      <c r="G444" s="97"/>
      <c r="H444" s="97"/>
      <c r="I444" s="23" t="s">
        <v>98</v>
      </c>
      <c r="J444" s="24" t="s">
        <v>109</v>
      </c>
      <c r="K444" s="24" t="s">
        <v>110</v>
      </c>
      <c r="L444" s="24" t="s">
        <v>111</v>
      </c>
      <c r="M444" s="24" t="s">
        <v>112</v>
      </c>
      <c r="N444" s="24" t="s">
        <v>113</v>
      </c>
      <c r="O444" s="24" t="s">
        <v>114</v>
      </c>
      <c r="P444" s="24" t="s">
        <v>115</v>
      </c>
      <c r="Q444" s="24" t="s">
        <v>116</v>
      </c>
      <c r="R444" s="25" t="s">
        <v>117</v>
      </c>
    </row>
    <row r="445" customFormat="false" ht="10.5" hidden="false" customHeight="true" outlineLevel="0" collapsed="false">
      <c r="B445" s="476"/>
      <c r="C445" s="106" t="s">
        <v>15</v>
      </c>
      <c r="D445" s="106"/>
      <c r="E445" s="106"/>
      <c r="F445" s="106"/>
      <c r="G445" s="106"/>
      <c r="H445" s="106"/>
      <c r="I445" s="211" t="s">
        <v>103</v>
      </c>
      <c r="J445" s="212" t="s">
        <v>118</v>
      </c>
      <c r="K445" s="212" t="s">
        <v>119</v>
      </c>
      <c r="L445" s="212" t="s">
        <v>120</v>
      </c>
      <c r="M445" s="212" t="s">
        <v>121</v>
      </c>
      <c r="N445" s="212" t="s">
        <v>122</v>
      </c>
      <c r="O445" s="212" t="s">
        <v>123</v>
      </c>
      <c r="P445" s="212" t="s">
        <v>124</v>
      </c>
      <c r="Q445" s="212" t="s">
        <v>125</v>
      </c>
      <c r="R445" s="213" t="s">
        <v>126</v>
      </c>
    </row>
    <row r="446" customFormat="false" ht="10.5" hidden="false" customHeight="true" outlineLevel="0" collapsed="false">
      <c r="B446" s="478" t="s">
        <v>26</v>
      </c>
      <c r="C446" s="339" t="n">
        <v>18</v>
      </c>
      <c r="D446" s="35"/>
      <c r="E446" s="340" t="n">
        <v>16</v>
      </c>
      <c r="F446" s="35"/>
      <c r="G446" s="35"/>
      <c r="H446" s="36"/>
      <c r="I446" s="59" t="n">
        <f aca="false">$C446*Rohstoffe!I$8+$D446*Rohstoffe!I$13+$E446*Rohstoffe!I$15+$F446*Rohstoffe!I$17</f>
        <v>0.02175</v>
      </c>
      <c r="J446" s="60" t="n">
        <f aca="false">$C446*Rohstoffe!J$8+$D446*Rohstoffe!J$13+$E446*Rohstoffe!J$15+$F446*Rohstoffe!J$17</f>
        <v>0.348</v>
      </c>
      <c r="K446" s="60" t="n">
        <f aca="false">$C446*Rohstoffe!K$8+$D446*Rohstoffe!K$13+$E446*Rohstoffe!K$15+$F446*Rohstoffe!K$17</f>
        <v>1.392</v>
      </c>
      <c r="L446" s="60" t="n">
        <f aca="false">$C446*Rohstoffe!L$8+$D446*Rohstoffe!L$13+$E446*Rohstoffe!L$15+$F446*Rohstoffe!L$17</f>
        <v>4.176</v>
      </c>
      <c r="M446" s="61" t="n">
        <f aca="false">$C446*Rohstoffe!M$8+$D446*Rohstoffe!M$13+$E446*Rohstoffe!M$15+$F446*Rohstoffe!M$17</f>
        <v>12.528</v>
      </c>
      <c r="N446" s="61" t="n">
        <f aca="false">$C446*Rohstoffe!N$8+$D446*Rohstoffe!N$13+$E446*Rohstoffe!N$15+$F446*Rohstoffe!N$17</f>
        <v>25.056</v>
      </c>
      <c r="O446" s="61" t="n">
        <f aca="false">$C446*Rohstoffe!O$8+$D446*Rohstoffe!O$13+$E446*Rohstoffe!O$15+$F446*Rohstoffe!O$17</f>
        <v>37.584</v>
      </c>
      <c r="P446" s="61" t="n">
        <f aca="false">$C446*Rohstoffe!P$8+$D446*Rohstoffe!P$13+$E446*Rohstoffe!P$15+$F446*Rohstoffe!P$17</f>
        <v>56.376</v>
      </c>
      <c r="Q446" s="61" t="n">
        <f aca="false">$C446*Rohstoffe!Q$8+$D446*Rohstoffe!Q$13+$E446*Rohstoffe!Q$15+$F446*Rohstoffe!Q$17</f>
        <v>84.564</v>
      </c>
      <c r="R446" s="62" t="n">
        <f aca="false">$C446*Rohstoffe!R$8+$D446*Rohstoffe!R$13+$E446*Rohstoffe!R$15+$F446*Rohstoffe!R$17</f>
        <v>126.846</v>
      </c>
    </row>
    <row r="447" customFormat="false" ht="10.5" hidden="false" customHeight="true" outlineLevel="0" collapsed="false">
      <c r="B447" s="324" t="s">
        <v>27</v>
      </c>
      <c r="C447" s="339"/>
      <c r="D447" s="35"/>
      <c r="E447" s="340"/>
      <c r="F447" s="35"/>
      <c r="G447" s="35"/>
      <c r="H447" s="36"/>
      <c r="I447" s="43" t="n">
        <f aca="false">I446*Kalkulation!$F$8</f>
        <v>0.0380625</v>
      </c>
      <c r="J447" s="44" t="n">
        <f aca="false">J446*Kalkulation!$F$8</f>
        <v>0.609</v>
      </c>
      <c r="K447" s="44" t="n">
        <f aca="false">K446*Kalkulation!$F$8</f>
        <v>2.436</v>
      </c>
      <c r="L447" s="44" t="n">
        <f aca="false">L446*Kalkulation!$F$8</f>
        <v>7.308</v>
      </c>
      <c r="M447" s="45" t="n">
        <f aca="false">M446*Kalkulation!$F$8</f>
        <v>21.924</v>
      </c>
      <c r="N447" s="45" t="n">
        <f aca="false">N446*Kalkulation!$F$8</f>
        <v>43.848</v>
      </c>
      <c r="O447" s="45" t="n">
        <f aca="false">O446*Kalkulation!$F$8</f>
        <v>65.772</v>
      </c>
      <c r="P447" s="45" t="n">
        <f aca="false">P446*Kalkulation!$F$8</f>
        <v>98.658</v>
      </c>
      <c r="Q447" s="45" t="n">
        <f aca="false">Q446*Kalkulation!$F$8</f>
        <v>147.987</v>
      </c>
      <c r="R447" s="46" t="n">
        <f aca="false">R446*Kalkulation!$F$8</f>
        <v>221.9805</v>
      </c>
    </row>
    <row r="448" customFormat="false" ht="10.5" hidden="false" customHeight="true" outlineLevel="0" collapsed="false">
      <c r="B448" s="325" t="s">
        <v>28</v>
      </c>
      <c r="C448" s="339"/>
      <c r="D448" s="35"/>
      <c r="E448" s="340"/>
      <c r="F448" s="35"/>
      <c r="G448" s="35"/>
      <c r="H448" s="36"/>
      <c r="I448" s="48" t="n">
        <f aca="false">I446*Kalkulation!$F$9</f>
        <v>0.2881875</v>
      </c>
      <c r="J448" s="49" t="n">
        <f aca="false">J446*Kalkulation!$F$9</f>
        <v>4.611</v>
      </c>
      <c r="K448" s="49" t="n">
        <f aca="false">K446*Kalkulation!$F$9</f>
        <v>18.444</v>
      </c>
      <c r="L448" s="49" t="n">
        <f aca="false">L446*Kalkulation!$F$9</f>
        <v>55.332</v>
      </c>
      <c r="M448" s="50" t="n">
        <f aca="false">M446*Kalkulation!$F$9</f>
        <v>165.996</v>
      </c>
      <c r="N448" s="50" t="n">
        <f aca="false">N446*Kalkulation!$F$9</f>
        <v>331.992</v>
      </c>
      <c r="O448" s="50" t="n">
        <f aca="false">O446*Kalkulation!$F$9</f>
        <v>497.988</v>
      </c>
      <c r="P448" s="50" t="n">
        <f aca="false">P446*Kalkulation!$F$9</f>
        <v>746.982</v>
      </c>
      <c r="Q448" s="50" t="n">
        <f aca="false">Q446*Kalkulation!$F$9</f>
        <v>1120.473</v>
      </c>
      <c r="R448" s="51" t="n">
        <f aca="false">R446*Kalkulation!$F$9</f>
        <v>1680.7095</v>
      </c>
    </row>
    <row r="449" customFormat="false" ht="10.5" hidden="false" customHeight="true" outlineLevel="0" collapsed="false">
      <c r="B449" s="468" t="s">
        <v>404</v>
      </c>
      <c r="C449" s="469" t="n">
        <v>3.4</v>
      </c>
      <c r="D449" s="470" t="n">
        <v>1.2</v>
      </c>
      <c r="E449" s="471"/>
      <c r="F449" s="471"/>
      <c r="G449" s="471"/>
      <c r="H449" s="472" t="s">
        <v>270</v>
      </c>
      <c r="I449" s="567" t="n">
        <f aca="false">$D449+1.5</f>
        <v>2.7</v>
      </c>
      <c r="J449" s="568" t="n">
        <f aca="false">$D449+3</f>
        <v>4.2</v>
      </c>
      <c r="K449" s="568" t="n">
        <f aca="false">$D449+4.5</f>
        <v>5.7</v>
      </c>
      <c r="L449" s="568" t="n">
        <f aca="false">$D449+6</f>
        <v>7.2</v>
      </c>
      <c r="M449" s="568" t="n">
        <f aca="false">$D449+7.5</f>
        <v>8.7</v>
      </c>
      <c r="N449" s="568" t="n">
        <f aca="false">$D449+9</f>
        <v>10.2</v>
      </c>
      <c r="O449" s="568" t="n">
        <f aca="false">$D449+10.5</f>
        <v>11.7</v>
      </c>
      <c r="P449" s="568" t="n">
        <f aca="false">$D449+12</f>
        <v>13.2</v>
      </c>
      <c r="Q449" s="568" t="n">
        <f aca="false">$D449+13.5</f>
        <v>14.7</v>
      </c>
      <c r="R449" s="569" t="n">
        <f aca="false">$D449+15</f>
        <v>16.2</v>
      </c>
    </row>
    <row r="450" customFormat="false" ht="10.5" hidden="false" customHeight="true" outlineLevel="0" collapsed="false">
      <c r="B450" s="476"/>
      <c r="C450" s="97" t="s">
        <v>5</v>
      </c>
      <c r="D450" s="97"/>
      <c r="E450" s="97"/>
      <c r="F450" s="97"/>
      <c r="G450" s="97"/>
      <c r="H450" s="97"/>
      <c r="I450" s="23" t="s">
        <v>6</v>
      </c>
      <c r="J450" s="24" t="s">
        <v>7</v>
      </c>
      <c r="K450" s="24" t="s">
        <v>8</v>
      </c>
      <c r="L450" s="24" t="s">
        <v>9</v>
      </c>
      <c r="M450" s="24" t="s">
        <v>10</v>
      </c>
      <c r="N450" s="24" t="s">
        <v>11</v>
      </c>
      <c r="O450" s="24" t="s">
        <v>12</v>
      </c>
      <c r="P450" s="24" t="s">
        <v>13</v>
      </c>
      <c r="Q450" s="24" t="s">
        <v>14</v>
      </c>
      <c r="R450" s="25" t="s">
        <v>283</v>
      </c>
    </row>
    <row r="451" customFormat="false" ht="10.5" hidden="false" customHeight="true" outlineLevel="0" collapsed="false">
      <c r="B451" s="476"/>
      <c r="C451" s="106" t="s">
        <v>15</v>
      </c>
      <c r="D451" s="106"/>
      <c r="E451" s="106"/>
      <c r="F451" s="106"/>
      <c r="G451" s="106"/>
      <c r="H451" s="106"/>
      <c r="I451" s="27" t="s">
        <v>17</v>
      </c>
      <c r="J451" s="28" t="s">
        <v>18</v>
      </c>
      <c r="K451" s="28" t="s">
        <v>19</v>
      </c>
      <c r="L451" s="28" t="s">
        <v>20</v>
      </c>
      <c r="M451" s="28" t="s">
        <v>21</v>
      </c>
      <c r="N451" s="28" t="s">
        <v>22</v>
      </c>
      <c r="O451" s="28" t="s">
        <v>23</v>
      </c>
      <c r="P451" s="28" t="s">
        <v>24</v>
      </c>
      <c r="Q451" s="28" t="s">
        <v>25</v>
      </c>
      <c r="R451" s="29" t="s">
        <v>284</v>
      </c>
    </row>
    <row r="452" customFormat="false" ht="10.5" hidden="false" customHeight="true" outlineLevel="0" collapsed="false">
      <c r="B452" s="478" t="s">
        <v>26</v>
      </c>
      <c r="C452" s="572" t="n">
        <v>20</v>
      </c>
      <c r="D452" s="573"/>
      <c r="E452" s="340" t="n">
        <v>16</v>
      </c>
      <c r="F452" s="35"/>
      <c r="G452" s="35"/>
      <c r="H452" s="393"/>
      <c r="I452" s="59" t="n">
        <f aca="false">$C452*Rohstoffe!I$8+$D452*Rohstoffe!I$13+$E452*Rohstoffe!I$15+$F452*Rohstoffe!I$17</f>
        <v>0.0235</v>
      </c>
      <c r="J452" s="60" t="n">
        <f aca="false">$C452*Rohstoffe!J$8+$D452*Rohstoffe!J$13+$E452*Rohstoffe!J$15+$F452*Rohstoffe!J$17</f>
        <v>0.376</v>
      </c>
      <c r="K452" s="60" t="n">
        <f aca="false">$C452*Rohstoffe!K$8+$D452*Rohstoffe!K$13+$E452*Rohstoffe!K$15+$F452*Rohstoffe!K$17</f>
        <v>1.504</v>
      </c>
      <c r="L452" s="60" t="n">
        <f aca="false">$C452*Rohstoffe!L$8+$D452*Rohstoffe!L$13+$E452*Rohstoffe!L$15+$F452*Rohstoffe!L$17</f>
        <v>4.512</v>
      </c>
      <c r="M452" s="61" t="n">
        <f aca="false">$C452*Rohstoffe!M$8+$D452*Rohstoffe!M$13+$E452*Rohstoffe!M$15+$F452*Rohstoffe!M$17</f>
        <v>13.536</v>
      </c>
      <c r="N452" s="61" t="n">
        <f aca="false">$C452*Rohstoffe!N$8+$D452*Rohstoffe!N$13+$E452*Rohstoffe!N$15+$F452*Rohstoffe!N$17</f>
        <v>27.072</v>
      </c>
      <c r="O452" s="61" t="n">
        <f aca="false">$C452*Rohstoffe!O$8+$D452*Rohstoffe!O$13+$E452*Rohstoffe!O$15+$F452*Rohstoffe!O$17</f>
        <v>40.608</v>
      </c>
      <c r="P452" s="61" t="n">
        <f aca="false">$C452*Rohstoffe!P$8+$D452*Rohstoffe!P$13+$E452*Rohstoffe!P$15+$F452*Rohstoffe!P$17</f>
        <v>60.912</v>
      </c>
      <c r="Q452" s="61" t="n">
        <f aca="false">$C452*Rohstoffe!Q$8+$D452*Rohstoffe!Q$13+$E452*Rohstoffe!Q$15+$F452*Rohstoffe!Q$17</f>
        <v>91.368</v>
      </c>
      <c r="R452" s="62" t="n">
        <f aca="false">$C452*Rohstoffe!R$8+$D452*Rohstoffe!R$13+$E452*Rohstoffe!R$15+$F452*Rohstoffe!R$17</f>
        <v>137.052</v>
      </c>
    </row>
    <row r="453" customFormat="false" ht="10.5" hidden="false" customHeight="true" outlineLevel="0" collapsed="false">
      <c r="B453" s="324" t="s">
        <v>27</v>
      </c>
      <c r="C453" s="572"/>
      <c r="D453" s="573"/>
      <c r="E453" s="340"/>
      <c r="F453" s="35"/>
      <c r="G453" s="35"/>
      <c r="H453" s="393"/>
      <c r="I453" s="43" t="n">
        <f aca="false">I452*Kalkulation!$F$8</f>
        <v>0.041125</v>
      </c>
      <c r="J453" s="44" t="n">
        <f aca="false">J452*Kalkulation!$F$8</f>
        <v>0.658</v>
      </c>
      <c r="K453" s="44" t="n">
        <f aca="false">K452*Kalkulation!$F$8</f>
        <v>2.632</v>
      </c>
      <c r="L453" s="44" t="n">
        <f aca="false">L452*Kalkulation!$F$8</f>
        <v>7.896</v>
      </c>
      <c r="M453" s="45" t="n">
        <f aca="false">M452*Kalkulation!$F$8</f>
        <v>23.688</v>
      </c>
      <c r="N453" s="45" t="n">
        <f aca="false">N452*Kalkulation!$F$8</f>
        <v>47.376</v>
      </c>
      <c r="O453" s="45" t="n">
        <f aca="false">O452*Kalkulation!$F$8</f>
        <v>71.064</v>
      </c>
      <c r="P453" s="45" t="n">
        <f aca="false">P452*Kalkulation!$F$8</f>
        <v>106.596</v>
      </c>
      <c r="Q453" s="45" t="n">
        <f aca="false">Q452*Kalkulation!$F$8</f>
        <v>159.894</v>
      </c>
      <c r="R453" s="46" t="n">
        <f aca="false">R452*Kalkulation!$F$8</f>
        <v>239.841</v>
      </c>
    </row>
    <row r="454" customFormat="false" ht="10.5" hidden="false" customHeight="true" outlineLevel="0" collapsed="false">
      <c r="B454" s="537" t="s">
        <v>28</v>
      </c>
      <c r="C454" s="572"/>
      <c r="D454" s="573"/>
      <c r="E454" s="340"/>
      <c r="F454" s="35"/>
      <c r="G454" s="35"/>
      <c r="H454" s="393"/>
      <c r="I454" s="48" t="n">
        <f aca="false">I452*Kalkulation!$F$9</f>
        <v>0.311375</v>
      </c>
      <c r="J454" s="49" t="n">
        <f aca="false">J452*Kalkulation!$F$9</f>
        <v>4.982</v>
      </c>
      <c r="K454" s="49" t="n">
        <f aca="false">K452*Kalkulation!$F$9</f>
        <v>19.928</v>
      </c>
      <c r="L454" s="49" t="n">
        <f aca="false">L452*Kalkulation!$F$9</f>
        <v>59.784</v>
      </c>
      <c r="M454" s="50" t="n">
        <f aca="false">M452*Kalkulation!$F$9</f>
        <v>179.352</v>
      </c>
      <c r="N454" s="50" t="n">
        <f aca="false">N452*Kalkulation!$F$9</f>
        <v>358.704</v>
      </c>
      <c r="O454" s="50" t="n">
        <f aca="false">O452*Kalkulation!$F$9</f>
        <v>538.056</v>
      </c>
      <c r="P454" s="50" t="n">
        <f aca="false">P452*Kalkulation!$F$9</f>
        <v>807.084</v>
      </c>
      <c r="Q454" s="50" t="n">
        <f aca="false">Q452*Kalkulation!$F$9</f>
        <v>1210.626</v>
      </c>
      <c r="R454" s="51" t="n">
        <f aca="false">R452*Kalkulation!$F$9</f>
        <v>1815.939</v>
      </c>
    </row>
    <row r="455" customFormat="false" ht="10.5" hidden="false" customHeight="true" outlineLevel="0" collapsed="false">
      <c r="B455" s="468" t="s">
        <v>405</v>
      </c>
      <c r="C455" s="469" t="n">
        <v>3.7</v>
      </c>
      <c r="D455" s="470" t="n">
        <v>1.2</v>
      </c>
      <c r="E455" s="471"/>
      <c r="F455" s="471"/>
      <c r="G455" s="471"/>
      <c r="H455" s="472" t="s">
        <v>270</v>
      </c>
      <c r="I455" s="567" t="n">
        <f aca="false">$D455+1.5</f>
        <v>2.7</v>
      </c>
      <c r="J455" s="568" t="n">
        <f aca="false">$D455+3</f>
        <v>4.2</v>
      </c>
      <c r="K455" s="568" t="n">
        <f aca="false">$D455+4.5</f>
        <v>5.7</v>
      </c>
      <c r="L455" s="568" t="n">
        <f aca="false">$D455+6</f>
        <v>7.2</v>
      </c>
      <c r="M455" s="568" t="n">
        <f aca="false">$D455+7.5</f>
        <v>8.7</v>
      </c>
      <c r="N455" s="568" t="n">
        <f aca="false">$D455+9</f>
        <v>10.2</v>
      </c>
      <c r="O455" s="568" t="n">
        <f aca="false">$D455+10.5</f>
        <v>11.7</v>
      </c>
      <c r="P455" s="568" t="n">
        <f aca="false">$D455+12</f>
        <v>13.2</v>
      </c>
      <c r="Q455" s="568" t="n">
        <f aca="false">$D455+13.5</f>
        <v>14.7</v>
      </c>
      <c r="R455" s="569" t="n">
        <f aca="false">$D455+15</f>
        <v>16.2</v>
      </c>
    </row>
    <row r="456" customFormat="false" ht="10.5" hidden="false" customHeight="true" outlineLevel="0" collapsed="false">
      <c r="B456" s="476"/>
      <c r="C456" s="97" t="s">
        <v>5</v>
      </c>
      <c r="D456" s="97"/>
      <c r="E456" s="97"/>
      <c r="F456" s="97"/>
      <c r="G456" s="97"/>
      <c r="H456" s="97"/>
      <c r="I456" s="23" t="s">
        <v>6</v>
      </c>
      <c r="J456" s="24" t="s">
        <v>7</v>
      </c>
      <c r="K456" s="24" t="s">
        <v>8</v>
      </c>
      <c r="L456" s="24" t="s">
        <v>9</v>
      </c>
      <c r="M456" s="24" t="s">
        <v>10</v>
      </c>
      <c r="N456" s="24" t="s">
        <v>11</v>
      </c>
      <c r="O456" s="24" t="s">
        <v>12</v>
      </c>
      <c r="P456" s="24" t="s">
        <v>13</v>
      </c>
      <c r="Q456" s="24" t="s">
        <v>14</v>
      </c>
      <c r="R456" s="25" t="s">
        <v>283</v>
      </c>
    </row>
    <row r="457" customFormat="false" ht="10.5" hidden="false" customHeight="true" outlineLevel="0" collapsed="false">
      <c r="B457" s="476"/>
      <c r="C457" s="106" t="s">
        <v>15</v>
      </c>
      <c r="D457" s="106"/>
      <c r="E457" s="106"/>
      <c r="F457" s="106"/>
      <c r="G457" s="106"/>
      <c r="H457" s="106"/>
      <c r="I457" s="27" t="s">
        <v>17</v>
      </c>
      <c r="J457" s="28" t="s">
        <v>18</v>
      </c>
      <c r="K457" s="28" t="s">
        <v>19</v>
      </c>
      <c r="L457" s="28" t="s">
        <v>20</v>
      </c>
      <c r="M457" s="28" t="s">
        <v>21</v>
      </c>
      <c r="N457" s="28" t="s">
        <v>22</v>
      </c>
      <c r="O457" s="28" t="s">
        <v>23</v>
      </c>
      <c r="P457" s="28" t="s">
        <v>24</v>
      </c>
      <c r="Q457" s="28" t="s">
        <v>25</v>
      </c>
      <c r="R457" s="29" t="s">
        <v>284</v>
      </c>
    </row>
    <row r="458" customFormat="false" ht="10.5" hidden="false" customHeight="true" outlineLevel="0" collapsed="false">
      <c r="B458" s="478" t="s">
        <v>26</v>
      </c>
      <c r="C458" s="339" t="n">
        <v>21</v>
      </c>
      <c r="D458" s="35"/>
      <c r="E458" s="340" t="n">
        <v>18</v>
      </c>
      <c r="F458" s="35"/>
      <c r="G458" s="35"/>
      <c r="H458" s="36"/>
      <c r="I458" s="59" t="n">
        <f aca="false">$C458*Rohstoffe!I$8+$D458*Rohstoffe!I$13+$E458*Rohstoffe!I$15+$F458*Rohstoffe!I$17</f>
        <v>0.025125</v>
      </c>
      <c r="J458" s="60" t="n">
        <f aca="false">$C458*Rohstoffe!J$8+$D458*Rohstoffe!J$13+$E458*Rohstoffe!J$15+$F458*Rohstoffe!J$17</f>
        <v>0.402</v>
      </c>
      <c r="K458" s="60" t="n">
        <f aca="false">$C458*Rohstoffe!K$8+$D458*Rohstoffe!K$13+$E458*Rohstoffe!K$15+$F458*Rohstoffe!K$17</f>
        <v>1.608</v>
      </c>
      <c r="L458" s="60" t="n">
        <f aca="false">$C458*Rohstoffe!L$8+$D458*Rohstoffe!L$13+$E458*Rohstoffe!L$15+$F458*Rohstoffe!L$17</f>
        <v>4.824</v>
      </c>
      <c r="M458" s="61" t="n">
        <f aca="false">$C458*Rohstoffe!M$8+$D458*Rohstoffe!M$13+$E458*Rohstoffe!M$15+$F458*Rohstoffe!M$17</f>
        <v>14.472</v>
      </c>
      <c r="N458" s="61" t="n">
        <f aca="false">$C458*Rohstoffe!N$8+$D458*Rohstoffe!N$13+$E458*Rohstoffe!N$15+$F458*Rohstoffe!N$17</f>
        <v>28.944</v>
      </c>
      <c r="O458" s="61" t="n">
        <f aca="false">$C458*Rohstoffe!O$8+$D458*Rohstoffe!O$13+$E458*Rohstoffe!O$15+$F458*Rohstoffe!O$17</f>
        <v>43.416</v>
      </c>
      <c r="P458" s="61" t="n">
        <f aca="false">$C458*Rohstoffe!P$8+$D458*Rohstoffe!P$13+$E458*Rohstoffe!P$15+$F458*Rohstoffe!P$17</f>
        <v>65.124</v>
      </c>
      <c r="Q458" s="61" t="n">
        <f aca="false">$C458*Rohstoffe!Q$8+$D458*Rohstoffe!Q$13+$E458*Rohstoffe!Q$15+$F458*Rohstoffe!Q$17</f>
        <v>97.686</v>
      </c>
      <c r="R458" s="62" t="n">
        <f aca="false">$C458*Rohstoffe!R$8+$D458*Rohstoffe!R$13+$E458*Rohstoffe!R$15+$F458*Rohstoffe!R$17</f>
        <v>146.529</v>
      </c>
    </row>
    <row r="459" customFormat="false" ht="10.5" hidden="false" customHeight="true" outlineLevel="0" collapsed="false">
      <c r="B459" s="324" t="s">
        <v>27</v>
      </c>
      <c r="C459" s="339"/>
      <c r="D459" s="35"/>
      <c r="E459" s="340"/>
      <c r="F459" s="35"/>
      <c r="G459" s="35"/>
      <c r="H459" s="36"/>
      <c r="I459" s="43" t="n">
        <f aca="false">I458*Kalkulation!$F$8</f>
        <v>0.04396875</v>
      </c>
      <c r="J459" s="44" t="n">
        <f aca="false">J458*Kalkulation!$F$8</f>
        <v>0.7035</v>
      </c>
      <c r="K459" s="44" t="n">
        <f aca="false">K458*Kalkulation!$F$8</f>
        <v>2.814</v>
      </c>
      <c r="L459" s="44" t="n">
        <f aca="false">L458*Kalkulation!$F$8</f>
        <v>8.442</v>
      </c>
      <c r="M459" s="45" t="n">
        <f aca="false">M458*Kalkulation!$F$8</f>
        <v>25.326</v>
      </c>
      <c r="N459" s="45" t="n">
        <f aca="false">N458*Kalkulation!$F$8</f>
        <v>50.652</v>
      </c>
      <c r="O459" s="45" t="n">
        <f aca="false">O458*Kalkulation!$F$8</f>
        <v>75.978</v>
      </c>
      <c r="P459" s="45" t="n">
        <f aca="false">P458*Kalkulation!$F$8</f>
        <v>113.967</v>
      </c>
      <c r="Q459" s="45" t="n">
        <f aca="false">Q458*Kalkulation!$F$8</f>
        <v>170.9505</v>
      </c>
      <c r="R459" s="46" t="n">
        <f aca="false">R458*Kalkulation!$F$8</f>
        <v>256.42575</v>
      </c>
    </row>
    <row r="460" customFormat="false" ht="10.5" hidden="false" customHeight="true" outlineLevel="0" collapsed="false">
      <c r="B460" s="325" t="s">
        <v>28</v>
      </c>
      <c r="C460" s="339"/>
      <c r="D460" s="35"/>
      <c r="E460" s="340"/>
      <c r="F460" s="35"/>
      <c r="G460" s="35"/>
      <c r="H460" s="36"/>
      <c r="I460" s="48" t="n">
        <f aca="false">I458*Kalkulation!$F$9</f>
        <v>0.33290625</v>
      </c>
      <c r="J460" s="49" t="n">
        <f aca="false">J458*Kalkulation!$F$9</f>
        <v>5.3265</v>
      </c>
      <c r="K460" s="49" t="n">
        <f aca="false">K458*Kalkulation!$F$9</f>
        <v>21.306</v>
      </c>
      <c r="L460" s="49" t="n">
        <f aca="false">L458*Kalkulation!$F$9</f>
        <v>63.918</v>
      </c>
      <c r="M460" s="50" t="n">
        <f aca="false">M458*Kalkulation!$F$9</f>
        <v>191.754</v>
      </c>
      <c r="N460" s="50" t="n">
        <f aca="false">N458*Kalkulation!$F$9</f>
        <v>383.508</v>
      </c>
      <c r="O460" s="50" t="n">
        <f aca="false">O458*Kalkulation!$F$9</f>
        <v>575.262</v>
      </c>
      <c r="P460" s="50" t="n">
        <f aca="false">P458*Kalkulation!$F$9</f>
        <v>862.893</v>
      </c>
      <c r="Q460" s="50" t="n">
        <f aca="false">Q458*Kalkulation!$F$9</f>
        <v>1294.3395</v>
      </c>
      <c r="R460" s="51" t="n">
        <f aca="false">R458*Kalkulation!$F$9</f>
        <v>1941.50925</v>
      </c>
    </row>
    <row r="461" customFormat="false" ht="10.5" hidden="false" customHeight="true" outlineLevel="0" collapsed="false">
      <c r="B461" s="468" t="s">
        <v>406</v>
      </c>
      <c r="C461" s="487" t="n">
        <v>3.3</v>
      </c>
      <c r="D461" s="488" t="n">
        <v>1.5</v>
      </c>
      <c r="E461" s="488"/>
      <c r="F461" s="488"/>
      <c r="G461" s="488"/>
      <c r="H461" s="490" t="s">
        <v>270</v>
      </c>
      <c r="I461" s="517"/>
      <c r="J461" s="517"/>
      <c r="K461" s="517"/>
      <c r="L461" s="517"/>
      <c r="M461" s="473" t="n">
        <f aca="false">$D461+7.5</f>
        <v>9</v>
      </c>
      <c r="N461" s="474" t="n">
        <f aca="false">$D461+9</f>
        <v>10.5</v>
      </c>
      <c r="O461" s="474" t="n">
        <f aca="false">$D461+10.5</f>
        <v>12</v>
      </c>
      <c r="P461" s="474" t="n">
        <f aca="false">$D461+12</f>
        <v>13.5</v>
      </c>
      <c r="Q461" s="474" t="n">
        <f aca="false">$D461+13.5</f>
        <v>15</v>
      </c>
      <c r="R461" s="475" t="n">
        <f aca="false">$D461+15</f>
        <v>16.5</v>
      </c>
    </row>
    <row r="462" customFormat="false" ht="10.5" hidden="false" customHeight="true" outlineLevel="0" collapsed="false">
      <c r="B462" s="494" t="s">
        <v>407</v>
      </c>
      <c r="C462" s="495" t="n">
        <v>3.9</v>
      </c>
      <c r="D462" s="496" t="n">
        <v>1.5</v>
      </c>
      <c r="E462" s="496"/>
      <c r="F462" s="496"/>
      <c r="G462" s="496"/>
      <c r="H462" s="498" t="s">
        <v>270</v>
      </c>
      <c r="I462" s="516"/>
      <c r="J462" s="122"/>
      <c r="K462" s="516"/>
      <c r="L462" s="516"/>
      <c r="M462" s="502" t="n">
        <f aca="false">$D462+7.5</f>
        <v>9</v>
      </c>
      <c r="N462" s="503" t="n">
        <f aca="false">$D462+9</f>
        <v>10.5</v>
      </c>
      <c r="O462" s="503" t="n">
        <f aca="false">$D462+10.5</f>
        <v>12</v>
      </c>
      <c r="P462" s="503" t="n">
        <f aca="false">$D462+12</f>
        <v>13.5</v>
      </c>
      <c r="Q462" s="503" t="n">
        <f aca="false">$D462+13.5</f>
        <v>15</v>
      </c>
      <c r="R462" s="504" t="n">
        <f aca="false">$D462+15</f>
        <v>16.5</v>
      </c>
    </row>
    <row r="463" customFormat="false" ht="10.5" hidden="false" customHeight="true" outlineLevel="0" collapsed="false">
      <c r="B463" s="494" t="s">
        <v>408</v>
      </c>
      <c r="C463" s="495" t="n">
        <v>3.5</v>
      </c>
      <c r="D463" s="496" t="n">
        <v>1.5</v>
      </c>
      <c r="E463" s="496"/>
      <c r="F463" s="496"/>
      <c r="G463" s="496"/>
      <c r="H463" s="498" t="s">
        <v>270</v>
      </c>
      <c r="I463" s="516"/>
      <c r="J463" s="115" t="s">
        <v>288</v>
      </c>
      <c r="K463" s="516"/>
      <c r="L463" s="516"/>
      <c r="M463" s="502" t="n">
        <f aca="false">$D463+7.5</f>
        <v>9</v>
      </c>
      <c r="N463" s="503" t="n">
        <f aca="false">$D463+9</f>
        <v>10.5</v>
      </c>
      <c r="O463" s="503" t="n">
        <f aca="false">$D463+10.5</f>
        <v>12</v>
      </c>
      <c r="P463" s="503" t="n">
        <f aca="false">$D463+12</f>
        <v>13.5</v>
      </c>
      <c r="Q463" s="503" t="n">
        <f aca="false">$D463+13.5</f>
        <v>15</v>
      </c>
      <c r="R463" s="504" t="n">
        <f aca="false">$D463+15</f>
        <v>16.5</v>
      </c>
    </row>
    <row r="464" customFormat="false" ht="10.5" hidden="false" customHeight="true" outlineLevel="0" collapsed="false">
      <c r="B464" s="494" t="s">
        <v>409</v>
      </c>
      <c r="C464" s="495" t="n">
        <v>4.1</v>
      </c>
      <c r="D464" s="496" t="n">
        <v>1.5</v>
      </c>
      <c r="E464" s="496"/>
      <c r="F464" s="496"/>
      <c r="G464" s="496"/>
      <c r="H464" s="498" t="s">
        <v>270</v>
      </c>
      <c r="I464" s="516"/>
      <c r="J464" s="534"/>
      <c r="K464" s="516"/>
      <c r="L464" s="516"/>
      <c r="M464" s="502" t="n">
        <f aca="false">$D464+7.5</f>
        <v>9</v>
      </c>
      <c r="N464" s="503" t="n">
        <f aca="false">$D464+9</f>
        <v>10.5</v>
      </c>
      <c r="O464" s="503" t="n">
        <f aca="false">$D464+10.5</f>
        <v>12</v>
      </c>
      <c r="P464" s="503" t="n">
        <f aca="false">$D464+12</f>
        <v>13.5</v>
      </c>
      <c r="Q464" s="503" t="n">
        <f aca="false">$D464+13.5</f>
        <v>15</v>
      </c>
      <c r="R464" s="504" t="n">
        <f aca="false">$D464+15</f>
        <v>16.5</v>
      </c>
    </row>
    <row r="465" customFormat="false" ht="10.5" hidden="false" customHeight="true" outlineLevel="0" collapsed="false">
      <c r="B465" s="494" t="s">
        <v>410</v>
      </c>
      <c r="C465" s="495" t="n">
        <v>3.1</v>
      </c>
      <c r="D465" s="496" t="n">
        <v>1.5</v>
      </c>
      <c r="E465" s="496"/>
      <c r="F465" s="496"/>
      <c r="G465" s="496"/>
      <c r="H465" s="498" t="s">
        <v>270</v>
      </c>
      <c r="I465" s="516"/>
      <c r="J465" s="534" t="s">
        <v>291</v>
      </c>
      <c r="K465" s="516"/>
      <c r="L465" s="516"/>
      <c r="M465" s="502" t="n">
        <f aca="false">$D465+7.5</f>
        <v>9</v>
      </c>
      <c r="N465" s="503" t="n">
        <f aca="false">$D465+9</f>
        <v>10.5</v>
      </c>
      <c r="O465" s="503" t="n">
        <f aca="false">$D465+10.5</f>
        <v>12</v>
      </c>
      <c r="P465" s="503" t="n">
        <f aca="false">$D465+12</f>
        <v>13.5</v>
      </c>
      <c r="Q465" s="503" t="n">
        <f aca="false">$D465+13.5</f>
        <v>15</v>
      </c>
      <c r="R465" s="504" t="n">
        <f aca="false">$D465+15</f>
        <v>16.5</v>
      </c>
    </row>
    <row r="466" customFormat="false" ht="10.5" hidden="false" customHeight="true" outlineLevel="0" collapsed="false">
      <c r="B466" s="494" t="s">
        <v>411</v>
      </c>
      <c r="C466" s="505" t="n">
        <v>3.4</v>
      </c>
      <c r="D466" s="506" t="n">
        <v>1.5</v>
      </c>
      <c r="E466" s="506"/>
      <c r="F466" s="506"/>
      <c r="G466" s="506"/>
      <c r="H466" s="508" t="s">
        <v>270</v>
      </c>
      <c r="I466" s="516"/>
      <c r="J466" s="534"/>
      <c r="K466" s="516"/>
      <c r="L466" s="516"/>
      <c r="M466" s="509" t="n">
        <f aca="false">$D466+7.5</f>
        <v>9</v>
      </c>
      <c r="N466" s="510" t="n">
        <f aca="false">$D466+9</f>
        <v>10.5</v>
      </c>
      <c r="O466" s="510" t="n">
        <f aca="false">$D466+10.5</f>
        <v>12</v>
      </c>
      <c r="P466" s="510" t="n">
        <f aca="false">$D466+12</f>
        <v>13.5</v>
      </c>
      <c r="Q466" s="510" t="n">
        <f aca="false">$D466+13.5</f>
        <v>15</v>
      </c>
      <c r="R466" s="511" t="n">
        <f aca="false">$D466+15</f>
        <v>16.5</v>
      </c>
    </row>
    <row r="467" customFormat="false" ht="10.5" hidden="false" customHeight="true" outlineLevel="0" collapsed="false">
      <c r="B467" s="476"/>
      <c r="C467" s="22" t="s">
        <v>5</v>
      </c>
      <c r="D467" s="22"/>
      <c r="E467" s="22"/>
      <c r="F467" s="22"/>
      <c r="G467" s="22"/>
      <c r="H467" s="22"/>
      <c r="I467" s="574"/>
      <c r="J467" s="534"/>
      <c r="K467" s="433"/>
      <c r="L467" s="433"/>
      <c r="M467" s="136" t="s">
        <v>37</v>
      </c>
      <c r="N467" s="103" t="s">
        <v>38</v>
      </c>
      <c r="O467" s="103" t="s">
        <v>39</v>
      </c>
      <c r="P467" s="103" t="s">
        <v>40</v>
      </c>
      <c r="Q467" s="103" t="s">
        <v>41</v>
      </c>
      <c r="R467" s="104" t="s">
        <v>42</v>
      </c>
    </row>
    <row r="468" customFormat="false" ht="10.5" hidden="false" customHeight="true" outlineLevel="0" collapsed="false">
      <c r="B468" s="476"/>
      <c r="C468" s="477" t="s">
        <v>15</v>
      </c>
      <c r="D468" s="477"/>
      <c r="E468" s="477"/>
      <c r="F468" s="477"/>
      <c r="G468" s="477"/>
      <c r="H468" s="477"/>
      <c r="I468" s="107"/>
      <c r="J468" s="122"/>
      <c r="K468" s="122"/>
      <c r="L468" s="109"/>
      <c r="M468" s="137" t="s">
        <v>43</v>
      </c>
      <c r="N468" s="138" t="s">
        <v>44</v>
      </c>
      <c r="O468" s="138" t="s">
        <v>45</v>
      </c>
      <c r="P468" s="138" t="s">
        <v>46</v>
      </c>
      <c r="Q468" s="138" t="s">
        <v>47</v>
      </c>
      <c r="R468" s="139" t="s">
        <v>48</v>
      </c>
    </row>
    <row r="469" customFormat="false" ht="10.5" hidden="false" customHeight="true" outlineLevel="0" collapsed="false">
      <c r="B469" s="478" t="s">
        <v>26</v>
      </c>
      <c r="C469" s="483" t="n">
        <v>23</v>
      </c>
      <c r="D469" s="575"/>
      <c r="E469" s="514" t="n">
        <v>22</v>
      </c>
      <c r="F469" s="35"/>
      <c r="G469" s="35"/>
      <c r="H469" s="36"/>
      <c r="I469" s="113"/>
      <c r="J469" s="348"/>
      <c r="K469" s="342" t="s">
        <v>166</v>
      </c>
      <c r="L469" s="116"/>
      <c r="M469" s="117" t="n">
        <f aca="false">$C469*Rohstoffe!M$8+$D469*Rohstoffe!M$13+$E469*Rohstoffe!M$15+$F469*Rohstoffe!M$17</f>
        <v>16.344</v>
      </c>
      <c r="N469" s="61" t="n">
        <f aca="false">$C469*Rohstoffe!N$8+$D469*Rohstoffe!N$13+$E469*Rohstoffe!N$15+$F469*Rohstoffe!N$17</f>
        <v>32.688</v>
      </c>
      <c r="O469" s="61" t="n">
        <f aca="false">$C469*Rohstoffe!O$8+$D469*Rohstoffe!O$13+$E469*Rohstoffe!O$15+$F469*Rohstoffe!O$17</f>
        <v>49.032</v>
      </c>
      <c r="P469" s="61" t="n">
        <f aca="false">$C469*Rohstoffe!P$8+$D469*Rohstoffe!P$13+$E469*Rohstoffe!P$15+$F469*Rohstoffe!P$17</f>
        <v>73.548</v>
      </c>
      <c r="Q469" s="61" t="n">
        <f aca="false">$C469*Rohstoffe!Q$8+$D469*Rohstoffe!Q$13+$E469*Rohstoffe!Q$15+$F469*Rohstoffe!Q$17</f>
        <v>110.322</v>
      </c>
      <c r="R469" s="62" t="n">
        <f aca="false">$C469*Rohstoffe!R$8+$D469*Rohstoffe!R$13+$E469*Rohstoffe!R$15+$F469*Rohstoffe!R$17</f>
        <v>165.483</v>
      </c>
    </row>
    <row r="470" customFormat="false" ht="10.5" hidden="false" customHeight="true" outlineLevel="0" collapsed="false">
      <c r="B470" s="324" t="s">
        <v>27</v>
      </c>
      <c r="C470" s="483"/>
      <c r="D470" s="575"/>
      <c r="E470" s="514"/>
      <c r="F470" s="35"/>
      <c r="G470" s="35"/>
      <c r="H470" s="36"/>
      <c r="I470" s="113"/>
      <c r="J470" s="349"/>
      <c r="K470" s="342" t="s">
        <v>59</v>
      </c>
      <c r="L470" s="116"/>
      <c r="M470" s="119" t="n">
        <f aca="false">M469*Kalkulation!$F$8</f>
        <v>28.602</v>
      </c>
      <c r="N470" s="45" t="n">
        <f aca="false">N469*Kalkulation!$F$8</f>
        <v>57.204</v>
      </c>
      <c r="O470" s="45" t="n">
        <f aca="false">O469*Kalkulation!$F$8</f>
        <v>85.806</v>
      </c>
      <c r="P470" s="45" t="n">
        <f aca="false">P469*Kalkulation!$F$8</f>
        <v>128.709</v>
      </c>
      <c r="Q470" s="45" t="n">
        <f aca="false">Q469*Kalkulation!$F$8</f>
        <v>193.0635</v>
      </c>
      <c r="R470" s="46" t="n">
        <f aca="false">R469*Kalkulation!$F$8</f>
        <v>289.59525</v>
      </c>
    </row>
    <row r="471" customFormat="false" ht="10.5" hidden="false" customHeight="true" outlineLevel="0" collapsed="false">
      <c r="B471" s="325" t="s">
        <v>28</v>
      </c>
      <c r="C471" s="483"/>
      <c r="D471" s="575"/>
      <c r="E471" s="514"/>
      <c r="F471" s="35"/>
      <c r="G471" s="35"/>
      <c r="H471" s="36"/>
      <c r="I471" s="113"/>
      <c r="J471" s="122"/>
      <c r="K471" s="122"/>
      <c r="L471" s="116"/>
      <c r="M471" s="344" t="n">
        <f aca="false">M469*Kalkulation!$F$9</f>
        <v>216.558</v>
      </c>
      <c r="N471" s="157" t="n">
        <f aca="false">N469*Kalkulation!$F$9</f>
        <v>433.116</v>
      </c>
      <c r="O471" s="157" t="n">
        <f aca="false">O469*Kalkulation!$F$9</f>
        <v>649.674</v>
      </c>
      <c r="P471" s="157" t="n">
        <f aca="false">P469*Kalkulation!$F$9</f>
        <v>974.511</v>
      </c>
      <c r="Q471" s="157" t="n">
        <f aca="false">Q469*Kalkulation!$F$9</f>
        <v>1461.7665</v>
      </c>
      <c r="R471" s="481" t="n">
        <f aca="false">R469*Kalkulation!$F$9</f>
        <v>2192.64975</v>
      </c>
    </row>
    <row r="472" customFormat="false" ht="10.5" hidden="false" customHeight="true" outlineLevel="0" collapsed="false">
      <c r="B472" s="468" t="s">
        <v>412</v>
      </c>
      <c r="C472" s="487" t="n">
        <v>3.5</v>
      </c>
      <c r="D472" s="488" t="n">
        <v>1.5</v>
      </c>
      <c r="E472" s="488"/>
      <c r="F472" s="488"/>
      <c r="G472" s="488"/>
      <c r="H472" s="490" t="s">
        <v>270</v>
      </c>
      <c r="I472" s="516"/>
      <c r="J472" s="122" t="s">
        <v>413</v>
      </c>
      <c r="K472" s="122"/>
      <c r="L472" s="516"/>
      <c r="M472" s="516"/>
      <c r="N472" s="516"/>
      <c r="O472" s="516"/>
      <c r="P472" s="516"/>
      <c r="Q472" s="516"/>
      <c r="R472" s="518" t="n">
        <f aca="false">$D472+15</f>
        <v>16.5</v>
      </c>
    </row>
    <row r="473" customFormat="false" ht="10.5" hidden="false" customHeight="true" outlineLevel="0" collapsed="false">
      <c r="B473" s="494" t="s">
        <v>414</v>
      </c>
      <c r="C473" s="505" t="n">
        <v>4.1</v>
      </c>
      <c r="D473" s="506" t="n">
        <v>1.5</v>
      </c>
      <c r="E473" s="506"/>
      <c r="F473" s="506"/>
      <c r="G473" s="506"/>
      <c r="H473" s="508" t="s">
        <v>270</v>
      </c>
      <c r="I473" s="516"/>
      <c r="J473" s="122" t="s">
        <v>415</v>
      </c>
      <c r="K473" s="122"/>
      <c r="L473" s="516"/>
      <c r="M473" s="516"/>
      <c r="N473" s="516"/>
      <c r="O473" s="516"/>
      <c r="P473" s="516"/>
      <c r="Q473" s="516"/>
      <c r="R473" s="576" t="n">
        <v>16.5</v>
      </c>
    </row>
    <row r="474" customFormat="false" ht="10.5" hidden="false" customHeight="true" outlineLevel="0" collapsed="false">
      <c r="B474" s="476"/>
      <c r="C474" s="485" t="s">
        <v>5</v>
      </c>
      <c r="D474" s="485"/>
      <c r="E474" s="485"/>
      <c r="F474" s="485"/>
      <c r="G474" s="485"/>
      <c r="H474" s="485"/>
      <c r="I474" s="433"/>
      <c r="J474" s="122" t="s">
        <v>298</v>
      </c>
      <c r="K474" s="433"/>
      <c r="L474" s="433"/>
      <c r="M474" s="134"/>
      <c r="N474" s="134"/>
      <c r="O474" s="134"/>
      <c r="P474" s="134"/>
      <c r="Q474" s="134"/>
      <c r="R474" s="520" t="s">
        <v>42</v>
      </c>
    </row>
    <row r="475" customFormat="false" ht="10.5" hidden="false" customHeight="true" outlineLevel="0" collapsed="false">
      <c r="B475" s="476"/>
      <c r="C475" s="486" t="s">
        <v>15</v>
      </c>
      <c r="D475" s="486"/>
      <c r="E475" s="486"/>
      <c r="F475" s="486"/>
      <c r="G475" s="486"/>
      <c r="H475" s="486"/>
      <c r="I475" s="130"/>
      <c r="J475" s="115"/>
      <c r="K475" s="122"/>
      <c r="L475" s="122"/>
      <c r="M475" s="122"/>
      <c r="N475" s="134"/>
      <c r="O475" s="134"/>
      <c r="P475" s="134"/>
      <c r="Q475" s="134"/>
      <c r="R475" s="521" t="s">
        <v>48</v>
      </c>
    </row>
    <row r="476" customFormat="false" ht="10.5" hidden="false" customHeight="true" outlineLevel="0" collapsed="false">
      <c r="B476" s="478" t="s">
        <v>26</v>
      </c>
      <c r="C476" s="339" t="n">
        <v>63</v>
      </c>
      <c r="D476" s="35"/>
      <c r="E476" s="340" t="n">
        <v>22</v>
      </c>
      <c r="F476" s="35"/>
      <c r="G476" s="522" t="n">
        <v>3</v>
      </c>
      <c r="H476" s="523" t="n">
        <v>3</v>
      </c>
      <c r="I476" s="113"/>
      <c r="J476" s="524"/>
      <c r="K476" s="145" t="s">
        <v>299</v>
      </c>
      <c r="L476" s="115"/>
      <c r="M476" s="145"/>
      <c r="N476" s="122"/>
      <c r="O476" s="122"/>
      <c r="P476" s="145"/>
      <c r="Q476" s="227"/>
      <c r="R476" s="323" t="n">
        <f aca="false">$C476*Rohstoffe!R$8+$D476*Rohstoffe!R$13+$E476*Rohstoffe!R$15+$F476*Rohstoffe!R$17+$G476*Rohstoffe!$I$33+$H476*Rohstoffe!$I$28+Rohstoffe!$I$24</f>
        <v>716.72</v>
      </c>
    </row>
    <row r="477" customFormat="false" ht="10.5" hidden="false" customHeight="true" outlineLevel="0" collapsed="false">
      <c r="B477" s="324" t="s">
        <v>27</v>
      </c>
      <c r="C477" s="339"/>
      <c r="D477" s="35"/>
      <c r="E477" s="340"/>
      <c r="F477" s="35"/>
      <c r="G477" s="522"/>
      <c r="H477" s="523"/>
      <c r="I477" s="113"/>
      <c r="J477" s="525"/>
      <c r="K477" s="145" t="s">
        <v>300</v>
      </c>
      <c r="L477" s="115"/>
      <c r="M477" s="122"/>
      <c r="N477" s="99"/>
      <c r="O477" s="99"/>
      <c r="P477" s="145"/>
      <c r="Q477" s="227"/>
      <c r="R477" s="120" t="n">
        <f aca="false">R476*Kalkulation!$F$8</f>
        <v>1254.26</v>
      </c>
    </row>
    <row r="478" customFormat="false" ht="10.5" hidden="false" customHeight="true" outlineLevel="0" collapsed="false">
      <c r="B478" s="325" t="s">
        <v>28</v>
      </c>
      <c r="C478" s="339"/>
      <c r="D478" s="35"/>
      <c r="E478" s="340"/>
      <c r="F478" s="35"/>
      <c r="G478" s="522"/>
      <c r="H478" s="523"/>
      <c r="I478" s="152"/>
      <c r="J478" s="153"/>
      <c r="K478" s="177"/>
      <c r="L478" s="153"/>
      <c r="M478" s="154"/>
      <c r="N478" s="154"/>
      <c r="O478" s="154"/>
      <c r="P478" s="154"/>
      <c r="Q478" s="155"/>
      <c r="R478" s="345" t="n">
        <f aca="false">R476*Kalkulation!$F$9</f>
        <v>9496.54</v>
      </c>
    </row>
    <row r="480" customFormat="false" ht="15" hidden="false" customHeight="true" outlineLevel="0" collapsed="false">
      <c r="B480" s="526" t="s">
        <v>416</v>
      </c>
      <c r="C480" s="526"/>
      <c r="D480" s="526"/>
      <c r="E480" s="526"/>
      <c r="F480" s="526"/>
      <c r="G480" s="526"/>
      <c r="H480" s="526"/>
      <c r="I480" s="526"/>
      <c r="J480" s="526"/>
      <c r="K480" s="526"/>
      <c r="L480" s="526"/>
      <c r="M480" s="526"/>
      <c r="N480" s="526"/>
      <c r="O480" s="526"/>
      <c r="P480" s="526"/>
      <c r="Q480" s="526"/>
      <c r="R480" s="526"/>
    </row>
    <row r="481" customFormat="false" ht="10.5" hidden="false" customHeight="true" outlineLevel="0" collapsed="false">
      <c r="B481" s="458" t="s">
        <v>302</v>
      </c>
      <c r="C481" s="577" t="s">
        <v>268</v>
      </c>
      <c r="D481" s="375"/>
      <c r="E481" s="394"/>
      <c r="F481" s="394"/>
      <c r="G481" s="394"/>
      <c r="H481" s="376" t="s">
        <v>2</v>
      </c>
      <c r="I481" s="578" t="str">
        <f aca="false">Rohstoffe!I$12</f>
        <v>Esche</v>
      </c>
      <c r="J481" s="579" t="str">
        <f aca="false">Rohstoffe!J$12</f>
        <v>Ulme</v>
      </c>
      <c r="K481" s="579" t="str">
        <f aca="false">Rohstoffe!K$12</f>
        <v>Eiche</v>
      </c>
      <c r="L481" s="579" t="str">
        <f aca="false">Rohstoffe!L$12</f>
        <v>Eisenholz</v>
      </c>
      <c r="M481" s="579" t="str">
        <f aca="false">Rohstoffe!M$12</f>
        <v>Kernholz</v>
      </c>
      <c r="N481" s="579" t="str">
        <f aca="false">Rohstoffe!N$12</f>
        <v>Runenholz</v>
      </c>
      <c r="O481" s="579" t="str">
        <f aca="false">Rohstoffe!O$12</f>
        <v>Steinholz</v>
      </c>
      <c r="P481" s="579" t="str">
        <f aca="false">Rohstoffe!P$12</f>
        <v>Ebenholz</v>
      </c>
      <c r="Q481" s="579" t="str">
        <f aca="false">Rohstoffe!Q$12</f>
        <v>Dyrrholz</v>
      </c>
      <c r="R481" s="580" t="str">
        <f aca="false">Rohstoffe!R$12</f>
        <v>Düsterholz</v>
      </c>
    </row>
    <row r="482" customFormat="false" ht="10.5" hidden="false" customHeight="true" outlineLevel="0" collapsed="false">
      <c r="B482" s="468" t="s">
        <v>417</v>
      </c>
      <c r="C482" s="581" t="n">
        <v>2.8</v>
      </c>
      <c r="D482" s="582" t="n">
        <v>-0.3</v>
      </c>
      <c r="E482" s="583"/>
      <c r="F482" s="583"/>
      <c r="G482" s="583"/>
      <c r="H482" s="584" t="s">
        <v>270</v>
      </c>
      <c r="I482" s="473" t="n">
        <f aca="false">$D482+1.5</f>
        <v>1.2</v>
      </c>
      <c r="J482" s="474" t="n">
        <f aca="false">$D482+3</f>
        <v>2.7</v>
      </c>
      <c r="K482" s="474" t="n">
        <f aca="false">$D482+4.5</f>
        <v>4.2</v>
      </c>
      <c r="L482" s="474" t="n">
        <f aca="false">$D482+6</f>
        <v>5.7</v>
      </c>
      <c r="M482" s="474" t="n">
        <f aca="false">$D482+7.5</f>
        <v>7.2</v>
      </c>
      <c r="N482" s="474" t="n">
        <f aca="false">$D482+9</f>
        <v>8.7</v>
      </c>
      <c r="O482" s="474" t="n">
        <f aca="false">$D482+10.5</f>
        <v>10.2</v>
      </c>
      <c r="P482" s="474" t="n">
        <f aca="false">$D482+12</f>
        <v>11.7</v>
      </c>
      <c r="Q482" s="474" t="n">
        <f aca="false">$D482+13.5</f>
        <v>13.2</v>
      </c>
      <c r="R482" s="475" t="n">
        <f aca="false">$D482+15</f>
        <v>14.7</v>
      </c>
    </row>
    <row r="483" customFormat="false" ht="10.5" hidden="false" customHeight="true" outlineLevel="0" collapsed="false">
      <c r="B483" s="476"/>
      <c r="C483" s="22" t="s">
        <v>5</v>
      </c>
      <c r="D483" s="22"/>
      <c r="E483" s="22"/>
      <c r="F483" s="22"/>
      <c r="G483" s="22"/>
      <c r="H483" s="22"/>
      <c r="I483" s="23"/>
      <c r="J483" s="24" t="s">
        <v>99</v>
      </c>
      <c r="K483" s="24" t="s">
        <v>100</v>
      </c>
      <c r="L483" s="24" t="s">
        <v>101</v>
      </c>
      <c r="M483" s="24" t="s">
        <v>102</v>
      </c>
      <c r="N483" s="24" t="s">
        <v>37</v>
      </c>
      <c r="O483" s="24" t="s">
        <v>38</v>
      </c>
      <c r="P483" s="24" t="s">
        <v>39</v>
      </c>
      <c r="Q483" s="24" t="s">
        <v>40</v>
      </c>
      <c r="R483" s="25" t="s">
        <v>41</v>
      </c>
    </row>
    <row r="484" customFormat="false" ht="10.5" hidden="false" customHeight="true" outlineLevel="0" collapsed="false">
      <c r="B484" s="476"/>
      <c r="C484" s="477" t="s">
        <v>15</v>
      </c>
      <c r="D484" s="477"/>
      <c r="E484" s="477"/>
      <c r="F484" s="477"/>
      <c r="G484" s="477"/>
      <c r="H484" s="477"/>
      <c r="I484" s="27" t="s">
        <v>226</v>
      </c>
      <c r="J484" s="28" t="s">
        <v>104</v>
      </c>
      <c r="K484" s="28" t="s">
        <v>105</v>
      </c>
      <c r="L484" s="28" t="s">
        <v>106</v>
      </c>
      <c r="M484" s="28" t="s">
        <v>107</v>
      </c>
      <c r="N484" s="28" t="s">
        <v>43</v>
      </c>
      <c r="O484" s="28" t="s">
        <v>44</v>
      </c>
      <c r="P484" s="28" t="s">
        <v>45</v>
      </c>
      <c r="Q484" s="28" t="s">
        <v>46</v>
      </c>
      <c r="R484" s="29" t="s">
        <v>47</v>
      </c>
    </row>
    <row r="485" customFormat="false" ht="10.5" hidden="false" customHeight="true" outlineLevel="0" collapsed="false">
      <c r="B485" s="478" t="s">
        <v>26</v>
      </c>
      <c r="C485" s="555" t="n">
        <v>3</v>
      </c>
      <c r="D485" s="532" t="n">
        <v>2</v>
      </c>
      <c r="E485" s="35"/>
      <c r="F485" s="35"/>
      <c r="G485" s="35"/>
      <c r="H485" s="585"/>
      <c r="I485" s="59" t="n">
        <f aca="false">$C485*Rohstoffe!I$8+$D485*Rohstoffe!I$13+$E485*Rohstoffe!I$15+$F485*Rohstoffe!I$17</f>
        <v>0.003375</v>
      </c>
      <c r="J485" s="60" t="n">
        <f aca="false">$C485*Rohstoffe!J$8+$D485*Rohstoffe!J$13+$E485*Rohstoffe!J$15+$F485*Rohstoffe!J$17</f>
        <v>0.054</v>
      </c>
      <c r="K485" s="60" t="n">
        <f aca="false">$C485*Rohstoffe!K$8+$D485*Rohstoffe!K$13+$E485*Rohstoffe!K$15+$F485*Rohstoffe!K$17</f>
        <v>0.216</v>
      </c>
      <c r="L485" s="60" t="n">
        <f aca="false">$C485*Rohstoffe!L$8+$D485*Rohstoffe!L$13+$E485*Rohstoffe!L$15+$F485*Rohstoffe!L$17</f>
        <v>0.648</v>
      </c>
      <c r="M485" s="61" t="n">
        <f aca="false">$C485*Rohstoffe!M$8+$D485*Rohstoffe!M$13+$E485*Rohstoffe!M$15+$F485*Rohstoffe!M$17</f>
        <v>1.944</v>
      </c>
      <c r="N485" s="61" t="n">
        <f aca="false">$C485*Rohstoffe!N$8+$D485*Rohstoffe!N$13+$E485*Rohstoffe!N$15+$F485*Rohstoffe!N$17</f>
        <v>3.888</v>
      </c>
      <c r="O485" s="61" t="n">
        <f aca="false">$C485*Rohstoffe!O$8+$D485*Rohstoffe!O$13+$E485*Rohstoffe!O$15+$F485*Rohstoffe!O$17</f>
        <v>5.832</v>
      </c>
      <c r="P485" s="61" t="n">
        <f aca="false">$C485*Rohstoffe!P$8+$D485*Rohstoffe!P$13+$E485*Rohstoffe!P$15+$F485*Rohstoffe!P$17</f>
        <v>8.748</v>
      </c>
      <c r="Q485" s="61" t="n">
        <f aca="false">$C485*Rohstoffe!Q$8+$D485*Rohstoffe!Q$13+$E485*Rohstoffe!Q$15+$F485*Rohstoffe!Q$17</f>
        <v>13.122</v>
      </c>
      <c r="R485" s="62" t="n">
        <f aca="false">$C485*Rohstoffe!R$8+$D485*Rohstoffe!R$13+$E485*Rohstoffe!R$15+$F485*Rohstoffe!R$17</f>
        <v>19.683</v>
      </c>
    </row>
    <row r="486" customFormat="false" ht="10.5" hidden="false" customHeight="true" outlineLevel="0" collapsed="false">
      <c r="B486" s="324" t="s">
        <v>27</v>
      </c>
      <c r="C486" s="555"/>
      <c r="D486" s="532"/>
      <c r="E486" s="35"/>
      <c r="F486" s="35"/>
      <c r="G486" s="35"/>
      <c r="H486" s="585"/>
      <c r="I486" s="556" t="n">
        <f aca="false">I485*Kalkulation!$F$8</f>
        <v>0.00590625</v>
      </c>
      <c r="J486" s="44" t="n">
        <f aca="false">J485*Kalkulation!$F$8</f>
        <v>0.0945</v>
      </c>
      <c r="K486" s="44" t="n">
        <f aca="false">K485*Kalkulation!$F$8</f>
        <v>0.378</v>
      </c>
      <c r="L486" s="44" t="n">
        <f aca="false">L485*Kalkulation!$F$8</f>
        <v>1.134</v>
      </c>
      <c r="M486" s="45" t="n">
        <f aca="false">M485*Kalkulation!$F$8</f>
        <v>3.402</v>
      </c>
      <c r="N486" s="45" t="n">
        <f aca="false">N485*Kalkulation!$F$8</f>
        <v>6.804</v>
      </c>
      <c r="O486" s="45" t="n">
        <f aca="false">O485*Kalkulation!$F$8</f>
        <v>10.206</v>
      </c>
      <c r="P486" s="45" t="n">
        <f aca="false">P485*Kalkulation!$F$8</f>
        <v>15.309</v>
      </c>
      <c r="Q486" s="45" t="n">
        <f aca="false">Q485*Kalkulation!$F$8</f>
        <v>22.9635</v>
      </c>
      <c r="R486" s="46" t="n">
        <f aca="false">R485*Kalkulation!$F$8</f>
        <v>34.44525</v>
      </c>
      <c r="T486" s="586"/>
    </row>
    <row r="487" customFormat="false" ht="10.5" hidden="false" customHeight="true" outlineLevel="0" collapsed="false">
      <c r="B487" s="325" t="s">
        <v>28</v>
      </c>
      <c r="C487" s="555"/>
      <c r="D487" s="532"/>
      <c r="E487" s="35"/>
      <c r="F487" s="35"/>
      <c r="G487" s="35"/>
      <c r="H487" s="585"/>
      <c r="I487" s="557" t="n">
        <f aca="false">I485*Kalkulation!$F$9</f>
        <v>0.04471875</v>
      </c>
      <c r="J487" s="480" t="n">
        <f aca="false">J485*Kalkulation!$F$9</f>
        <v>0.7155</v>
      </c>
      <c r="K487" s="480" t="n">
        <f aca="false">K485*Kalkulation!$F$9</f>
        <v>2.862</v>
      </c>
      <c r="L487" s="480" t="n">
        <f aca="false">L485*Kalkulation!$F$9</f>
        <v>8.586</v>
      </c>
      <c r="M487" s="50" t="n">
        <f aca="false">M485*Kalkulation!$F$9</f>
        <v>25.758</v>
      </c>
      <c r="N487" s="50" t="n">
        <f aca="false">N485*Kalkulation!$F$9</f>
        <v>51.516</v>
      </c>
      <c r="O487" s="50" t="n">
        <f aca="false">O485*Kalkulation!$F$9</f>
        <v>77.274</v>
      </c>
      <c r="P487" s="50" t="n">
        <f aca="false">P485*Kalkulation!$F$9</f>
        <v>115.911</v>
      </c>
      <c r="Q487" s="50" t="n">
        <f aca="false">Q485*Kalkulation!$F$9</f>
        <v>173.8665</v>
      </c>
      <c r="R487" s="51" t="n">
        <f aca="false">R485*Kalkulation!$F$9</f>
        <v>260.79975</v>
      </c>
      <c r="T487" s="182"/>
    </row>
    <row r="488" customFormat="false" ht="10.5" hidden="false" customHeight="true" outlineLevel="0" collapsed="false">
      <c r="B488" s="468" t="s">
        <v>418</v>
      </c>
      <c r="C488" s="469" t="n">
        <v>4.3</v>
      </c>
      <c r="D488" s="587" t="n">
        <v>-0.3</v>
      </c>
      <c r="E488" s="588"/>
      <c r="F488" s="588"/>
      <c r="G488" s="588"/>
      <c r="H488" s="376" t="s">
        <v>270</v>
      </c>
      <c r="I488" s="589" t="n">
        <f aca="false">$D488+1.5</f>
        <v>1.2</v>
      </c>
      <c r="J488" s="590" t="n">
        <f aca="false">$D488+3</f>
        <v>2.7</v>
      </c>
      <c r="K488" s="590" t="n">
        <f aca="false">$D488+4.5</f>
        <v>4.2</v>
      </c>
      <c r="L488" s="590" t="n">
        <f aca="false">$D488+6</f>
        <v>5.7</v>
      </c>
      <c r="M488" s="590" t="n">
        <f aca="false">$D488+7.5</f>
        <v>7.2</v>
      </c>
      <c r="N488" s="590" t="n">
        <f aca="false">$D488+9</f>
        <v>8.7</v>
      </c>
      <c r="O488" s="590" t="n">
        <f aca="false">$D488+10.5</f>
        <v>10.2</v>
      </c>
      <c r="P488" s="590" t="n">
        <f aca="false">$D488+12</f>
        <v>11.7</v>
      </c>
      <c r="Q488" s="590" t="n">
        <f aca="false">$D488+13.5</f>
        <v>13.2</v>
      </c>
      <c r="R488" s="591" t="n">
        <f aca="false">$D488+15</f>
        <v>14.7</v>
      </c>
    </row>
    <row r="489" customFormat="false" ht="10.5" hidden="false" customHeight="true" outlineLevel="0" collapsed="false">
      <c r="B489" s="478" t="s">
        <v>26</v>
      </c>
      <c r="C489" s="339" t="n">
        <v>3</v>
      </c>
      <c r="D489" s="479" t="n">
        <v>3</v>
      </c>
      <c r="E489" s="340" t="n">
        <v>1</v>
      </c>
      <c r="F489" s="35"/>
      <c r="G489" s="35"/>
      <c r="H489" s="36"/>
      <c r="I489" s="59" t="n">
        <f aca="false">$C489*Rohstoffe!I$8+$D489*Rohstoffe!I$13+$E489*Rohstoffe!I$15+$F489*Rohstoffe!I$17</f>
        <v>0.004125</v>
      </c>
      <c r="J489" s="60" t="n">
        <f aca="false">$C489*Rohstoffe!J$8+$D489*Rohstoffe!J$13+$E489*Rohstoffe!J$15+$F489*Rohstoffe!J$17</f>
        <v>0.066</v>
      </c>
      <c r="K489" s="60" t="n">
        <f aca="false">$C489*Rohstoffe!K$8+$D489*Rohstoffe!K$13+$E489*Rohstoffe!K$15+$F489*Rohstoffe!K$17</f>
        <v>0.264</v>
      </c>
      <c r="L489" s="60" t="n">
        <f aca="false">$C489*Rohstoffe!L$8+$D489*Rohstoffe!L$13+$E489*Rohstoffe!L$15+$F489*Rohstoffe!L$17</f>
        <v>0.792</v>
      </c>
      <c r="M489" s="61" t="n">
        <f aca="false">$C489*Rohstoffe!M$8+$D489*Rohstoffe!M$13+$E489*Rohstoffe!M$15+$F489*Rohstoffe!M$17</f>
        <v>2.376</v>
      </c>
      <c r="N489" s="61" t="n">
        <f aca="false">$C489*Rohstoffe!N$8+$D489*Rohstoffe!N$13+$E489*Rohstoffe!N$15+$F489*Rohstoffe!N$17</f>
        <v>4.752</v>
      </c>
      <c r="O489" s="61" t="n">
        <f aca="false">$C489*Rohstoffe!O$8+$D489*Rohstoffe!O$13+$E489*Rohstoffe!O$15+$F489*Rohstoffe!O$17</f>
        <v>7.128</v>
      </c>
      <c r="P489" s="61" t="n">
        <f aca="false">$C489*Rohstoffe!P$8+$D489*Rohstoffe!P$13+$E489*Rohstoffe!P$15+$F489*Rohstoffe!P$17</f>
        <v>10.692</v>
      </c>
      <c r="Q489" s="61" t="n">
        <f aca="false">$C489*Rohstoffe!Q$8+$D489*Rohstoffe!Q$13+$E489*Rohstoffe!Q$15+$F489*Rohstoffe!Q$17</f>
        <v>16.038</v>
      </c>
      <c r="R489" s="62" t="n">
        <f aca="false">$C489*Rohstoffe!R$8+$D489*Rohstoffe!R$13+$E489*Rohstoffe!R$15+$F489*Rohstoffe!R$17</f>
        <v>24.057</v>
      </c>
    </row>
    <row r="490" customFormat="false" ht="10.5" hidden="false" customHeight="true" outlineLevel="0" collapsed="false">
      <c r="B490" s="324" t="s">
        <v>27</v>
      </c>
      <c r="C490" s="339"/>
      <c r="D490" s="479"/>
      <c r="E490" s="340"/>
      <c r="F490" s="35"/>
      <c r="G490" s="35"/>
      <c r="H490" s="36"/>
      <c r="I490" s="556" t="n">
        <f aca="false">I489*Kalkulation!$F$8</f>
        <v>0.00721875</v>
      </c>
      <c r="J490" s="44" t="n">
        <f aca="false">J489*Kalkulation!$F$8</f>
        <v>0.1155</v>
      </c>
      <c r="K490" s="44" t="n">
        <f aca="false">K489*Kalkulation!$F$8</f>
        <v>0.462</v>
      </c>
      <c r="L490" s="44" t="n">
        <f aca="false">L489*Kalkulation!$F$8</f>
        <v>1.386</v>
      </c>
      <c r="M490" s="45" t="n">
        <f aca="false">M489*Kalkulation!$F$8</f>
        <v>4.158</v>
      </c>
      <c r="N490" s="45" t="n">
        <f aca="false">N489*Kalkulation!$F$8</f>
        <v>8.316</v>
      </c>
      <c r="O490" s="45" t="n">
        <f aca="false">O489*Kalkulation!$F$8</f>
        <v>12.474</v>
      </c>
      <c r="P490" s="45" t="n">
        <f aca="false">P489*Kalkulation!$F$8</f>
        <v>18.711</v>
      </c>
      <c r="Q490" s="45" t="n">
        <f aca="false">Q489*Kalkulation!$F$8</f>
        <v>28.0665</v>
      </c>
      <c r="R490" s="46" t="n">
        <f aca="false">R489*Kalkulation!$F$8</f>
        <v>42.09975</v>
      </c>
    </row>
    <row r="491" customFormat="false" ht="10.5" hidden="false" customHeight="true" outlineLevel="0" collapsed="false">
      <c r="B491" s="325" t="s">
        <v>28</v>
      </c>
      <c r="C491" s="339"/>
      <c r="D491" s="479"/>
      <c r="E491" s="340"/>
      <c r="F491" s="35"/>
      <c r="G491" s="35"/>
      <c r="H491" s="36"/>
      <c r="I491" s="557" t="n">
        <f aca="false">I489*Kalkulation!$F$9</f>
        <v>0.05465625</v>
      </c>
      <c r="J491" s="480" t="n">
        <f aca="false">J489*Kalkulation!$F$9</f>
        <v>0.8745</v>
      </c>
      <c r="K491" s="480" t="n">
        <f aca="false">K489*Kalkulation!$F$9</f>
        <v>3.498</v>
      </c>
      <c r="L491" s="480" t="n">
        <f aca="false">L489*Kalkulation!$F$9</f>
        <v>10.494</v>
      </c>
      <c r="M491" s="157" t="n">
        <f aca="false">M489*Kalkulation!$F$9</f>
        <v>31.482</v>
      </c>
      <c r="N491" s="157" t="n">
        <f aca="false">N489*Kalkulation!$F$9</f>
        <v>62.964</v>
      </c>
      <c r="O491" s="157" t="n">
        <f aca="false">O489*Kalkulation!$F$9</f>
        <v>94.446</v>
      </c>
      <c r="P491" s="157" t="n">
        <f aca="false">P489*Kalkulation!$F$9</f>
        <v>141.669</v>
      </c>
      <c r="Q491" s="157" t="n">
        <f aca="false">Q489*Kalkulation!$F$9</f>
        <v>212.5035</v>
      </c>
      <c r="R491" s="481" t="n">
        <f aca="false">R489*Kalkulation!$F$9</f>
        <v>318.75525</v>
      </c>
    </row>
    <row r="492" customFormat="false" ht="10.5" hidden="false" customHeight="true" outlineLevel="0" collapsed="false">
      <c r="B492" s="468" t="s">
        <v>419</v>
      </c>
      <c r="C492" s="469" t="n">
        <v>4.5</v>
      </c>
      <c r="D492" s="587" t="n">
        <v>-0.3</v>
      </c>
      <c r="E492" s="588"/>
      <c r="F492" s="588"/>
      <c r="G492" s="588"/>
      <c r="H492" s="376" t="s">
        <v>270</v>
      </c>
      <c r="I492" s="589" t="n">
        <f aca="false">$D492+1.5</f>
        <v>1.2</v>
      </c>
      <c r="J492" s="590" t="n">
        <f aca="false">$D492+3</f>
        <v>2.7</v>
      </c>
      <c r="K492" s="590" t="n">
        <f aca="false">$D492+4.5</f>
        <v>4.2</v>
      </c>
      <c r="L492" s="590" t="n">
        <f aca="false">$D492+6</f>
        <v>5.7</v>
      </c>
      <c r="M492" s="590" t="n">
        <f aca="false">$D492+7.5</f>
        <v>7.2</v>
      </c>
      <c r="N492" s="590" t="n">
        <f aca="false">$D492+9</f>
        <v>8.7</v>
      </c>
      <c r="O492" s="590" t="n">
        <f aca="false">$D492+10.5</f>
        <v>10.2</v>
      </c>
      <c r="P492" s="590" t="n">
        <f aca="false">$D492+12</f>
        <v>11.7</v>
      </c>
      <c r="Q492" s="590" t="n">
        <f aca="false">$D492+13.5</f>
        <v>13.2</v>
      </c>
      <c r="R492" s="591" t="n">
        <f aca="false">$D492+15</f>
        <v>14.7</v>
      </c>
    </row>
    <row r="493" customFormat="false" ht="10.5" hidden="false" customHeight="true" outlineLevel="0" collapsed="false">
      <c r="B493" s="478" t="s">
        <v>26</v>
      </c>
      <c r="C493" s="339" t="n">
        <v>4</v>
      </c>
      <c r="D493" s="479" t="n">
        <v>3</v>
      </c>
      <c r="E493" s="340" t="n">
        <v>1</v>
      </c>
      <c r="F493" s="35"/>
      <c r="G493" s="35"/>
      <c r="H493" s="36"/>
      <c r="I493" s="59" t="n">
        <f aca="false">$C493*Rohstoffe!I$8+$D493*Rohstoffe!I$13+$E493*Rohstoffe!I$15+$F493*Rohstoffe!I$17</f>
        <v>0.005</v>
      </c>
      <c r="J493" s="60" t="n">
        <f aca="false">$C493*Rohstoffe!J$8+$D493*Rohstoffe!J$13+$E493*Rohstoffe!J$15+$F493*Rohstoffe!J$17</f>
        <v>0.08</v>
      </c>
      <c r="K493" s="60" t="n">
        <f aca="false">$C493*Rohstoffe!K$8+$D493*Rohstoffe!K$13+$E493*Rohstoffe!K$15+$F493*Rohstoffe!K$17</f>
        <v>0.32</v>
      </c>
      <c r="L493" s="60" t="n">
        <f aca="false">$C493*Rohstoffe!L$8+$D493*Rohstoffe!L$13+$E493*Rohstoffe!L$15+$F493*Rohstoffe!L$17</f>
        <v>0.96</v>
      </c>
      <c r="M493" s="61" t="n">
        <f aca="false">$C493*Rohstoffe!M$8+$D493*Rohstoffe!M$13+$E493*Rohstoffe!M$15+$F493*Rohstoffe!M$17</f>
        <v>2.88</v>
      </c>
      <c r="N493" s="61" t="n">
        <f aca="false">$C493*Rohstoffe!N$8+$D493*Rohstoffe!N$13+$E493*Rohstoffe!N$15+$F493*Rohstoffe!N$17</f>
        <v>5.76</v>
      </c>
      <c r="O493" s="61" t="n">
        <f aca="false">$C493*Rohstoffe!O$8+$D493*Rohstoffe!O$13+$E493*Rohstoffe!O$15+$F493*Rohstoffe!O$17</f>
        <v>8.64</v>
      </c>
      <c r="P493" s="61" t="n">
        <f aca="false">$C493*Rohstoffe!P$8+$D493*Rohstoffe!P$13+$E493*Rohstoffe!P$15+$F493*Rohstoffe!P$17</f>
        <v>12.96</v>
      </c>
      <c r="Q493" s="61" t="n">
        <f aca="false">$C493*Rohstoffe!Q$8+$D493*Rohstoffe!Q$13+$E493*Rohstoffe!Q$15+$F493*Rohstoffe!Q$17</f>
        <v>19.44</v>
      </c>
      <c r="R493" s="62" t="n">
        <f aca="false">$C493*Rohstoffe!R$8+$D493*Rohstoffe!R$13+$E493*Rohstoffe!R$15+$F493*Rohstoffe!R$17</f>
        <v>29.16</v>
      </c>
      <c r="T493" s="586"/>
    </row>
    <row r="494" customFormat="false" ht="10.5" hidden="false" customHeight="true" outlineLevel="0" collapsed="false">
      <c r="B494" s="324" t="s">
        <v>27</v>
      </c>
      <c r="C494" s="339"/>
      <c r="D494" s="479"/>
      <c r="E494" s="340"/>
      <c r="F494" s="35"/>
      <c r="G494" s="35"/>
      <c r="H494" s="36"/>
      <c r="I494" s="556" t="n">
        <f aca="false">I493*Kalkulation!$F$8</f>
        <v>0.00875</v>
      </c>
      <c r="J494" s="44" t="n">
        <f aca="false">J493*Kalkulation!$F$8</f>
        <v>0.14</v>
      </c>
      <c r="K494" s="44" t="n">
        <f aca="false">K493*Kalkulation!$F$8</f>
        <v>0.56</v>
      </c>
      <c r="L494" s="44" t="n">
        <f aca="false">L493*Kalkulation!$F$8</f>
        <v>1.68</v>
      </c>
      <c r="M494" s="45" t="n">
        <f aca="false">M493*Kalkulation!$F$8</f>
        <v>5.04</v>
      </c>
      <c r="N494" s="45" t="n">
        <f aca="false">N493*Kalkulation!$F$8</f>
        <v>10.08</v>
      </c>
      <c r="O494" s="45" t="n">
        <f aca="false">O493*Kalkulation!$F$8</f>
        <v>15.12</v>
      </c>
      <c r="P494" s="45" t="n">
        <f aca="false">P493*Kalkulation!$F$8</f>
        <v>22.68</v>
      </c>
      <c r="Q494" s="45" t="n">
        <f aca="false">Q493*Kalkulation!$F$8</f>
        <v>34.02</v>
      </c>
      <c r="R494" s="46" t="n">
        <f aca="false">R493*Kalkulation!$F$8</f>
        <v>51.03</v>
      </c>
    </row>
    <row r="495" customFormat="false" ht="10.5" hidden="false" customHeight="true" outlineLevel="0" collapsed="false">
      <c r="B495" s="325" t="s">
        <v>28</v>
      </c>
      <c r="C495" s="339"/>
      <c r="D495" s="479"/>
      <c r="E495" s="340"/>
      <c r="F495" s="35"/>
      <c r="G495" s="35"/>
      <c r="H495" s="36"/>
      <c r="I495" s="557" t="n">
        <f aca="false">I493*Kalkulation!$F$9</f>
        <v>0.06625</v>
      </c>
      <c r="J495" s="480" t="n">
        <f aca="false">J493*Kalkulation!$F$9</f>
        <v>1.06</v>
      </c>
      <c r="K495" s="480" t="n">
        <f aca="false">K493*Kalkulation!$F$9</f>
        <v>4.24</v>
      </c>
      <c r="L495" s="480" t="n">
        <f aca="false">L493*Kalkulation!$F$9</f>
        <v>12.72</v>
      </c>
      <c r="M495" s="157" t="n">
        <f aca="false">M493*Kalkulation!$F$9</f>
        <v>38.16</v>
      </c>
      <c r="N495" s="157" t="n">
        <f aca="false">N493*Kalkulation!$F$9</f>
        <v>76.32</v>
      </c>
      <c r="O495" s="157" t="n">
        <f aca="false">O493*Kalkulation!$F$9</f>
        <v>114.48</v>
      </c>
      <c r="P495" s="157" t="n">
        <f aca="false">P493*Kalkulation!$F$9</f>
        <v>171.72</v>
      </c>
      <c r="Q495" s="157" t="n">
        <f aca="false">Q493*Kalkulation!$F$9</f>
        <v>257.58</v>
      </c>
      <c r="R495" s="481" t="n">
        <f aca="false">R493*Kalkulation!$F$9</f>
        <v>386.37</v>
      </c>
    </row>
    <row r="496" customFormat="false" ht="10.5" hidden="false" customHeight="true" outlineLevel="0" collapsed="false">
      <c r="B496" s="468" t="s">
        <v>420</v>
      </c>
      <c r="C496" s="469" t="n">
        <v>3.8</v>
      </c>
      <c r="D496" s="587" t="n">
        <v>-0.3</v>
      </c>
      <c r="E496" s="588"/>
      <c r="F496" s="588"/>
      <c r="G496" s="588"/>
      <c r="H496" s="376" t="s">
        <v>270</v>
      </c>
      <c r="I496" s="589" t="n">
        <f aca="false">$D496+1.5</f>
        <v>1.2</v>
      </c>
      <c r="J496" s="590" t="n">
        <f aca="false">$D496+3</f>
        <v>2.7</v>
      </c>
      <c r="K496" s="590" t="n">
        <f aca="false">$D496+4.5</f>
        <v>4.2</v>
      </c>
      <c r="L496" s="590" t="n">
        <f aca="false">$D496+6</f>
        <v>5.7</v>
      </c>
      <c r="M496" s="590" t="n">
        <f aca="false">$D496+7.5</f>
        <v>7.2</v>
      </c>
      <c r="N496" s="590" t="n">
        <f aca="false">$D496+9</f>
        <v>8.7</v>
      </c>
      <c r="O496" s="590" t="n">
        <f aca="false">$D496+10.5</f>
        <v>10.2</v>
      </c>
      <c r="P496" s="590" t="n">
        <f aca="false">$D496+12</f>
        <v>11.7</v>
      </c>
      <c r="Q496" s="590" t="n">
        <f aca="false">$D496+13.5</f>
        <v>13.2</v>
      </c>
      <c r="R496" s="591" t="n">
        <f aca="false">$D496+15</f>
        <v>14.7</v>
      </c>
    </row>
    <row r="497" customFormat="false" ht="10.5" hidden="false" customHeight="true" outlineLevel="0" collapsed="false">
      <c r="B497" s="478" t="s">
        <v>26</v>
      </c>
      <c r="C497" s="339" t="n">
        <v>5</v>
      </c>
      <c r="D497" s="479" t="n">
        <v>3</v>
      </c>
      <c r="E497" s="340" t="n">
        <v>1</v>
      </c>
      <c r="F497" s="35"/>
      <c r="G497" s="35"/>
      <c r="H497" s="36"/>
      <c r="I497" s="59" t="n">
        <f aca="false">$C497*Rohstoffe!I$8+$D497*Rohstoffe!I$13+$E497*Rohstoffe!I$15+$F497*Rohstoffe!I$17</f>
        <v>0.005875</v>
      </c>
      <c r="J497" s="60" t="n">
        <f aca="false">$C497*Rohstoffe!J$8+$D497*Rohstoffe!J$13+$E497*Rohstoffe!J$15+$F497*Rohstoffe!J$17</f>
        <v>0.094</v>
      </c>
      <c r="K497" s="60" t="n">
        <f aca="false">$C497*Rohstoffe!K$8+$D497*Rohstoffe!K$13+$E497*Rohstoffe!K$15+$F497*Rohstoffe!K$17</f>
        <v>0.376</v>
      </c>
      <c r="L497" s="60" t="n">
        <f aca="false">$C497*Rohstoffe!L$8+$D497*Rohstoffe!L$13+$E497*Rohstoffe!L$15+$F497*Rohstoffe!L$17</f>
        <v>1.128</v>
      </c>
      <c r="M497" s="61" t="n">
        <f aca="false">$C497*Rohstoffe!M$8+$D497*Rohstoffe!M$13+$E497*Rohstoffe!M$15+$F497*Rohstoffe!M$17</f>
        <v>3.384</v>
      </c>
      <c r="N497" s="61" t="n">
        <f aca="false">$C497*Rohstoffe!N$8+$D497*Rohstoffe!N$13+$E497*Rohstoffe!N$15+$F497*Rohstoffe!N$17</f>
        <v>6.768</v>
      </c>
      <c r="O497" s="61" t="n">
        <f aca="false">$C497*Rohstoffe!O$8+$D497*Rohstoffe!O$13+$E497*Rohstoffe!O$15+$F497*Rohstoffe!O$17</f>
        <v>10.152</v>
      </c>
      <c r="P497" s="61" t="n">
        <f aca="false">$C497*Rohstoffe!P$8+$D497*Rohstoffe!P$13+$E497*Rohstoffe!P$15+$F497*Rohstoffe!P$17</f>
        <v>15.228</v>
      </c>
      <c r="Q497" s="61" t="n">
        <f aca="false">$C497*Rohstoffe!Q$8+$D497*Rohstoffe!Q$13+$E497*Rohstoffe!Q$15+$F497*Rohstoffe!Q$17</f>
        <v>22.842</v>
      </c>
      <c r="R497" s="62" t="n">
        <f aca="false">$C497*Rohstoffe!R$8+$D497*Rohstoffe!R$13+$E497*Rohstoffe!R$15+$F497*Rohstoffe!R$17</f>
        <v>34.263</v>
      </c>
    </row>
    <row r="498" customFormat="false" ht="10.5" hidden="false" customHeight="true" outlineLevel="0" collapsed="false">
      <c r="B498" s="324" t="s">
        <v>27</v>
      </c>
      <c r="C498" s="339"/>
      <c r="D498" s="479"/>
      <c r="E498" s="340"/>
      <c r="F498" s="35"/>
      <c r="G498" s="35"/>
      <c r="H498" s="36"/>
      <c r="I498" s="556" t="n">
        <f aca="false">I497*Kalkulation!$F$8</f>
        <v>0.01028125</v>
      </c>
      <c r="J498" s="44" t="n">
        <f aca="false">J497*Kalkulation!$F$8</f>
        <v>0.1645</v>
      </c>
      <c r="K498" s="44" t="n">
        <f aca="false">K497*Kalkulation!$F$8</f>
        <v>0.658</v>
      </c>
      <c r="L498" s="44" t="n">
        <f aca="false">L497*Kalkulation!$F$8</f>
        <v>1.974</v>
      </c>
      <c r="M498" s="45" t="n">
        <f aca="false">M497*Kalkulation!$F$8</f>
        <v>5.922</v>
      </c>
      <c r="N498" s="45" t="n">
        <f aca="false">N497*Kalkulation!$F$8</f>
        <v>11.844</v>
      </c>
      <c r="O498" s="45" t="n">
        <f aca="false">O497*Kalkulation!$F$8</f>
        <v>17.766</v>
      </c>
      <c r="P498" s="45" t="n">
        <f aca="false">P497*Kalkulation!$F$8</f>
        <v>26.649</v>
      </c>
      <c r="Q498" s="45" t="n">
        <f aca="false">Q497*Kalkulation!$F$8</f>
        <v>39.9735</v>
      </c>
      <c r="R498" s="46" t="n">
        <f aca="false">R497*Kalkulation!$F$8</f>
        <v>59.96025</v>
      </c>
    </row>
    <row r="499" customFormat="false" ht="10.5" hidden="false" customHeight="true" outlineLevel="0" collapsed="false">
      <c r="B499" s="325" t="s">
        <v>28</v>
      </c>
      <c r="C499" s="339"/>
      <c r="D499" s="479"/>
      <c r="E499" s="340"/>
      <c r="F499" s="35"/>
      <c r="G499" s="35"/>
      <c r="H499" s="36"/>
      <c r="I499" s="592" t="n">
        <f aca="false">I497*Kalkulation!$F$9</f>
        <v>0.07784375</v>
      </c>
      <c r="J499" s="49" t="n">
        <f aca="false">J497*Kalkulation!$F$9</f>
        <v>1.2455</v>
      </c>
      <c r="K499" s="49" t="n">
        <f aca="false">K497*Kalkulation!$F$9</f>
        <v>4.982</v>
      </c>
      <c r="L499" s="49" t="n">
        <f aca="false">L497*Kalkulation!$F$9</f>
        <v>14.946</v>
      </c>
      <c r="M499" s="157" t="n">
        <f aca="false">M497*Kalkulation!$F$9</f>
        <v>44.838</v>
      </c>
      <c r="N499" s="157" t="n">
        <f aca="false">N497*Kalkulation!$F$9</f>
        <v>89.676</v>
      </c>
      <c r="O499" s="157" t="n">
        <f aca="false">O497*Kalkulation!$F$9</f>
        <v>134.514</v>
      </c>
      <c r="P499" s="157" t="n">
        <f aca="false">P497*Kalkulation!$F$9</f>
        <v>201.771</v>
      </c>
      <c r="Q499" s="157" t="n">
        <f aca="false">Q497*Kalkulation!$F$9</f>
        <v>302.6565</v>
      </c>
      <c r="R499" s="481" t="n">
        <f aca="false">R497*Kalkulation!$F$9</f>
        <v>453.98475</v>
      </c>
    </row>
    <row r="500" customFormat="false" ht="10.5" hidden="false" customHeight="true" outlineLevel="0" collapsed="false">
      <c r="B500" s="468" t="s">
        <v>421</v>
      </c>
      <c r="C500" s="487" t="n">
        <v>2.8</v>
      </c>
      <c r="D500" s="593" t="n">
        <v>1.5</v>
      </c>
      <c r="E500" s="594"/>
      <c r="F500" s="594"/>
      <c r="G500" s="594"/>
      <c r="H500" s="595" t="s">
        <v>270</v>
      </c>
      <c r="I500" s="596"/>
      <c r="J500" s="597"/>
      <c r="K500" s="598"/>
      <c r="L500" s="599"/>
      <c r="M500" s="559" t="n">
        <f aca="false">$D500+7.5</f>
        <v>9</v>
      </c>
      <c r="N500" s="474" t="n">
        <f aca="false">$D500+9</f>
        <v>10.5</v>
      </c>
      <c r="O500" s="474" t="n">
        <f aca="false">$D500+10.5</f>
        <v>12</v>
      </c>
      <c r="P500" s="474" t="n">
        <f aca="false">$D500+12</f>
        <v>13.5</v>
      </c>
      <c r="Q500" s="474" t="n">
        <f aca="false">$D500+13.5</f>
        <v>15</v>
      </c>
      <c r="R500" s="475" t="n">
        <f aca="false">$D500+15</f>
        <v>16.5</v>
      </c>
    </row>
    <row r="501" customFormat="false" ht="10.5" hidden="false" customHeight="true" outlineLevel="0" collapsed="false">
      <c r="B501" s="494" t="s">
        <v>422</v>
      </c>
      <c r="C501" s="505" t="n">
        <v>3.1</v>
      </c>
      <c r="D501" s="600" t="n">
        <v>1.5</v>
      </c>
      <c r="E501" s="601"/>
      <c r="F501" s="601"/>
      <c r="G501" s="601"/>
      <c r="H501" s="602" t="s">
        <v>270</v>
      </c>
      <c r="I501" s="603"/>
      <c r="J501" s="122"/>
      <c r="K501" s="604"/>
      <c r="L501" s="605"/>
      <c r="M501" s="561" t="n">
        <f aca="false">$D501+7.5</f>
        <v>9</v>
      </c>
      <c r="N501" s="503" t="n">
        <f aca="false">$D501+9</f>
        <v>10.5</v>
      </c>
      <c r="O501" s="503" t="n">
        <f aca="false">$D501+10.5</f>
        <v>12</v>
      </c>
      <c r="P501" s="503" t="n">
        <f aca="false">$D501+12</f>
        <v>13.5</v>
      </c>
      <c r="Q501" s="503" t="n">
        <f aca="false">$D501+13.5</f>
        <v>15</v>
      </c>
      <c r="R501" s="504" t="n">
        <f aca="false">$D501+15</f>
        <v>16.5</v>
      </c>
    </row>
    <row r="502" customFormat="false" ht="10.5" hidden="false" customHeight="true" outlineLevel="0" collapsed="false">
      <c r="B502" s="476"/>
      <c r="C502" s="97" t="s">
        <v>5</v>
      </c>
      <c r="D502" s="97"/>
      <c r="E502" s="97"/>
      <c r="F502" s="97"/>
      <c r="G502" s="97"/>
      <c r="H502" s="97"/>
      <c r="I502" s="574"/>
      <c r="J502" s="115" t="s">
        <v>288</v>
      </c>
      <c r="K502" s="433"/>
      <c r="L502" s="606"/>
      <c r="M502" s="102" t="s">
        <v>37</v>
      </c>
      <c r="N502" s="103" t="s">
        <v>38</v>
      </c>
      <c r="O502" s="103" t="s">
        <v>39</v>
      </c>
      <c r="P502" s="103" t="s">
        <v>40</v>
      </c>
      <c r="Q502" s="103" t="s">
        <v>41</v>
      </c>
      <c r="R502" s="104" t="s">
        <v>42</v>
      </c>
    </row>
    <row r="503" customFormat="false" ht="10.5" hidden="false" customHeight="true" outlineLevel="0" collapsed="false">
      <c r="B503" s="476"/>
      <c r="C503" s="482" t="s">
        <v>15</v>
      </c>
      <c r="D503" s="482"/>
      <c r="E503" s="482"/>
      <c r="F503" s="482"/>
      <c r="G503" s="482"/>
      <c r="H503" s="482"/>
      <c r="I503" s="107"/>
      <c r="J503" s="607" t="s">
        <v>423</v>
      </c>
      <c r="K503" s="108"/>
      <c r="L503" s="109"/>
      <c r="M503" s="542" t="s">
        <v>43</v>
      </c>
      <c r="N503" s="138" t="s">
        <v>44</v>
      </c>
      <c r="O503" s="138" t="s">
        <v>45</v>
      </c>
      <c r="P503" s="138" t="s">
        <v>46</v>
      </c>
      <c r="Q503" s="138" t="s">
        <v>47</v>
      </c>
      <c r="R503" s="139" t="s">
        <v>48</v>
      </c>
    </row>
    <row r="504" customFormat="false" ht="10.5" hidden="false" customHeight="true" outlineLevel="0" collapsed="false">
      <c r="B504" s="478" t="s">
        <v>26</v>
      </c>
      <c r="C504" s="513" t="n">
        <v>3</v>
      </c>
      <c r="D504" s="484" t="n">
        <v>4</v>
      </c>
      <c r="E504" s="35"/>
      <c r="F504" s="35"/>
      <c r="G504" s="35"/>
      <c r="H504" s="585"/>
      <c r="I504" s="113"/>
      <c r="J504" s="607"/>
      <c r="K504" s="122"/>
      <c r="L504" s="116"/>
      <c r="M504" s="61" t="n">
        <f aca="false">$C504*Rohstoffe!M$8+$D504*Rohstoffe!M$13+$E504*Rohstoffe!M$15+$F504*Rohstoffe!M$17</f>
        <v>2.376</v>
      </c>
      <c r="N504" s="61" t="n">
        <f aca="false">$C504*Rohstoffe!N$8+$D504*Rohstoffe!N$13+$E504*Rohstoffe!N$15+$F504*Rohstoffe!N$17</f>
        <v>4.752</v>
      </c>
      <c r="O504" s="61" t="n">
        <f aca="false">$C504*Rohstoffe!O$8+$D504*Rohstoffe!O$13+$E504*Rohstoffe!O$15+$F504*Rohstoffe!O$17</f>
        <v>7.128</v>
      </c>
      <c r="P504" s="61" t="n">
        <f aca="false">$C504*Rohstoffe!P$8+$D504*Rohstoffe!P$13+$E504*Rohstoffe!P$15+$F504*Rohstoffe!P$17</f>
        <v>10.692</v>
      </c>
      <c r="Q504" s="61" t="n">
        <f aca="false">$C504*Rohstoffe!Q$8+$D504*Rohstoffe!Q$13+$E504*Rohstoffe!Q$15+$F504*Rohstoffe!Q$17</f>
        <v>16.038</v>
      </c>
      <c r="R504" s="62" t="n">
        <f aca="false">$C504*Rohstoffe!R$8+$D504*Rohstoffe!R$13+$E504*Rohstoffe!R$15+$F504*Rohstoffe!R$17</f>
        <v>24.057</v>
      </c>
    </row>
    <row r="505" customFormat="false" ht="10.5" hidden="false" customHeight="true" outlineLevel="0" collapsed="false">
      <c r="B505" s="324" t="s">
        <v>27</v>
      </c>
      <c r="C505" s="513"/>
      <c r="D505" s="484"/>
      <c r="E505" s="35"/>
      <c r="F505" s="35"/>
      <c r="G505" s="35"/>
      <c r="H505" s="585"/>
      <c r="I505" s="113"/>
      <c r="J505" s="607"/>
      <c r="K505" s="122"/>
      <c r="L505" s="116"/>
      <c r="M505" s="119" t="n">
        <f aca="false">M504*Kalkulation!$F$8</f>
        <v>4.158</v>
      </c>
      <c r="N505" s="45" t="n">
        <f aca="false">N504*Kalkulation!$F$8</f>
        <v>8.316</v>
      </c>
      <c r="O505" s="45" t="n">
        <f aca="false">O504*Kalkulation!$F$8</f>
        <v>12.474</v>
      </c>
      <c r="P505" s="45" t="n">
        <f aca="false">P504*Kalkulation!$F$8</f>
        <v>18.711</v>
      </c>
      <c r="Q505" s="45" t="n">
        <f aca="false">Q504*Kalkulation!$F$8</f>
        <v>28.0665</v>
      </c>
      <c r="R505" s="46" t="n">
        <f aca="false">R504*Kalkulation!$F$8</f>
        <v>42.09975</v>
      </c>
    </row>
    <row r="506" customFormat="false" ht="10.5" hidden="false" customHeight="true" outlineLevel="0" collapsed="false">
      <c r="B506" s="325" t="s">
        <v>28</v>
      </c>
      <c r="C506" s="513"/>
      <c r="D506" s="484"/>
      <c r="E506" s="35"/>
      <c r="F506" s="35"/>
      <c r="G506" s="35"/>
      <c r="H506" s="585"/>
      <c r="I506" s="113"/>
      <c r="J506" s="607" t="s">
        <v>424</v>
      </c>
      <c r="K506" s="122"/>
      <c r="L506" s="116"/>
      <c r="M506" s="344" t="n">
        <f aca="false">M504*Kalkulation!$F$9</f>
        <v>31.482</v>
      </c>
      <c r="N506" s="157" t="n">
        <f aca="false">N504*Kalkulation!$F$9</f>
        <v>62.964</v>
      </c>
      <c r="O506" s="157" t="n">
        <f aca="false">O504*Kalkulation!$F$9</f>
        <v>94.446</v>
      </c>
      <c r="P506" s="157" t="n">
        <f aca="false">P504*Kalkulation!$F$9</f>
        <v>141.669</v>
      </c>
      <c r="Q506" s="157" t="n">
        <f aca="false">Q504*Kalkulation!$F$9</f>
        <v>212.5035</v>
      </c>
      <c r="R506" s="481" t="n">
        <f aca="false">R504*Kalkulation!$F$9</f>
        <v>318.75525</v>
      </c>
    </row>
    <row r="507" customFormat="false" ht="10.5" hidden="false" customHeight="true" outlineLevel="0" collapsed="false">
      <c r="B507" s="494" t="s">
        <v>425</v>
      </c>
      <c r="C507" s="487" t="n">
        <v>3.5</v>
      </c>
      <c r="D507" s="593" t="n">
        <v>1.5</v>
      </c>
      <c r="E507" s="594"/>
      <c r="F507" s="594"/>
      <c r="G507" s="594"/>
      <c r="H507" s="595" t="s">
        <v>270</v>
      </c>
      <c r="I507" s="603"/>
      <c r="J507" s="608" t="s">
        <v>426</v>
      </c>
      <c r="K507" s="604"/>
      <c r="L507" s="605"/>
      <c r="M507" s="559" t="n">
        <f aca="false">$D507+7.5</f>
        <v>9</v>
      </c>
      <c r="N507" s="474" t="n">
        <f aca="false">$D507+9</f>
        <v>10.5</v>
      </c>
      <c r="O507" s="474" t="n">
        <f aca="false">$D507+10.5</f>
        <v>12</v>
      </c>
      <c r="P507" s="474" t="n">
        <f aca="false">$D507+12</f>
        <v>13.5</v>
      </c>
      <c r="Q507" s="474" t="n">
        <f aca="false">$D507+13.5</f>
        <v>15</v>
      </c>
      <c r="R507" s="475" t="n">
        <f aca="false">$D507+15</f>
        <v>16.5</v>
      </c>
    </row>
    <row r="508" customFormat="false" ht="10.5" hidden="false" customHeight="true" outlineLevel="0" collapsed="false">
      <c r="B508" s="543" t="s">
        <v>427</v>
      </c>
      <c r="C508" s="505" t="n">
        <v>3.8</v>
      </c>
      <c r="D508" s="600" t="n">
        <v>1.5</v>
      </c>
      <c r="E508" s="601"/>
      <c r="F508" s="601"/>
      <c r="G508" s="601"/>
      <c r="H508" s="602" t="s">
        <v>270</v>
      </c>
      <c r="I508" s="603"/>
      <c r="J508" s="534" t="s">
        <v>428</v>
      </c>
      <c r="K508" s="122"/>
      <c r="L508" s="605"/>
      <c r="M508" s="561" t="n">
        <f aca="false">$D508+7.5</f>
        <v>9</v>
      </c>
      <c r="N508" s="503" t="n">
        <f aca="false">$D508+9</f>
        <v>10.5</v>
      </c>
      <c r="O508" s="503" t="n">
        <f aca="false">$D508+10.5</f>
        <v>12</v>
      </c>
      <c r="P508" s="503" t="n">
        <f aca="false">$D508+12</f>
        <v>13.5</v>
      </c>
      <c r="Q508" s="503" t="n">
        <f aca="false">$D508+13.5</f>
        <v>15</v>
      </c>
      <c r="R508" s="504" t="n">
        <f aca="false">$D508+15</f>
        <v>16.5</v>
      </c>
    </row>
    <row r="509" customFormat="false" ht="10.5" hidden="false" customHeight="true" outlineLevel="0" collapsed="false">
      <c r="B509" s="478" t="s">
        <v>26</v>
      </c>
      <c r="C509" s="555" t="n">
        <v>4</v>
      </c>
      <c r="D509" s="532" t="n">
        <v>3</v>
      </c>
      <c r="E509" s="609" t="n">
        <v>1</v>
      </c>
      <c r="F509" s="35"/>
      <c r="G509" s="35"/>
      <c r="H509" s="585"/>
      <c r="I509" s="113"/>
      <c r="J509" s="608"/>
      <c r="K509" s="122"/>
      <c r="L509" s="116"/>
      <c r="M509" s="61" t="n">
        <f aca="false">$C509*Rohstoffe!M$8+$D509*Rohstoffe!M$13+$E509*Rohstoffe!M$15+$F509*Rohstoffe!M$17</f>
        <v>2.88</v>
      </c>
      <c r="N509" s="61" t="n">
        <f aca="false">$C509*Rohstoffe!N$8+$D509*Rohstoffe!N$13+$E509*Rohstoffe!N$15+$F509*Rohstoffe!N$17</f>
        <v>5.76</v>
      </c>
      <c r="O509" s="61" t="n">
        <f aca="false">$C509*Rohstoffe!O$8+$D509*Rohstoffe!O$13+$E509*Rohstoffe!O$15+$F509*Rohstoffe!O$17</f>
        <v>8.64</v>
      </c>
      <c r="P509" s="61" t="n">
        <f aca="false">$C509*Rohstoffe!P$8+$D509*Rohstoffe!P$13+$E509*Rohstoffe!P$15+$F509*Rohstoffe!P$17</f>
        <v>12.96</v>
      </c>
      <c r="Q509" s="61" t="n">
        <f aca="false">$C509*Rohstoffe!Q$8+$D509*Rohstoffe!Q$13+$E509*Rohstoffe!Q$15+$F509*Rohstoffe!Q$17</f>
        <v>19.44</v>
      </c>
      <c r="R509" s="62" t="n">
        <f aca="false">$C509*Rohstoffe!R$8+$D509*Rohstoffe!R$13+$E509*Rohstoffe!R$15+$F509*Rohstoffe!R$17</f>
        <v>29.16</v>
      </c>
      <c r="T509" s="586"/>
    </row>
    <row r="510" customFormat="false" ht="10.5" hidden="false" customHeight="true" outlineLevel="0" collapsed="false">
      <c r="B510" s="324" t="s">
        <v>27</v>
      </c>
      <c r="C510" s="555"/>
      <c r="D510" s="532"/>
      <c r="E510" s="609"/>
      <c r="F510" s="35"/>
      <c r="G510" s="35"/>
      <c r="H510" s="585"/>
      <c r="I510" s="113"/>
      <c r="J510" s="534"/>
      <c r="K510" s="122"/>
      <c r="L510" s="116"/>
      <c r="M510" s="119" t="n">
        <f aca="false">M509*Kalkulation!$F$8</f>
        <v>5.04</v>
      </c>
      <c r="N510" s="45" t="n">
        <f aca="false">N509*Kalkulation!$F$8</f>
        <v>10.08</v>
      </c>
      <c r="O510" s="45" t="n">
        <f aca="false">O509*Kalkulation!$F$8</f>
        <v>15.12</v>
      </c>
      <c r="P510" s="45" t="n">
        <f aca="false">P509*Kalkulation!$F$8</f>
        <v>22.68</v>
      </c>
      <c r="Q510" s="45" t="n">
        <f aca="false">Q509*Kalkulation!$F$8</f>
        <v>34.02</v>
      </c>
      <c r="R510" s="46" t="n">
        <f aca="false">R509*Kalkulation!$F$8</f>
        <v>51.03</v>
      </c>
      <c r="T510" s="181"/>
    </row>
    <row r="511" customFormat="false" ht="10.5" hidden="false" customHeight="true" outlineLevel="0" collapsed="false">
      <c r="B511" s="325" t="s">
        <v>28</v>
      </c>
      <c r="C511" s="555"/>
      <c r="D511" s="532"/>
      <c r="E511" s="609"/>
      <c r="F511" s="35"/>
      <c r="G511" s="35"/>
      <c r="H511" s="585"/>
      <c r="I511" s="113"/>
      <c r="J511" s="115"/>
      <c r="K511" s="115"/>
      <c r="L511" s="116"/>
      <c r="M511" s="344" t="n">
        <f aca="false">M509*Kalkulation!$F$9</f>
        <v>38.16</v>
      </c>
      <c r="N511" s="157" t="n">
        <f aca="false">N509*Kalkulation!$F$9</f>
        <v>76.32</v>
      </c>
      <c r="O511" s="157" t="n">
        <f aca="false">O509*Kalkulation!$F$9</f>
        <v>114.48</v>
      </c>
      <c r="P511" s="157" t="n">
        <f aca="false">P509*Kalkulation!$F$9</f>
        <v>171.72</v>
      </c>
      <c r="Q511" s="157" t="n">
        <f aca="false">Q509*Kalkulation!$F$9</f>
        <v>257.58</v>
      </c>
      <c r="R511" s="481" t="n">
        <f aca="false">R509*Kalkulation!$F$9</f>
        <v>386.37</v>
      </c>
      <c r="T511" s="545"/>
    </row>
    <row r="512" customFormat="false" ht="10.5" hidden="false" customHeight="true" outlineLevel="0" collapsed="false">
      <c r="B512" s="494" t="s">
        <v>429</v>
      </c>
      <c r="C512" s="487" t="n">
        <v>4.2</v>
      </c>
      <c r="D512" s="593" t="n">
        <v>1.5</v>
      </c>
      <c r="E512" s="594"/>
      <c r="F512" s="594"/>
      <c r="G512" s="594"/>
      <c r="H512" s="595" t="s">
        <v>270</v>
      </c>
      <c r="I512" s="603"/>
      <c r="J512" s="604"/>
      <c r="K512" s="604"/>
      <c r="L512" s="605"/>
      <c r="M512" s="559" t="n">
        <f aca="false">$D512+7.5</f>
        <v>9</v>
      </c>
      <c r="N512" s="474" t="n">
        <f aca="false">$D512+9</f>
        <v>10.5</v>
      </c>
      <c r="O512" s="474" t="n">
        <f aca="false">$D512+10.5</f>
        <v>12</v>
      </c>
      <c r="P512" s="474" t="n">
        <f aca="false">$D512+12</f>
        <v>13.5</v>
      </c>
      <c r="Q512" s="474" t="n">
        <f aca="false">$D512+13.5</f>
        <v>15</v>
      </c>
      <c r="R512" s="475" t="n">
        <f aca="false">$D512+15</f>
        <v>16.5</v>
      </c>
    </row>
    <row r="513" customFormat="false" ht="10.5" hidden="false" customHeight="true" outlineLevel="0" collapsed="false">
      <c r="B513" s="494" t="s">
        <v>430</v>
      </c>
      <c r="C513" s="495" t="n">
        <v>4.4</v>
      </c>
      <c r="D513" s="610" t="n">
        <v>1.5</v>
      </c>
      <c r="E513" s="611"/>
      <c r="F513" s="611"/>
      <c r="G513" s="611"/>
      <c r="H513" s="612" t="s">
        <v>270</v>
      </c>
      <c r="I513" s="603"/>
      <c r="J513" s="122"/>
      <c r="K513" s="604"/>
      <c r="L513" s="605"/>
      <c r="M513" s="561" t="n">
        <f aca="false">$D513+7.5</f>
        <v>9</v>
      </c>
      <c r="N513" s="503" t="n">
        <f aca="false">$D513+9</f>
        <v>10.5</v>
      </c>
      <c r="O513" s="503" t="n">
        <f aca="false">$D513+10.5</f>
        <v>12</v>
      </c>
      <c r="P513" s="503" t="n">
        <f aca="false">$D513+12</f>
        <v>13.5</v>
      </c>
      <c r="Q513" s="503" t="n">
        <f aca="false">$D513+13.5</f>
        <v>15</v>
      </c>
      <c r="R513" s="504" t="n">
        <f aca="false">$D513+15</f>
        <v>16.5</v>
      </c>
    </row>
    <row r="514" customFormat="false" ht="10.5" hidden="false" customHeight="true" outlineLevel="0" collapsed="false">
      <c r="B514" s="494" t="s">
        <v>431</v>
      </c>
      <c r="C514" s="505" t="n">
        <v>4.8</v>
      </c>
      <c r="D514" s="600" t="n">
        <v>1.5</v>
      </c>
      <c r="E514" s="601"/>
      <c r="F514" s="601"/>
      <c r="G514" s="601"/>
      <c r="H514" s="602" t="s">
        <v>270</v>
      </c>
      <c r="I514" s="603"/>
      <c r="J514" s="342"/>
      <c r="K514" s="342"/>
      <c r="L514" s="605"/>
      <c r="M514" s="561" t="n">
        <f aca="false">$D514+7.5</f>
        <v>9</v>
      </c>
      <c r="N514" s="503" t="n">
        <f aca="false">$D514+9</f>
        <v>10.5</v>
      </c>
      <c r="O514" s="503" t="n">
        <f aca="false">$D514+10.5</f>
        <v>12</v>
      </c>
      <c r="P514" s="503" t="n">
        <f aca="false">$D514+12</f>
        <v>13.5</v>
      </c>
      <c r="Q514" s="503" t="n">
        <f aca="false">$D514+13.5</f>
        <v>15</v>
      </c>
      <c r="R514" s="504" t="n">
        <f aca="false">$D514+15</f>
        <v>16.5</v>
      </c>
    </row>
    <row r="515" customFormat="false" ht="10.5" hidden="false" customHeight="true" outlineLevel="0" collapsed="false">
      <c r="B515" s="478" t="s">
        <v>26</v>
      </c>
      <c r="C515" s="339" t="n">
        <v>5</v>
      </c>
      <c r="D515" s="479" t="n">
        <v>3</v>
      </c>
      <c r="E515" s="340" t="n">
        <v>1</v>
      </c>
      <c r="F515" s="35"/>
      <c r="G515" s="35"/>
      <c r="H515" s="613"/>
      <c r="I515" s="113"/>
      <c r="J515" s="122"/>
      <c r="K515" s="122"/>
      <c r="L515" s="116"/>
      <c r="M515" s="61" t="n">
        <f aca="false">$C515*Rohstoffe!M$8+$D515*Rohstoffe!M$13+$E515*Rohstoffe!M$15+$F515*Rohstoffe!M$17</f>
        <v>3.384</v>
      </c>
      <c r="N515" s="61" t="n">
        <f aca="false">$C515*Rohstoffe!N$8+$D515*Rohstoffe!N$13+$E515*Rohstoffe!N$15+$F515*Rohstoffe!N$17</f>
        <v>6.768</v>
      </c>
      <c r="O515" s="61" t="n">
        <f aca="false">$C515*Rohstoffe!O$8+$D515*Rohstoffe!O$13+$E515*Rohstoffe!O$15+$F515*Rohstoffe!O$17</f>
        <v>10.152</v>
      </c>
      <c r="P515" s="61" t="n">
        <f aca="false">$C515*Rohstoffe!P$8+$D515*Rohstoffe!P$13+$E515*Rohstoffe!P$15+$F515*Rohstoffe!P$17</f>
        <v>15.228</v>
      </c>
      <c r="Q515" s="61" t="n">
        <f aca="false">$C515*Rohstoffe!Q$8+$D515*Rohstoffe!Q$13+$E515*Rohstoffe!Q$15+$F515*Rohstoffe!Q$17</f>
        <v>22.842</v>
      </c>
      <c r="R515" s="62" t="n">
        <f aca="false">$C515*Rohstoffe!R$8+$D515*Rohstoffe!R$13+$E515*Rohstoffe!R$15+$F515*Rohstoffe!R$17</f>
        <v>34.263</v>
      </c>
    </row>
    <row r="516" customFormat="false" ht="10.5" hidden="false" customHeight="true" outlineLevel="0" collapsed="false">
      <c r="B516" s="324" t="s">
        <v>27</v>
      </c>
      <c r="C516" s="339"/>
      <c r="D516" s="479"/>
      <c r="E516" s="340"/>
      <c r="F516" s="35"/>
      <c r="G516" s="35"/>
      <c r="H516" s="613"/>
      <c r="I516" s="113"/>
      <c r="J516" s="342"/>
      <c r="K516" s="342"/>
      <c r="L516" s="116"/>
      <c r="M516" s="118" t="n">
        <f aca="false">M515*Kalkulation!$F$8</f>
        <v>5.922</v>
      </c>
      <c r="N516" s="45" t="n">
        <f aca="false">N515*Kalkulation!$F$8</f>
        <v>11.844</v>
      </c>
      <c r="O516" s="45" t="n">
        <f aca="false">O515*Kalkulation!$F$8</f>
        <v>17.766</v>
      </c>
      <c r="P516" s="45" t="n">
        <f aca="false">P515*Kalkulation!$F$8</f>
        <v>26.649</v>
      </c>
      <c r="Q516" s="45" t="n">
        <f aca="false">Q515*Kalkulation!$F$8</f>
        <v>39.9735</v>
      </c>
      <c r="R516" s="46" t="n">
        <f aca="false">R515*Kalkulation!$F$8</f>
        <v>59.96025</v>
      </c>
    </row>
    <row r="517" customFormat="false" ht="10.5" hidden="false" customHeight="true" outlineLevel="0" collapsed="false">
      <c r="B517" s="325" t="s">
        <v>28</v>
      </c>
      <c r="C517" s="339"/>
      <c r="D517" s="479"/>
      <c r="E517" s="340"/>
      <c r="F517" s="35"/>
      <c r="G517" s="35"/>
      <c r="H517" s="613"/>
      <c r="I517" s="113"/>
      <c r="J517" s="115"/>
      <c r="K517" s="115"/>
      <c r="L517" s="116"/>
      <c r="M517" s="156" t="n">
        <f aca="false">M515*Kalkulation!$F$9</f>
        <v>44.838</v>
      </c>
      <c r="N517" s="157" t="n">
        <f aca="false">N515*Kalkulation!$F$9</f>
        <v>89.676</v>
      </c>
      <c r="O517" s="157" t="n">
        <f aca="false">O515*Kalkulation!$F$9</f>
        <v>134.514</v>
      </c>
      <c r="P517" s="157" t="n">
        <f aca="false">P515*Kalkulation!$F$9</f>
        <v>201.771</v>
      </c>
      <c r="Q517" s="157" t="n">
        <f aca="false">Q515*Kalkulation!$F$9</f>
        <v>302.6565</v>
      </c>
      <c r="R517" s="481" t="n">
        <f aca="false">R515*Kalkulation!$F$9</f>
        <v>453.98475</v>
      </c>
    </row>
    <row r="518" customFormat="false" ht="10.5" hidden="false" customHeight="true" outlineLevel="0" collapsed="false">
      <c r="B518" s="543" t="s">
        <v>432</v>
      </c>
      <c r="C518" s="487" t="n">
        <v>2.8</v>
      </c>
      <c r="D518" s="593" t="n">
        <v>1.5</v>
      </c>
      <c r="E518" s="614"/>
      <c r="F518" s="614"/>
      <c r="G518" s="614"/>
      <c r="H518" s="402" t="s">
        <v>270</v>
      </c>
      <c r="I518" s="604"/>
      <c r="J518" s="122"/>
      <c r="K518" s="604"/>
      <c r="L518" s="604"/>
      <c r="M518" s="615" t="s">
        <v>433</v>
      </c>
      <c r="N518" s="615"/>
      <c r="O518" s="616" t="s">
        <v>75</v>
      </c>
      <c r="P518" s="616"/>
      <c r="Q518" s="617" t="s">
        <v>434</v>
      </c>
      <c r="R518" s="518" t="n">
        <f aca="false">$D518+15</f>
        <v>16.5</v>
      </c>
    </row>
    <row r="519" customFormat="false" ht="10.5" hidden="false" customHeight="true" outlineLevel="0" collapsed="false">
      <c r="B519" s="494"/>
      <c r="C519" s="495" t="n">
        <v>2.8</v>
      </c>
      <c r="D519" s="610" t="n">
        <v>1.5</v>
      </c>
      <c r="E519" s="618"/>
      <c r="F519" s="618"/>
      <c r="G519" s="618"/>
      <c r="H519" s="619" t="s">
        <v>270</v>
      </c>
      <c r="I519" s="604"/>
      <c r="J519" s="607"/>
      <c r="K519" s="604"/>
      <c r="L519" s="604"/>
      <c r="M519" s="620" t="s">
        <v>435</v>
      </c>
      <c r="N519" s="620"/>
      <c r="O519" s="621" t="s">
        <v>79</v>
      </c>
      <c r="P519" s="621"/>
      <c r="Q519" s="622" t="s">
        <v>434</v>
      </c>
      <c r="R519" s="519" t="n">
        <f aca="false">$D519+15</f>
        <v>16.5</v>
      </c>
    </row>
    <row r="520" customFormat="false" ht="10.5" hidden="false" customHeight="true" outlineLevel="0" collapsed="false">
      <c r="B520" s="494"/>
      <c r="C520" s="495" t="n">
        <v>2.8</v>
      </c>
      <c r="D520" s="610" t="n">
        <v>1.5</v>
      </c>
      <c r="E520" s="618"/>
      <c r="F520" s="618"/>
      <c r="G520" s="618"/>
      <c r="H520" s="619" t="s">
        <v>270</v>
      </c>
      <c r="I520" s="604"/>
      <c r="J520" s="608"/>
      <c r="K520" s="604"/>
      <c r="L520" s="604"/>
      <c r="M520" s="620" t="s">
        <v>436</v>
      </c>
      <c r="N520" s="620"/>
      <c r="O520" s="621" t="s">
        <v>67</v>
      </c>
      <c r="P520" s="621"/>
      <c r="Q520" s="622" t="s">
        <v>434</v>
      </c>
      <c r="R520" s="519" t="n">
        <f aca="false">$D520+15</f>
        <v>16.5</v>
      </c>
    </row>
    <row r="521" customFormat="false" ht="10.5" hidden="false" customHeight="true" outlineLevel="0" collapsed="false">
      <c r="B521" s="494"/>
      <c r="C521" s="495" t="n">
        <v>2.8</v>
      </c>
      <c r="D521" s="610" t="n">
        <v>1.5</v>
      </c>
      <c r="E521" s="618"/>
      <c r="F521" s="618"/>
      <c r="G521" s="618"/>
      <c r="H521" s="619" t="s">
        <v>270</v>
      </c>
      <c r="I521" s="604"/>
      <c r="J521" s="534"/>
      <c r="K521" s="604"/>
      <c r="L521" s="604"/>
      <c r="M521" s="620" t="s">
        <v>437</v>
      </c>
      <c r="N521" s="620"/>
      <c r="O521" s="621" t="s">
        <v>70</v>
      </c>
      <c r="P521" s="621"/>
      <c r="Q521" s="622" t="s">
        <v>438</v>
      </c>
      <c r="R521" s="519" t="n">
        <f aca="false">$D521+15</f>
        <v>16.5</v>
      </c>
    </row>
    <row r="522" customFormat="false" ht="10.5" hidden="false" customHeight="true" outlineLevel="0" collapsed="false">
      <c r="B522" s="494"/>
      <c r="C522" s="495" t="n">
        <v>2.8</v>
      </c>
      <c r="D522" s="610" t="n">
        <v>1.5</v>
      </c>
      <c r="E522" s="618"/>
      <c r="F522" s="618"/>
      <c r="G522" s="618"/>
      <c r="H522" s="619" t="s">
        <v>270</v>
      </c>
      <c r="I522" s="604"/>
      <c r="J522" s="99"/>
      <c r="K522" s="604"/>
      <c r="L522" s="604"/>
      <c r="M522" s="620" t="s">
        <v>439</v>
      </c>
      <c r="N522" s="620"/>
      <c r="O522" s="621" t="s">
        <v>85</v>
      </c>
      <c r="P522" s="621"/>
      <c r="Q522" s="622" t="s">
        <v>438</v>
      </c>
      <c r="R522" s="519" t="n">
        <f aca="false">$D522+15</f>
        <v>16.5</v>
      </c>
    </row>
    <row r="523" customFormat="false" ht="10.5" hidden="false" customHeight="true" outlineLevel="0" collapsed="false">
      <c r="B523" s="494"/>
      <c r="C523" s="505" t="n">
        <v>2.8</v>
      </c>
      <c r="D523" s="600" t="n">
        <v>1.5</v>
      </c>
      <c r="E523" s="623"/>
      <c r="F523" s="623"/>
      <c r="G523" s="623"/>
      <c r="H523" s="624" t="s">
        <v>270</v>
      </c>
      <c r="I523" s="604"/>
      <c r="J523" s="99"/>
      <c r="K523" s="604"/>
      <c r="L523" s="604"/>
      <c r="M523" s="625" t="s">
        <v>440</v>
      </c>
      <c r="N523" s="625"/>
      <c r="O523" s="626" t="s">
        <v>441</v>
      </c>
      <c r="P523" s="626"/>
      <c r="Q523" s="627" t="s">
        <v>442</v>
      </c>
      <c r="R523" s="576" t="n">
        <f aca="false">$D523+15</f>
        <v>16.5</v>
      </c>
    </row>
    <row r="524" customFormat="false" ht="10.5" hidden="false" customHeight="true" outlineLevel="0" collapsed="false">
      <c r="B524" s="476"/>
      <c r="C524" s="97" t="s">
        <v>5</v>
      </c>
      <c r="D524" s="97"/>
      <c r="E524" s="97"/>
      <c r="F524" s="97"/>
      <c r="G524" s="97"/>
      <c r="H524" s="97"/>
      <c r="I524" s="574"/>
      <c r="J524" s="607"/>
      <c r="K524" s="433"/>
      <c r="L524" s="433"/>
      <c r="M524" s="134"/>
      <c r="N524" s="134"/>
      <c r="O524" s="566"/>
      <c r="P524" s="566"/>
      <c r="Q524" s="628"/>
      <c r="R524" s="520" t="s">
        <v>42</v>
      </c>
    </row>
    <row r="525" customFormat="false" ht="10.5" hidden="false" customHeight="true" outlineLevel="0" collapsed="false">
      <c r="B525" s="476"/>
      <c r="C525" s="482" t="s">
        <v>15</v>
      </c>
      <c r="D525" s="482"/>
      <c r="E525" s="482"/>
      <c r="F525" s="482"/>
      <c r="G525" s="482"/>
      <c r="H525" s="482"/>
      <c r="I525" s="107"/>
      <c r="J525" s="99"/>
      <c r="K525" s="108"/>
      <c r="L525" s="108"/>
      <c r="M525" s="134"/>
      <c r="N525" s="134"/>
      <c r="O525" s="566"/>
      <c r="P525" s="566"/>
      <c r="Q525" s="628"/>
      <c r="R525" s="521" t="s">
        <v>48</v>
      </c>
    </row>
    <row r="526" customFormat="false" ht="10.5" hidden="false" customHeight="true" outlineLevel="0" collapsed="false">
      <c r="B526" s="478" t="s">
        <v>26</v>
      </c>
      <c r="C526" s="339" t="n">
        <v>3</v>
      </c>
      <c r="D526" s="479" t="n">
        <v>4</v>
      </c>
      <c r="E526" s="35"/>
      <c r="F526" s="35"/>
      <c r="G526" s="522" t="n">
        <v>1</v>
      </c>
      <c r="H526" s="613"/>
      <c r="I526" s="113"/>
      <c r="J526" s="99"/>
      <c r="K526" s="122"/>
      <c r="L526" s="115"/>
      <c r="M526" s="145"/>
      <c r="N526" s="145"/>
      <c r="O526" s="145"/>
      <c r="P526" s="145"/>
      <c r="Q526" s="227"/>
      <c r="R526" s="323" t="n">
        <f aca="false">$C526*Rohstoffe!R$8+$D526*Rohstoffe!R$13+$E526*Rohstoffe!R$15+$F526*Rohstoffe!R$17+$G526*Rohstoffe!$I$44</f>
        <v>53.481</v>
      </c>
    </row>
    <row r="527" customFormat="false" ht="10.5" hidden="false" customHeight="true" outlineLevel="0" collapsed="false">
      <c r="B527" s="324" t="s">
        <v>27</v>
      </c>
      <c r="C527" s="339"/>
      <c r="D527" s="479"/>
      <c r="E527" s="35"/>
      <c r="F527" s="35"/>
      <c r="G527" s="522"/>
      <c r="H527" s="613"/>
      <c r="I527" s="113"/>
      <c r="J527" s="99"/>
      <c r="K527" s="342"/>
      <c r="L527" s="115"/>
      <c r="M527" s="145"/>
      <c r="N527" s="145"/>
      <c r="O527" s="145"/>
      <c r="P527" s="145"/>
      <c r="Q527" s="227"/>
      <c r="R527" s="629" t="n">
        <f aca="false">R526*Kalkulation!$F$8</f>
        <v>93.59175</v>
      </c>
    </row>
    <row r="528" customFormat="false" ht="10.5" hidden="false" customHeight="true" outlineLevel="0" collapsed="false">
      <c r="B528" s="325" t="s">
        <v>28</v>
      </c>
      <c r="C528" s="339"/>
      <c r="D528" s="479"/>
      <c r="E528" s="35"/>
      <c r="F528" s="35"/>
      <c r="G528" s="522"/>
      <c r="H528" s="613"/>
      <c r="I528" s="113"/>
      <c r="J528" s="115"/>
      <c r="K528" s="115"/>
      <c r="L528" s="115"/>
      <c r="M528" s="145"/>
      <c r="N528" s="145"/>
      <c r="O528" s="145"/>
      <c r="P528" s="145"/>
      <c r="Q528" s="227"/>
      <c r="R528" s="630" t="n">
        <f aca="false">R526*Kalkulation!$F$9</f>
        <v>708.62325</v>
      </c>
    </row>
    <row r="529" customFormat="false" ht="10.5" hidden="false" customHeight="true" outlineLevel="0" collapsed="false">
      <c r="B529" s="468" t="s">
        <v>443</v>
      </c>
      <c r="C529" s="495" t="n">
        <v>3.5</v>
      </c>
      <c r="D529" s="610" t="n">
        <v>1.5</v>
      </c>
      <c r="E529" s="618"/>
      <c r="F529" s="618"/>
      <c r="G529" s="618"/>
      <c r="H529" s="619" t="s">
        <v>270</v>
      </c>
      <c r="I529" s="603"/>
      <c r="J529" s="122"/>
      <c r="K529" s="604"/>
      <c r="L529" s="604"/>
      <c r="M529" s="615" t="s">
        <v>444</v>
      </c>
      <c r="N529" s="615"/>
      <c r="O529" s="616" t="s">
        <v>75</v>
      </c>
      <c r="P529" s="616"/>
      <c r="Q529" s="617" t="s">
        <v>434</v>
      </c>
      <c r="R529" s="519" t="n">
        <f aca="false">$D529+15</f>
        <v>16.5</v>
      </c>
    </row>
    <row r="530" customFormat="false" ht="10.5" hidden="false" customHeight="true" outlineLevel="0" collapsed="false">
      <c r="B530" s="494"/>
      <c r="C530" s="495" t="n">
        <v>3.5</v>
      </c>
      <c r="D530" s="610" t="n">
        <v>1.5</v>
      </c>
      <c r="E530" s="618"/>
      <c r="F530" s="618"/>
      <c r="G530" s="618"/>
      <c r="H530" s="619" t="s">
        <v>270</v>
      </c>
      <c r="I530" s="603"/>
      <c r="J530" s="122"/>
      <c r="K530" s="604"/>
      <c r="L530" s="604"/>
      <c r="M530" s="620" t="s">
        <v>435</v>
      </c>
      <c r="N530" s="620"/>
      <c r="O530" s="621" t="s">
        <v>79</v>
      </c>
      <c r="P530" s="621"/>
      <c r="Q530" s="622" t="s">
        <v>434</v>
      </c>
      <c r="R530" s="519" t="n">
        <f aca="false">$D530+15</f>
        <v>16.5</v>
      </c>
    </row>
    <row r="531" customFormat="false" ht="10.5" hidden="false" customHeight="true" outlineLevel="0" collapsed="false">
      <c r="B531" s="494"/>
      <c r="C531" s="495" t="n">
        <v>3.5</v>
      </c>
      <c r="D531" s="610" t="n">
        <v>1.5</v>
      </c>
      <c r="E531" s="618"/>
      <c r="F531" s="618"/>
      <c r="G531" s="618"/>
      <c r="H531" s="619" t="s">
        <v>270</v>
      </c>
      <c r="I531" s="603"/>
      <c r="J531" s="122"/>
      <c r="K531" s="604"/>
      <c r="L531" s="604"/>
      <c r="M531" s="620" t="s">
        <v>436</v>
      </c>
      <c r="N531" s="620"/>
      <c r="O531" s="621" t="s">
        <v>67</v>
      </c>
      <c r="P531" s="621"/>
      <c r="Q531" s="622" t="s">
        <v>434</v>
      </c>
      <c r="R531" s="519" t="n">
        <f aca="false">$D531+15</f>
        <v>16.5</v>
      </c>
    </row>
    <row r="532" customFormat="false" ht="10.5" hidden="false" customHeight="true" outlineLevel="0" collapsed="false">
      <c r="B532" s="494"/>
      <c r="C532" s="495" t="n">
        <v>3.5</v>
      </c>
      <c r="D532" s="610" t="n">
        <v>1.5</v>
      </c>
      <c r="E532" s="618"/>
      <c r="F532" s="618"/>
      <c r="G532" s="618"/>
      <c r="H532" s="619" t="s">
        <v>270</v>
      </c>
      <c r="I532" s="603"/>
      <c r="J532" s="122"/>
      <c r="K532" s="604"/>
      <c r="L532" s="604"/>
      <c r="M532" s="620" t="s">
        <v>437</v>
      </c>
      <c r="N532" s="620"/>
      <c r="O532" s="621" t="s">
        <v>70</v>
      </c>
      <c r="P532" s="621"/>
      <c r="Q532" s="622" t="s">
        <v>438</v>
      </c>
      <c r="R532" s="519" t="n">
        <f aca="false">$D532+15</f>
        <v>16.5</v>
      </c>
    </row>
    <row r="533" customFormat="false" ht="10.5" hidden="false" customHeight="true" outlineLevel="0" collapsed="false">
      <c r="B533" s="494"/>
      <c r="C533" s="495" t="n">
        <v>3.5</v>
      </c>
      <c r="D533" s="610" t="n">
        <v>1.5</v>
      </c>
      <c r="E533" s="618"/>
      <c r="F533" s="618"/>
      <c r="G533" s="618"/>
      <c r="H533" s="619" t="s">
        <v>270</v>
      </c>
      <c r="I533" s="603"/>
      <c r="J533" s="122"/>
      <c r="K533" s="604"/>
      <c r="L533" s="604"/>
      <c r="M533" s="620" t="s">
        <v>439</v>
      </c>
      <c r="N533" s="620"/>
      <c r="O533" s="621" t="s">
        <v>85</v>
      </c>
      <c r="P533" s="621"/>
      <c r="Q533" s="622" t="s">
        <v>438</v>
      </c>
      <c r="R533" s="519" t="n">
        <f aca="false">$D533+15</f>
        <v>16.5</v>
      </c>
    </row>
    <row r="534" customFormat="false" ht="10.5" hidden="false" customHeight="true" outlineLevel="0" collapsed="false">
      <c r="B534" s="494"/>
      <c r="C534" s="505" t="n">
        <v>3.5</v>
      </c>
      <c r="D534" s="600" t="n">
        <v>1.5</v>
      </c>
      <c r="E534" s="623"/>
      <c r="F534" s="623"/>
      <c r="G534" s="623"/>
      <c r="H534" s="624" t="s">
        <v>270</v>
      </c>
      <c r="I534" s="603"/>
      <c r="J534" s="122"/>
      <c r="K534" s="604"/>
      <c r="L534" s="604"/>
      <c r="M534" s="625" t="s">
        <v>440</v>
      </c>
      <c r="N534" s="625"/>
      <c r="O534" s="626" t="s">
        <v>441</v>
      </c>
      <c r="P534" s="626"/>
      <c r="Q534" s="627" t="n">
        <v>3</v>
      </c>
      <c r="R534" s="576" t="n">
        <f aca="false">$D534+15</f>
        <v>16.5</v>
      </c>
    </row>
    <row r="535" customFormat="false" ht="10.5" hidden="false" customHeight="true" outlineLevel="0" collapsed="false">
      <c r="B535" s="478" t="s">
        <v>26</v>
      </c>
      <c r="C535" s="339" t="n">
        <v>4</v>
      </c>
      <c r="D535" s="479" t="n">
        <v>3</v>
      </c>
      <c r="E535" s="340" t="n">
        <v>1</v>
      </c>
      <c r="F535" s="35"/>
      <c r="G535" s="522" t="n">
        <v>2</v>
      </c>
      <c r="H535" s="613"/>
      <c r="I535" s="113"/>
      <c r="J535" s="99"/>
      <c r="K535" s="122"/>
      <c r="L535" s="115"/>
      <c r="M535" s="145"/>
      <c r="N535" s="145"/>
      <c r="O535" s="145"/>
      <c r="P535" s="145"/>
      <c r="Q535" s="227"/>
      <c r="R535" s="323" t="n">
        <f aca="false">$C535*Rohstoffe!R$8+$D535*Rohstoffe!R$13+$E535*Rohstoffe!R$15+$F535*Rohstoffe!R$17+$G535*Rohstoffe!$I$44</f>
        <v>88.008</v>
      </c>
    </row>
    <row r="536" customFormat="false" ht="10.5" hidden="false" customHeight="true" outlineLevel="0" collapsed="false">
      <c r="B536" s="324" t="s">
        <v>27</v>
      </c>
      <c r="C536" s="339"/>
      <c r="D536" s="479"/>
      <c r="E536" s="340"/>
      <c r="F536" s="35"/>
      <c r="G536" s="522"/>
      <c r="H536" s="613"/>
      <c r="I536" s="113"/>
      <c r="J536" s="99"/>
      <c r="K536" s="99"/>
      <c r="L536" s="115"/>
      <c r="M536" s="145"/>
      <c r="N536" s="145"/>
      <c r="O536" s="145"/>
      <c r="P536" s="145"/>
      <c r="Q536" s="227"/>
      <c r="R536" s="629" t="n">
        <f aca="false">R535*Kalkulation!$F$8</f>
        <v>154.014</v>
      </c>
    </row>
    <row r="537" customFormat="false" ht="10.5" hidden="false" customHeight="true" outlineLevel="0" collapsed="false">
      <c r="B537" s="325" t="s">
        <v>28</v>
      </c>
      <c r="C537" s="339"/>
      <c r="D537" s="479"/>
      <c r="E537" s="340"/>
      <c r="F537" s="35"/>
      <c r="G537" s="522"/>
      <c r="H537" s="613"/>
      <c r="I537" s="113"/>
      <c r="J537" s="99"/>
      <c r="K537" s="99"/>
      <c r="L537" s="115"/>
      <c r="M537" s="145"/>
      <c r="N537" s="145"/>
      <c r="O537" s="145"/>
      <c r="P537" s="145"/>
      <c r="Q537" s="227"/>
      <c r="R537" s="630" t="n">
        <f aca="false">R535*Kalkulation!$F$9</f>
        <v>1166.106</v>
      </c>
    </row>
    <row r="538" customFormat="false" ht="10.5" hidden="false" customHeight="true" outlineLevel="0" collapsed="false">
      <c r="B538" s="468" t="s">
        <v>445</v>
      </c>
      <c r="C538" s="487" t="n">
        <v>4.2</v>
      </c>
      <c r="D538" s="593" t="n">
        <v>1.5</v>
      </c>
      <c r="E538" s="614"/>
      <c r="F538" s="614"/>
      <c r="G538" s="614"/>
      <c r="H538" s="402" t="s">
        <v>270</v>
      </c>
      <c r="I538" s="603"/>
      <c r="J538" s="99"/>
      <c r="K538" s="99"/>
      <c r="L538" s="604"/>
      <c r="M538" s="615" t="s">
        <v>433</v>
      </c>
      <c r="N538" s="615"/>
      <c r="O538" s="616" t="s">
        <v>75</v>
      </c>
      <c r="P538" s="616"/>
      <c r="Q538" s="617" t="s">
        <v>434</v>
      </c>
      <c r="R538" s="518" t="n">
        <f aca="false">$D538+15</f>
        <v>16.5</v>
      </c>
    </row>
    <row r="539" customFormat="false" ht="10.5" hidden="false" customHeight="true" outlineLevel="0" collapsed="false">
      <c r="B539" s="494"/>
      <c r="C539" s="495" t="n">
        <v>4.2</v>
      </c>
      <c r="D539" s="610" t="n">
        <v>1.5</v>
      </c>
      <c r="E539" s="618"/>
      <c r="F539" s="618"/>
      <c r="G539" s="618"/>
      <c r="H539" s="619" t="s">
        <v>270</v>
      </c>
      <c r="I539" s="603"/>
      <c r="J539" s="99"/>
      <c r="K539" s="99"/>
      <c r="L539" s="604"/>
      <c r="M539" s="620" t="s">
        <v>435</v>
      </c>
      <c r="N539" s="620"/>
      <c r="O539" s="621" t="s">
        <v>79</v>
      </c>
      <c r="P539" s="621"/>
      <c r="Q539" s="622" t="s">
        <v>434</v>
      </c>
      <c r="R539" s="519" t="n">
        <f aca="false">$D539+15</f>
        <v>16.5</v>
      </c>
    </row>
    <row r="540" customFormat="false" ht="10.5" hidden="false" customHeight="true" outlineLevel="0" collapsed="false">
      <c r="B540" s="494"/>
      <c r="C540" s="495" t="n">
        <v>4.2</v>
      </c>
      <c r="D540" s="610" t="n">
        <v>1.5</v>
      </c>
      <c r="E540" s="618"/>
      <c r="F540" s="618"/>
      <c r="G540" s="618"/>
      <c r="H540" s="619" t="s">
        <v>270</v>
      </c>
      <c r="I540" s="603"/>
      <c r="J540" s="348"/>
      <c r="K540" s="342" t="s">
        <v>166</v>
      </c>
      <c r="L540" s="604"/>
      <c r="M540" s="620" t="s">
        <v>446</v>
      </c>
      <c r="N540" s="620"/>
      <c r="O540" s="621" t="s">
        <v>73</v>
      </c>
      <c r="P540" s="621"/>
      <c r="Q540" s="622" t="s">
        <v>434</v>
      </c>
      <c r="R540" s="519" t="n">
        <f aca="false">$D540+15</f>
        <v>16.5</v>
      </c>
    </row>
    <row r="541" customFormat="false" ht="10.5" hidden="false" customHeight="true" outlineLevel="0" collapsed="false">
      <c r="B541" s="494"/>
      <c r="C541" s="505" t="n">
        <v>4.2</v>
      </c>
      <c r="D541" s="600" t="n">
        <v>1.5</v>
      </c>
      <c r="E541" s="623"/>
      <c r="F541" s="623"/>
      <c r="G541" s="623"/>
      <c r="H541" s="624" t="s">
        <v>270</v>
      </c>
      <c r="I541" s="603"/>
      <c r="J541" s="515"/>
      <c r="K541" s="342" t="s">
        <v>293</v>
      </c>
      <c r="L541" s="604"/>
      <c r="M541" s="625" t="s">
        <v>440</v>
      </c>
      <c r="N541" s="625"/>
      <c r="O541" s="626" t="s">
        <v>441</v>
      </c>
      <c r="P541" s="626"/>
      <c r="Q541" s="627" t="s">
        <v>442</v>
      </c>
      <c r="R541" s="576" t="n">
        <f aca="false">$D541+15</f>
        <v>16.5</v>
      </c>
    </row>
    <row r="542" customFormat="false" ht="10.5" hidden="false" customHeight="true" outlineLevel="0" collapsed="false">
      <c r="B542" s="478" t="s">
        <v>26</v>
      </c>
      <c r="C542" s="339" t="n">
        <v>5</v>
      </c>
      <c r="D542" s="479" t="n">
        <v>3</v>
      </c>
      <c r="E542" s="340" t="n">
        <v>1</v>
      </c>
      <c r="F542" s="35"/>
      <c r="G542" s="522" t="n">
        <v>3</v>
      </c>
      <c r="H542" s="613"/>
      <c r="I542" s="113"/>
      <c r="J542" s="349"/>
      <c r="K542" s="342" t="s">
        <v>59</v>
      </c>
      <c r="L542" s="115"/>
      <c r="M542" s="145"/>
      <c r="N542" s="145"/>
      <c r="O542" s="145"/>
      <c r="P542" s="145"/>
      <c r="Q542" s="227"/>
      <c r="R542" s="323" t="n">
        <f aca="false">$C542*Rohstoffe!R$8+$D542*Rohstoffe!R$13+$E542*Rohstoffe!R$15+$F542*Rohstoffe!R$17+$G542*Rohstoffe!$I$44</f>
        <v>122.535</v>
      </c>
    </row>
    <row r="543" customFormat="false" ht="10.5" hidden="false" customHeight="true" outlineLevel="0" collapsed="false">
      <c r="B543" s="324" t="s">
        <v>27</v>
      </c>
      <c r="C543" s="339"/>
      <c r="D543" s="479"/>
      <c r="E543" s="340"/>
      <c r="F543" s="35"/>
      <c r="G543" s="522"/>
      <c r="H543" s="613"/>
      <c r="I543" s="113"/>
      <c r="J543" s="631"/>
      <c r="K543" s="100" t="s">
        <v>447</v>
      </c>
      <c r="L543" s="115"/>
      <c r="M543" s="145"/>
      <c r="N543" s="145"/>
      <c r="O543" s="145"/>
      <c r="P543" s="145"/>
      <c r="Q543" s="227"/>
      <c r="R543" s="629" t="n">
        <f aca="false">R542*Kalkulation!$F$8</f>
        <v>214.43625</v>
      </c>
    </row>
    <row r="544" customFormat="false" ht="10.5" hidden="false" customHeight="true" outlineLevel="0" collapsed="false">
      <c r="B544" s="325" t="s">
        <v>28</v>
      </c>
      <c r="C544" s="339"/>
      <c r="D544" s="479"/>
      <c r="E544" s="340"/>
      <c r="F544" s="35"/>
      <c r="G544" s="522"/>
      <c r="H544" s="613"/>
      <c r="I544" s="152"/>
      <c r="J544" s="153"/>
      <c r="K544" s="153"/>
      <c r="L544" s="153"/>
      <c r="M544" s="154"/>
      <c r="N544" s="154"/>
      <c r="O544" s="154"/>
      <c r="P544" s="154"/>
      <c r="Q544" s="155"/>
      <c r="R544" s="630" t="n">
        <f aca="false">R542*Kalkulation!$F$9</f>
        <v>1623.58875</v>
      </c>
    </row>
    <row r="546" customFormat="false" ht="15" hidden="false" customHeight="true" outlineLevel="0" collapsed="false">
      <c r="B546" s="368" t="s">
        <v>266</v>
      </c>
      <c r="C546" s="368"/>
      <c r="D546" s="368"/>
      <c r="E546" s="368"/>
      <c r="F546" s="368"/>
      <c r="G546" s="368"/>
      <c r="H546" s="368"/>
      <c r="I546" s="368"/>
      <c r="J546" s="368"/>
      <c r="K546" s="368"/>
      <c r="L546" s="368"/>
      <c r="M546" s="368"/>
      <c r="N546" s="368"/>
      <c r="O546" s="368"/>
      <c r="P546" s="368"/>
      <c r="Q546" s="368"/>
      <c r="R546" s="368"/>
    </row>
    <row r="547" customFormat="false" ht="10.5" hidden="false" customHeight="true" outlineLevel="0" collapsed="false">
      <c r="B547" s="458" t="s">
        <v>267</v>
      </c>
      <c r="C547" s="374" t="s">
        <v>268</v>
      </c>
      <c r="D547" s="375"/>
      <c r="E547" s="394"/>
      <c r="F547" s="394"/>
      <c r="G547" s="394"/>
      <c r="H547" s="376" t="s">
        <v>2</v>
      </c>
      <c r="I547" s="374" t="str">
        <f aca="false">Rohstoffe!I$7</f>
        <v>Bronze</v>
      </c>
      <c r="J547" s="375" t="str">
        <f aca="false">Rohstoffe!J$7</f>
        <v>Eisen</v>
      </c>
      <c r="K547" s="375" t="str">
        <f aca="false">Rohstoffe!K$7</f>
        <v>Stahl</v>
      </c>
      <c r="L547" s="375" t="str">
        <f aca="false">Rohstoffe!L$7</f>
        <v>Titan</v>
      </c>
      <c r="M547" s="375" t="str">
        <f aca="false">Rohstoffe!M$7</f>
        <v>Platin</v>
      </c>
      <c r="N547" s="375" t="str">
        <f aca="false">Rohstoffe!N$7</f>
        <v>Mithril</v>
      </c>
      <c r="O547" s="375" t="str">
        <f aca="false">Rohstoffe!O$7</f>
        <v>Adamant</v>
      </c>
      <c r="P547" s="375" t="str">
        <f aca="false">Rohstoffe!P$7</f>
        <v>Asterit</v>
      </c>
      <c r="Q547" s="375" t="str">
        <f aca="false">Rohstoffe!Q$7</f>
        <v>Netherit</v>
      </c>
      <c r="R547" s="376" t="str">
        <f aca="false">Rohstoffe!R$7</f>
        <v>Arkanit</v>
      </c>
    </row>
    <row r="548" customFormat="false" ht="10.5" hidden="false" customHeight="true" outlineLevel="0" collapsed="false">
      <c r="B548" s="468" t="s">
        <v>269</v>
      </c>
      <c r="C548" s="487" t="n">
        <v>2.4</v>
      </c>
      <c r="D548" s="488" t="n">
        <v>0</v>
      </c>
      <c r="E548" s="489"/>
      <c r="F548" s="489"/>
      <c r="G548" s="489"/>
      <c r="H548" s="490" t="s">
        <v>270</v>
      </c>
      <c r="I548" s="473" t="n">
        <f aca="false">$D548+1.5</f>
        <v>1.5</v>
      </c>
      <c r="J548" s="474" t="n">
        <f aca="false">$D548+3</f>
        <v>3</v>
      </c>
      <c r="K548" s="474" t="n">
        <f aca="false">$D548+4.5</f>
        <v>4.5</v>
      </c>
      <c r="L548" s="474" t="n">
        <f aca="false">$D548+6</f>
        <v>6</v>
      </c>
      <c r="M548" s="474" t="n">
        <f aca="false">$D548+7.5</f>
        <v>7.5</v>
      </c>
      <c r="N548" s="474" t="n">
        <f aca="false">$D548+9</f>
        <v>9</v>
      </c>
      <c r="O548" s="474" t="n">
        <f aca="false">$D548+10.5</f>
        <v>10.5</v>
      </c>
      <c r="P548" s="474" t="n">
        <f aca="false">$D548+12</f>
        <v>12</v>
      </c>
      <c r="Q548" s="474" t="n">
        <f aca="false">$D548+13.5</f>
        <v>13.5</v>
      </c>
      <c r="R548" s="475" t="n">
        <f aca="false">$D548+15</f>
        <v>15</v>
      </c>
    </row>
    <row r="549" customFormat="false" ht="10.5" hidden="false" customHeight="true" outlineLevel="0" collapsed="false">
      <c r="B549" s="494" t="s">
        <v>271</v>
      </c>
      <c r="C549" s="495" t="n">
        <v>2.8</v>
      </c>
      <c r="D549" s="496" t="n">
        <v>0</v>
      </c>
      <c r="E549" s="497"/>
      <c r="F549" s="497"/>
      <c r="G549" s="497"/>
      <c r="H549" s="498" t="s">
        <v>270</v>
      </c>
      <c r="I549" s="502" t="n">
        <f aca="false">$D549+1.5</f>
        <v>1.5</v>
      </c>
      <c r="J549" s="503" t="n">
        <f aca="false">$D549+3</f>
        <v>3</v>
      </c>
      <c r="K549" s="503" t="n">
        <f aca="false">$D549+4.5</f>
        <v>4.5</v>
      </c>
      <c r="L549" s="503" t="n">
        <f aca="false">$D549+6</f>
        <v>6</v>
      </c>
      <c r="M549" s="503" t="n">
        <f aca="false">$D549+7.5</f>
        <v>7.5</v>
      </c>
      <c r="N549" s="503" t="n">
        <f aca="false">$D549+9</f>
        <v>9</v>
      </c>
      <c r="O549" s="503" t="n">
        <f aca="false">$D549+10.5</f>
        <v>10.5</v>
      </c>
      <c r="P549" s="503" t="n">
        <f aca="false">$D549+12</f>
        <v>12</v>
      </c>
      <c r="Q549" s="503" t="n">
        <f aca="false">$D549+13.5</f>
        <v>13.5</v>
      </c>
      <c r="R549" s="504" t="n">
        <f aca="false">$D549+15</f>
        <v>15</v>
      </c>
    </row>
    <row r="550" customFormat="false" ht="10.5" hidden="false" customHeight="true" outlineLevel="0" collapsed="false">
      <c r="B550" s="325"/>
      <c r="C550" s="76"/>
      <c r="D550" s="632" t="n">
        <v>15</v>
      </c>
      <c r="E550" s="633"/>
      <c r="F550" s="633"/>
      <c r="G550" s="634"/>
      <c r="H550" s="635" t="s">
        <v>150</v>
      </c>
      <c r="I550" s="636" t="n">
        <f aca="false">$D550</f>
        <v>15</v>
      </c>
      <c r="J550" s="637" t="n">
        <f aca="false">$D550+100</f>
        <v>115</v>
      </c>
      <c r="K550" s="637" t="n">
        <f aca="false">$D550+200</f>
        <v>215</v>
      </c>
      <c r="L550" s="637" t="n">
        <f aca="false">$D550+300</f>
        <v>315</v>
      </c>
      <c r="M550" s="637" t="n">
        <f aca="false">$D550+400</f>
        <v>415</v>
      </c>
      <c r="N550" s="637" t="n">
        <f aca="false">$D550+500</f>
        <v>515</v>
      </c>
      <c r="O550" s="637" t="n">
        <f aca="false">$D550+600</f>
        <v>615</v>
      </c>
      <c r="P550" s="637" t="n">
        <f aca="false">$D550+700</f>
        <v>715</v>
      </c>
      <c r="Q550" s="637" t="n">
        <f aca="false">$D550+800</f>
        <v>815</v>
      </c>
      <c r="R550" s="638" t="n">
        <f aca="false">$D550+900</f>
        <v>915</v>
      </c>
    </row>
    <row r="551" customFormat="false" ht="10.5" hidden="false" customHeight="true" outlineLevel="0" collapsed="false">
      <c r="B551" s="468" t="s">
        <v>272</v>
      </c>
      <c r="C551" s="487" t="n">
        <v>2.7</v>
      </c>
      <c r="D551" s="488" t="n">
        <v>0.3</v>
      </c>
      <c r="E551" s="489"/>
      <c r="F551" s="489"/>
      <c r="G551" s="489"/>
      <c r="H551" s="490" t="s">
        <v>270</v>
      </c>
      <c r="I551" s="473" t="n">
        <f aca="false">$D551+1.5</f>
        <v>1.8</v>
      </c>
      <c r="J551" s="474" t="n">
        <f aca="false">$D551+3</f>
        <v>3.3</v>
      </c>
      <c r="K551" s="474" t="n">
        <f aca="false">$D551+4.5</f>
        <v>4.8</v>
      </c>
      <c r="L551" s="474" t="n">
        <f aca="false">$D551+6</f>
        <v>6.3</v>
      </c>
      <c r="M551" s="474" t="n">
        <f aca="false">$D551+7.5</f>
        <v>7.8</v>
      </c>
      <c r="N551" s="474" t="n">
        <f aca="false">$D551+9</f>
        <v>9.3</v>
      </c>
      <c r="O551" s="474" t="n">
        <f aca="false">$D551+10.5</f>
        <v>10.8</v>
      </c>
      <c r="P551" s="474" t="n">
        <f aca="false">$D551+12</f>
        <v>12.3</v>
      </c>
      <c r="Q551" s="474" t="n">
        <f aca="false">$D551+13.5</f>
        <v>13.8</v>
      </c>
      <c r="R551" s="475" t="n">
        <f aca="false">$D551+15</f>
        <v>15.3</v>
      </c>
    </row>
    <row r="552" customFormat="false" ht="10.5" hidden="false" customHeight="true" outlineLevel="0" collapsed="false">
      <c r="B552" s="494" t="s">
        <v>273</v>
      </c>
      <c r="C552" s="495" t="n">
        <v>3</v>
      </c>
      <c r="D552" s="496" t="n">
        <v>0.2</v>
      </c>
      <c r="E552" s="497"/>
      <c r="F552" s="497"/>
      <c r="G552" s="497"/>
      <c r="H552" s="498" t="s">
        <v>270</v>
      </c>
      <c r="I552" s="502" t="n">
        <f aca="false">$D552+1.5</f>
        <v>1.7</v>
      </c>
      <c r="J552" s="503" t="n">
        <f aca="false">$D552+3</f>
        <v>3.2</v>
      </c>
      <c r="K552" s="503" t="n">
        <f aca="false">$D552+4.5</f>
        <v>4.7</v>
      </c>
      <c r="L552" s="503" t="n">
        <f aca="false">$D552+6</f>
        <v>6.2</v>
      </c>
      <c r="M552" s="503" t="n">
        <f aca="false">$D552+7.5</f>
        <v>7.7</v>
      </c>
      <c r="N552" s="503" t="n">
        <f aca="false">$D552+9</f>
        <v>9.2</v>
      </c>
      <c r="O552" s="503" t="n">
        <f aca="false">$D552+10.5</f>
        <v>10.7</v>
      </c>
      <c r="P552" s="503" t="n">
        <f aca="false">$D552+12</f>
        <v>12.2</v>
      </c>
      <c r="Q552" s="503" t="n">
        <f aca="false">$D552+13.5</f>
        <v>13.7</v>
      </c>
      <c r="R552" s="504" t="n">
        <f aca="false">$D552+15</f>
        <v>15.2</v>
      </c>
    </row>
    <row r="553" customFormat="false" ht="10.5" hidden="false" customHeight="true" outlineLevel="0" collapsed="false">
      <c r="B553" s="325"/>
      <c r="C553" s="76"/>
      <c r="D553" s="632" t="n">
        <v>35</v>
      </c>
      <c r="E553" s="633"/>
      <c r="F553" s="633"/>
      <c r="G553" s="634"/>
      <c r="H553" s="635" t="s">
        <v>150</v>
      </c>
      <c r="I553" s="636" t="n">
        <f aca="false">$D553</f>
        <v>35</v>
      </c>
      <c r="J553" s="637" t="n">
        <f aca="false">$D553+100</f>
        <v>135</v>
      </c>
      <c r="K553" s="637" t="n">
        <f aca="false">$D553+200</f>
        <v>235</v>
      </c>
      <c r="L553" s="637" t="n">
        <f aca="false">$D553+300</f>
        <v>335</v>
      </c>
      <c r="M553" s="637" t="n">
        <f aca="false">$D553+400</f>
        <v>435</v>
      </c>
      <c r="N553" s="637" t="n">
        <f aca="false">$D553+500</f>
        <v>535</v>
      </c>
      <c r="O553" s="637" t="n">
        <f aca="false">$D553+600</f>
        <v>635</v>
      </c>
      <c r="P553" s="637" t="n">
        <f aca="false">$D553+700</f>
        <v>735</v>
      </c>
      <c r="Q553" s="637" t="n">
        <f aca="false">$D553+800</f>
        <v>835</v>
      </c>
      <c r="R553" s="638" t="n">
        <f aca="false">$D553+900</f>
        <v>935</v>
      </c>
    </row>
    <row r="554" customFormat="false" ht="10.5" hidden="false" customHeight="true" outlineLevel="0" collapsed="false">
      <c r="B554" s="468" t="s">
        <v>274</v>
      </c>
      <c r="C554" s="487" t="n">
        <v>3.2</v>
      </c>
      <c r="D554" s="488" t="n">
        <v>0.6</v>
      </c>
      <c r="E554" s="489"/>
      <c r="F554" s="489"/>
      <c r="G554" s="489"/>
      <c r="H554" s="490" t="s">
        <v>270</v>
      </c>
      <c r="I554" s="473" t="n">
        <f aca="false">$D554+1.5</f>
        <v>2.1</v>
      </c>
      <c r="J554" s="474" t="n">
        <f aca="false">$D554+3</f>
        <v>3.6</v>
      </c>
      <c r="K554" s="474" t="n">
        <f aca="false">$D554+4.5</f>
        <v>5.1</v>
      </c>
      <c r="L554" s="474" t="n">
        <f aca="false">$D554+6</f>
        <v>6.6</v>
      </c>
      <c r="M554" s="474" t="n">
        <f aca="false">$D554+7.5</f>
        <v>8.1</v>
      </c>
      <c r="N554" s="474" t="n">
        <f aca="false">$D554+9</f>
        <v>9.6</v>
      </c>
      <c r="O554" s="474" t="n">
        <f aca="false">$D554+10.5</f>
        <v>11.1</v>
      </c>
      <c r="P554" s="474" t="n">
        <f aca="false">$D554+12</f>
        <v>12.6</v>
      </c>
      <c r="Q554" s="474" t="n">
        <f aca="false">$D554+13.5</f>
        <v>14.1</v>
      </c>
      <c r="R554" s="475" t="n">
        <f aca="false">$D554+15</f>
        <v>15.6</v>
      </c>
    </row>
    <row r="555" customFormat="false" ht="10.5" hidden="false" customHeight="true" outlineLevel="0" collapsed="false">
      <c r="B555" s="324"/>
      <c r="C555" s="76"/>
      <c r="D555" s="632" t="n">
        <v>55</v>
      </c>
      <c r="E555" s="633"/>
      <c r="F555" s="633"/>
      <c r="G555" s="634"/>
      <c r="H555" s="635" t="s">
        <v>150</v>
      </c>
      <c r="I555" s="636" t="n">
        <f aca="false">$D555</f>
        <v>55</v>
      </c>
      <c r="J555" s="637" t="n">
        <f aca="false">$D555+100</f>
        <v>155</v>
      </c>
      <c r="K555" s="637" t="n">
        <f aca="false">$D555+200</f>
        <v>255</v>
      </c>
      <c r="L555" s="637" t="n">
        <f aca="false">$D555+300</f>
        <v>355</v>
      </c>
      <c r="M555" s="637" t="n">
        <f aca="false">$D555+400</f>
        <v>455</v>
      </c>
      <c r="N555" s="637" t="n">
        <f aca="false">$D555+500</f>
        <v>555</v>
      </c>
      <c r="O555" s="637" t="n">
        <f aca="false">$D555+600</f>
        <v>655</v>
      </c>
      <c r="P555" s="637" t="n">
        <f aca="false">$D555+700</f>
        <v>755</v>
      </c>
      <c r="Q555" s="637" t="n">
        <f aca="false">$D555+800</f>
        <v>855</v>
      </c>
      <c r="R555" s="638" t="n">
        <f aca="false">$D555+900</f>
        <v>955</v>
      </c>
    </row>
    <row r="556" customFormat="false" ht="10.5" hidden="false" customHeight="true" outlineLevel="0" collapsed="false">
      <c r="B556" s="468" t="s">
        <v>275</v>
      </c>
      <c r="C556" s="487" t="n">
        <v>3.5</v>
      </c>
      <c r="D556" s="488" t="n">
        <v>0.8</v>
      </c>
      <c r="E556" s="489"/>
      <c r="F556" s="489"/>
      <c r="G556" s="489"/>
      <c r="H556" s="490" t="s">
        <v>270</v>
      </c>
      <c r="I556" s="473" t="n">
        <f aca="false">$D556+1.5</f>
        <v>2.3</v>
      </c>
      <c r="J556" s="474" t="n">
        <f aca="false">$D556+3</f>
        <v>3.8</v>
      </c>
      <c r="K556" s="474" t="n">
        <f aca="false">$D556+4.5</f>
        <v>5.3</v>
      </c>
      <c r="L556" s="474" t="n">
        <f aca="false">$D556+6</f>
        <v>6.8</v>
      </c>
      <c r="M556" s="474" t="n">
        <f aca="false">$D556+7.5</f>
        <v>8.3</v>
      </c>
      <c r="N556" s="474" t="n">
        <f aca="false">$D556+9</f>
        <v>9.8</v>
      </c>
      <c r="O556" s="474" t="n">
        <f aca="false">$D556+10.5</f>
        <v>11.3</v>
      </c>
      <c r="P556" s="474" t="n">
        <f aca="false">$D556+12</f>
        <v>12.8</v>
      </c>
      <c r="Q556" s="474" t="n">
        <f aca="false">$D556+13.5</f>
        <v>14.3</v>
      </c>
      <c r="R556" s="475" t="n">
        <f aca="false">$D556+15</f>
        <v>15.8</v>
      </c>
    </row>
    <row r="557" customFormat="false" ht="10.5" hidden="false" customHeight="true" outlineLevel="0" collapsed="false">
      <c r="B557" s="324"/>
      <c r="C557" s="76"/>
      <c r="D557" s="632" t="n">
        <v>75</v>
      </c>
      <c r="E557" s="633"/>
      <c r="F557" s="633"/>
      <c r="G557" s="634"/>
      <c r="H557" s="635" t="s">
        <v>150</v>
      </c>
      <c r="I557" s="636" t="n">
        <f aca="false">$D557</f>
        <v>75</v>
      </c>
      <c r="J557" s="637" t="n">
        <f aca="false">$D557+100</f>
        <v>175</v>
      </c>
      <c r="K557" s="637" t="n">
        <f aca="false">$D557+200</f>
        <v>275</v>
      </c>
      <c r="L557" s="637" t="n">
        <f aca="false">$D557+300</f>
        <v>375</v>
      </c>
      <c r="M557" s="637" t="n">
        <f aca="false">$D557+400</f>
        <v>475</v>
      </c>
      <c r="N557" s="637" t="n">
        <f aca="false">$D557+500</f>
        <v>575</v>
      </c>
      <c r="O557" s="637" t="n">
        <f aca="false">$D557+600</f>
        <v>675</v>
      </c>
      <c r="P557" s="637" t="n">
        <f aca="false">$D557+700</f>
        <v>775</v>
      </c>
      <c r="Q557" s="637" t="n">
        <f aca="false">$D557+800</f>
        <v>875</v>
      </c>
      <c r="R557" s="638" t="n">
        <f aca="false">$D557+900</f>
        <v>975</v>
      </c>
    </row>
    <row r="558" customFormat="false" ht="10.5" hidden="false" customHeight="true" outlineLevel="0" collapsed="false">
      <c r="B558" s="468" t="s">
        <v>282</v>
      </c>
      <c r="C558" s="487" t="n">
        <v>4.1</v>
      </c>
      <c r="D558" s="488" t="n">
        <v>1.2</v>
      </c>
      <c r="E558" s="489"/>
      <c r="F558" s="489"/>
      <c r="G558" s="489"/>
      <c r="H558" s="490" t="s">
        <v>270</v>
      </c>
      <c r="I558" s="473" t="n">
        <f aca="false">$D558+1.5</f>
        <v>2.7</v>
      </c>
      <c r="J558" s="474" t="n">
        <f aca="false">$D558+3</f>
        <v>4.2</v>
      </c>
      <c r="K558" s="474" t="n">
        <f aca="false">$D558+4.5</f>
        <v>5.7</v>
      </c>
      <c r="L558" s="474" t="n">
        <f aca="false">$D558+6</f>
        <v>7.2</v>
      </c>
      <c r="M558" s="474" t="n">
        <f aca="false">$D558+7.5</f>
        <v>8.7</v>
      </c>
      <c r="N558" s="474" t="n">
        <f aca="false">$D558+9</f>
        <v>10.2</v>
      </c>
      <c r="O558" s="474" t="n">
        <f aca="false">$D558+10.5</f>
        <v>11.7</v>
      </c>
      <c r="P558" s="474" t="n">
        <f aca="false">$D558+12</f>
        <v>13.2</v>
      </c>
      <c r="Q558" s="474" t="n">
        <f aca="false">$D558+13.5</f>
        <v>14.7</v>
      </c>
      <c r="R558" s="475" t="n">
        <f aca="false">$D558+15</f>
        <v>16.2</v>
      </c>
    </row>
    <row r="559" customFormat="false" ht="10.5" hidden="false" customHeight="true" outlineLevel="0" collapsed="false">
      <c r="B559" s="324"/>
      <c r="C559" s="76"/>
      <c r="D559" s="632" t="n">
        <v>95</v>
      </c>
      <c r="E559" s="633"/>
      <c r="F559" s="633"/>
      <c r="G559" s="634"/>
      <c r="H559" s="635" t="s">
        <v>150</v>
      </c>
      <c r="I559" s="636" t="n">
        <f aca="false">$D559</f>
        <v>95</v>
      </c>
      <c r="J559" s="637" t="n">
        <f aca="false">$D559+100</f>
        <v>195</v>
      </c>
      <c r="K559" s="637" t="n">
        <f aca="false">$D559+200</f>
        <v>295</v>
      </c>
      <c r="L559" s="637" t="n">
        <f aca="false">$D559+300</f>
        <v>395</v>
      </c>
      <c r="M559" s="637" t="n">
        <f aca="false">$D559+400</f>
        <v>495</v>
      </c>
      <c r="N559" s="637" t="n">
        <f aca="false">$D559+500</f>
        <v>595</v>
      </c>
      <c r="O559" s="637" t="n">
        <f aca="false">$D559+600</f>
        <v>695</v>
      </c>
      <c r="P559" s="637" t="n">
        <f aca="false">$D559+700</f>
        <v>795</v>
      </c>
      <c r="Q559" s="637" t="n">
        <f aca="false">$D559+800</f>
        <v>895</v>
      </c>
      <c r="R559" s="638" t="n">
        <f aca="false">$D559+900</f>
        <v>995</v>
      </c>
    </row>
    <row r="560" customFormat="false" ht="10.5" hidden="false" customHeight="true" outlineLevel="0" collapsed="false">
      <c r="B560" s="468" t="s">
        <v>285</v>
      </c>
      <c r="C560" s="487" t="n">
        <v>2.6</v>
      </c>
      <c r="D560" s="488" t="n">
        <v>1.5</v>
      </c>
      <c r="E560" s="489"/>
      <c r="F560" s="489"/>
      <c r="G560" s="489"/>
      <c r="H560" s="490" t="s">
        <v>270</v>
      </c>
      <c r="I560" s="491"/>
      <c r="J560" s="492"/>
      <c r="K560" s="492"/>
      <c r="L560" s="493"/>
      <c r="M560" s="473" t="n">
        <f aca="false">$D560+7.5</f>
        <v>9</v>
      </c>
      <c r="N560" s="474" t="n">
        <f aca="false">$D560+9</f>
        <v>10.5</v>
      </c>
      <c r="O560" s="474" t="n">
        <f aca="false">$D560+10.5</f>
        <v>12</v>
      </c>
      <c r="P560" s="474" t="n">
        <f aca="false">$D560+12</f>
        <v>13.5</v>
      </c>
      <c r="Q560" s="474" t="n">
        <f aca="false">$D560+13.5</f>
        <v>15</v>
      </c>
      <c r="R560" s="475" t="n">
        <f aca="false">$D560+15</f>
        <v>16.5</v>
      </c>
    </row>
    <row r="561" customFormat="false" ht="10.5" hidden="false" customHeight="true" outlineLevel="0" collapsed="false">
      <c r="B561" s="494" t="s">
        <v>286</v>
      </c>
      <c r="C561" s="495" t="n">
        <v>3.6</v>
      </c>
      <c r="D561" s="496" t="n">
        <v>1.5</v>
      </c>
      <c r="E561" s="497"/>
      <c r="F561" s="497"/>
      <c r="G561" s="497"/>
      <c r="H561" s="498" t="s">
        <v>270</v>
      </c>
      <c r="I561" s="499"/>
      <c r="J561" s="500"/>
      <c r="K561" s="500"/>
      <c r="L561" s="501"/>
      <c r="M561" s="502" t="n">
        <f aca="false">$D561+7.5</f>
        <v>9</v>
      </c>
      <c r="N561" s="503" t="n">
        <f aca="false">$D561+9</f>
        <v>10.5</v>
      </c>
      <c r="O561" s="503" t="n">
        <f aca="false">$D561+10.5</f>
        <v>12</v>
      </c>
      <c r="P561" s="503" t="n">
        <f aca="false">$D561+12</f>
        <v>13.5</v>
      </c>
      <c r="Q561" s="503" t="n">
        <f aca="false">$D561+13.5</f>
        <v>15</v>
      </c>
      <c r="R561" s="504" t="n">
        <f aca="false">$D561+15</f>
        <v>16.5</v>
      </c>
    </row>
    <row r="562" customFormat="false" ht="10.5" hidden="false" customHeight="true" outlineLevel="0" collapsed="false">
      <c r="B562" s="325"/>
      <c r="C562" s="76"/>
      <c r="D562" s="632" t="n">
        <v>115</v>
      </c>
      <c r="E562" s="633"/>
      <c r="F562" s="633"/>
      <c r="G562" s="634"/>
      <c r="H562" s="635" t="s">
        <v>150</v>
      </c>
      <c r="I562" s="639"/>
      <c r="J562" s="566"/>
      <c r="K562" s="566"/>
      <c r="L562" s="628"/>
      <c r="M562" s="636" t="n">
        <f aca="false">$D562+400</f>
        <v>515</v>
      </c>
      <c r="N562" s="637" t="n">
        <f aca="false">$D562+500</f>
        <v>615</v>
      </c>
      <c r="O562" s="637" t="n">
        <f aca="false">$D562+600</f>
        <v>715</v>
      </c>
      <c r="P562" s="637" t="n">
        <f aca="false">$D562+700</f>
        <v>815</v>
      </c>
      <c r="Q562" s="637" t="n">
        <f aca="false">$D562+800</f>
        <v>915</v>
      </c>
      <c r="R562" s="638" t="n">
        <f aca="false">$D562+900</f>
        <v>1015</v>
      </c>
    </row>
    <row r="563" customFormat="false" ht="10.5" hidden="false" customHeight="true" outlineLevel="0" collapsed="false">
      <c r="B563" s="468" t="s">
        <v>287</v>
      </c>
      <c r="C563" s="487" t="n">
        <v>3.2</v>
      </c>
      <c r="D563" s="488" t="n">
        <v>1.5</v>
      </c>
      <c r="E563" s="489"/>
      <c r="F563" s="489"/>
      <c r="G563" s="489"/>
      <c r="H563" s="490" t="s">
        <v>270</v>
      </c>
      <c r="I563" s="499"/>
      <c r="J563" s="115" t="s">
        <v>288</v>
      </c>
      <c r="K563" s="500"/>
      <c r="L563" s="501"/>
      <c r="M563" s="640" t="n">
        <f aca="false">$D563+7.5</f>
        <v>9</v>
      </c>
      <c r="N563" s="563" t="n">
        <f aca="false">$D563+9</f>
        <v>10.5</v>
      </c>
      <c r="O563" s="563" t="n">
        <f aca="false">$D563+10.5</f>
        <v>12</v>
      </c>
      <c r="P563" s="563" t="n">
        <f aca="false">$D563+12</f>
        <v>13.5</v>
      </c>
      <c r="Q563" s="563" t="n">
        <f aca="false">$D563+13.5</f>
        <v>15</v>
      </c>
      <c r="R563" s="564" t="n">
        <f aca="false">$D563+15</f>
        <v>16.5</v>
      </c>
    </row>
    <row r="564" customFormat="false" ht="10.5" hidden="false" customHeight="true" outlineLevel="0" collapsed="false">
      <c r="B564" s="494" t="s">
        <v>289</v>
      </c>
      <c r="C564" s="495" t="n">
        <v>4</v>
      </c>
      <c r="D564" s="496" t="n">
        <v>1.5</v>
      </c>
      <c r="E564" s="497"/>
      <c r="F564" s="497"/>
      <c r="G564" s="497"/>
      <c r="H564" s="498" t="s">
        <v>270</v>
      </c>
      <c r="I564" s="499"/>
      <c r="J564" s="122"/>
      <c r="K564" s="500"/>
      <c r="L564" s="501"/>
      <c r="M564" s="502" t="n">
        <f aca="false">$D564+7.5</f>
        <v>9</v>
      </c>
      <c r="N564" s="503" t="n">
        <f aca="false">$D564+9</f>
        <v>10.5</v>
      </c>
      <c r="O564" s="503" t="n">
        <f aca="false">$D564+10.5</f>
        <v>12</v>
      </c>
      <c r="P564" s="503" t="n">
        <f aca="false">$D564+12</f>
        <v>13.5</v>
      </c>
      <c r="Q564" s="503" t="n">
        <f aca="false">$D564+13.5</f>
        <v>15</v>
      </c>
      <c r="R564" s="504" t="n">
        <f aca="false">$D564+15</f>
        <v>16.5</v>
      </c>
    </row>
    <row r="565" customFormat="false" ht="10.5" hidden="false" customHeight="true" outlineLevel="0" collapsed="false">
      <c r="B565" s="325"/>
      <c r="C565" s="76"/>
      <c r="D565" s="632" t="n">
        <v>120</v>
      </c>
      <c r="E565" s="633"/>
      <c r="F565" s="633"/>
      <c r="G565" s="634"/>
      <c r="H565" s="635" t="s">
        <v>150</v>
      </c>
      <c r="I565" s="639"/>
      <c r="J565" s="566"/>
      <c r="K565" s="566"/>
      <c r="L565" s="628"/>
      <c r="M565" s="636" t="n">
        <f aca="false">$D565+400</f>
        <v>520</v>
      </c>
      <c r="N565" s="637" t="n">
        <f aca="false">$D565+500</f>
        <v>620</v>
      </c>
      <c r="O565" s="637" t="n">
        <f aca="false">$D565+600</f>
        <v>720</v>
      </c>
      <c r="P565" s="637" t="n">
        <f aca="false">$D565+700</f>
        <v>820</v>
      </c>
      <c r="Q565" s="637" t="n">
        <f aca="false">$D565+800</f>
        <v>920</v>
      </c>
      <c r="R565" s="638" t="n">
        <f aca="false">$D565+900</f>
        <v>1020</v>
      </c>
    </row>
    <row r="566" customFormat="false" ht="10.5" hidden="false" customHeight="true" outlineLevel="0" collapsed="false">
      <c r="B566" s="468" t="s">
        <v>290</v>
      </c>
      <c r="C566" s="487" t="n">
        <v>2.8</v>
      </c>
      <c r="D566" s="488" t="n">
        <v>1.5</v>
      </c>
      <c r="E566" s="489"/>
      <c r="F566" s="489"/>
      <c r="G566" s="489"/>
      <c r="H566" s="490" t="s">
        <v>270</v>
      </c>
      <c r="I566" s="499"/>
      <c r="J566" s="500" t="s">
        <v>291</v>
      </c>
      <c r="K566" s="500"/>
      <c r="L566" s="501"/>
      <c r="M566" s="473" t="n">
        <f aca="false">$D566+7.5</f>
        <v>9</v>
      </c>
      <c r="N566" s="474" t="n">
        <f aca="false">$D566+9</f>
        <v>10.5</v>
      </c>
      <c r="O566" s="474" t="n">
        <f aca="false">$D566+10.5</f>
        <v>12</v>
      </c>
      <c r="P566" s="474" t="n">
        <f aca="false">$D566+12</f>
        <v>13.5</v>
      </c>
      <c r="Q566" s="474" t="n">
        <f aca="false">$D566+13.5</f>
        <v>15</v>
      </c>
      <c r="R566" s="475" t="n">
        <f aca="false">$D566+15</f>
        <v>16.5</v>
      </c>
    </row>
    <row r="567" customFormat="false" ht="10.5" hidden="false" customHeight="true" outlineLevel="0" collapsed="false">
      <c r="B567" s="494" t="s">
        <v>292</v>
      </c>
      <c r="C567" s="495" t="n">
        <v>3.2</v>
      </c>
      <c r="D567" s="496" t="n">
        <v>1.5</v>
      </c>
      <c r="E567" s="497"/>
      <c r="F567" s="497"/>
      <c r="G567" s="497"/>
      <c r="H567" s="498" t="s">
        <v>270</v>
      </c>
      <c r="I567" s="499"/>
      <c r="J567" s="122"/>
      <c r="K567" s="500"/>
      <c r="L567" s="501"/>
      <c r="M567" s="502" t="n">
        <f aca="false">$D567+7.5</f>
        <v>9</v>
      </c>
      <c r="N567" s="503" t="n">
        <f aca="false">$D567+9</f>
        <v>10.5</v>
      </c>
      <c r="O567" s="503" t="n">
        <f aca="false">$D567+10.5</f>
        <v>12</v>
      </c>
      <c r="P567" s="503" t="n">
        <f aca="false">$D567+12</f>
        <v>13.5</v>
      </c>
      <c r="Q567" s="503" t="n">
        <f aca="false">$D567+13.5</f>
        <v>15</v>
      </c>
      <c r="R567" s="504" t="n">
        <f aca="false">$D567+15</f>
        <v>16.5</v>
      </c>
    </row>
    <row r="568" customFormat="false" ht="10.5" hidden="false" customHeight="true" outlineLevel="0" collapsed="false">
      <c r="B568" s="325"/>
      <c r="C568" s="76"/>
      <c r="D568" s="632" t="n">
        <v>130</v>
      </c>
      <c r="E568" s="633"/>
      <c r="F568" s="633"/>
      <c r="G568" s="634"/>
      <c r="H568" s="635" t="s">
        <v>150</v>
      </c>
      <c r="I568" s="639"/>
      <c r="J568" s="108"/>
      <c r="K568" s="566"/>
      <c r="L568" s="628"/>
      <c r="M568" s="636" t="n">
        <f aca="false">$D568+400</f>
        <v>530</v>
      </c>
      <c r="N568" s="637" t="n">
        <f aca="false">$D568+500</f>
        <v>630</v>
      </c>
      <c r="O568" s="637" t="n">
        <f aca="false">$D568+600</f>
        <v>730</v>
      </c>
      <c r="P568" s="637" t="n">
        <f aca="false">$D568+700</f>
        <v>830</v>
      </c>
      <c r="Q568" s="637" t="n">
        <f aca="false">$D568+800</f>
        <v>930</v>
      </c>
      <c r="R568" s="638" t="n">
        <f aca="false">$D568+900</f>
        <v>1030</v>
      </c>
    </row>
    <row r="569" customFormat="false" ht="10.5" hidden="false" customHeight="true" outlineLevel="0" collapsed="false">
      <c r="B569" s="468" t="s">
        <v>294</v>
      </c>
      <c r="C569" s="487" t="n">
        <v>3.2</v>
      </c>
      <c r="D569" s="488" t="n">
        <v>1.5</v>
      </c>
      <c r="E569" s="489"/>
      <c r="F569" s="489"/>
      <c r="G569" s="489"/>
      <c r="H569" s="490" t="s">
        <v>270</v>
      </c>
      <c r="I569" s="516"/>
      <c r="J569" s="122" t="s">
        <v>448</v>
      </c>
      <c r="K569" s="122"/>
      <c r="L569" s="516"/>
      <c r="M569" s="517"/>
      <c r="N569" s="517"/>
      <c r="O569" s="517"/>
      <c r="P569" s="517"/>
      <c r="Q569" s="517"/>
      <c r="R569" s="518" t="n">
        <f aca="false">$D569+15</f>
        <v>16.5</v>
      </c>
    </row>
    <row r="570" customFormat="false" ht="10.5" hidden="false" customHeight="true" outlineLevel="0" collapsed="false">
      <c r="B570" s="494" t="s">
        <v>296</v>
      </c>
      <c r="C570" s="495" t="n">
        <v>4</v>
      </c>
      <c r="D570" s="496" t="n">
        <v>1.5</v>
      </c>
      <c r="E570" s="497"/>
      <c r="F570" s="497"/>
      <c r="G570" s="497"/>
      <c r="H570" s="498" t="s">
        <v>270</v>
      </c>
      <c r="I570" s="516"/>
      <c r="J570" s="99"/>
      <c r="K570" s="122"/>
      <c r="L570" s="115"/>
      <c r="M570" s="145"/>
      <c r="N570" s="145"/>
      <c r="O570" s="122"/>
      <c r="P570" s="516"/>
      <c r="Q570" s="516"/>
      <c r="R570" s="519" t="n">
        <f aca="false">$D570+15</f>
        <v>16.5</v>
      </c>
    </row>
    <row r="571" customFormat="false" ht="10.5" hidden="false" customHeight="true" outlineLevel="0" collapsed="false">
      <c r="B571" s="325"/>
      <c r="C571" s="76"/>
      <c r="D571" s="632" t="n">
        <v>180</v>
      </c>
      <c r="E571" s="633"/>
      <c r="F571" s="633"/>
      <c r="G571" s="634"/>
      <c r="H571" s="635" t="s">
        <v>150</v>
      </c>
      <c r="I571" s="641"/>
      <c r="J571" s="177"/>
      <c r="K571" s="641"/>
      <c r="L571" s="641"/>
      <c r="M571" s="642"/>
      <c r="N571" s="642"/>
      <c r="O571" s="642"/>
      <c r="P571" s="642"/>
      <c r="Q571" s="643"/>
      <c r="R571" s="644" t="n">
        <f aca="false">$D571+900</f>
        <v>1080</v>
      </c>
    </row>
    <row r="573" customFormat="false" ht="15" hidden="false" customHeight="true" outlineLevel="0" collapsed="false">
      <c r="B573" s="526" t="s">
        <v>301</v>
      </c>
      <c r="C573" s="526"/>
      <c r="D573" s="526"/>
      <c r="E573" s="526"/>
      <c r="F573" s="526"/>
      <c r="G573" s="526"/>
      <c r="H573" s="526"/>
      <c r="I573" s="526"/>
      <c r="J573" s="526"/>
      <c r="K573" s="526"/>
      <c r="L573" s="526"/>
      <c r="M573" s="526"/>
      <c r="N573" s="526"/>
      <c r="O573" s="526"/>
      <c r="P573" s="526"/>
      <c r="Q573" s="526"/>
      <c r="R573" s="526"/>
    </row>
    <row r="574" customFormat="false" ht="10.5" hidden="false" customHeight="true" outlineLevel="0" collapsed="false">
      <c r="B574" s="527" t="s">
        <v>302</v>
      </c>
      <c r="C574" s="374" t="s">
        <v>268</v>
      </c>
      <c r="D574" s="375"/>
      <c r="E574" s="394"/>
      <c r="F574" s="394"/>
      <c r="G574" s="394"/>
      <c r="H574" s="376" t="s">
        <v>2</v>
      </c>
      <c r="I574" s="374" t="str">
        <f aca="false">Rohstoffe!I$7</f>
        <v>Bronze</v>
      </c>
      <c r="J574" s="375" t="str">
        <f aca="false">Rohstoffe!J$7</f>
        <v>Eisen</v>
      </c>
      <c r="K574" s="375" t="str">
        <f aca="false">Rohstoffe!K$7</f>
        <v>Stahl</v>
      </c>
      <c r="L574" s="375" t="str">
        <f aca="false">Rohstoffe!L$7</f>
        <v>Titan</v>
      </c>
      <c r="M574" s="375" t="str">
        <f aca="false">Rohstoffe!M$7</f>
        <v>Platin</v>
      </c>
      <c r="N574" s="375" t="str">
        <f aca="false">Rohstoffe!N$7</f>
        <v>Mithril</v>
      </c>
      <c r="O574" s="375" t="str">
        <f aca="false">Rohstoffe!O$7</f>
        <v>Adamant</v>
      </c>
      <c r="P574" s="375" t="str">
        <f aca="false">Rohstoffe!P$7</f>
        <v>Asterit</v>
      </c>
      <c r="Q574" s="375" t="str">
        <f aca="false">Rohstoffe!Q$7</f>
        <v>Netherit</v>
      </c>
      <c r="R574" s="376" t="str">
        <f aca="false">Rohstoffe!R$7</f>
        <v>Arkanit</v>
      </c>
    </row>
    <row r="575" customFormat="false" ht="10.5" hidden="false" customHeight="true" outlineLevel="0" collapsed="false">
      <c r="B575" s="468" t="s">
        <v>303</v>
      </c>
      <c r="C575" s="487" t="n">
        <v>3</v>
      </c>
      <c r="D575" s="488" t="n">
        <v>0</v>
      </c>
      <c r="E575" s="489"/>
      <c r="F575" s="489"/>
      <c r="G575" s="489"/>
      <c r="H575" s="490" t="s">
        <v>270</v>
      </c>
      <c r="I575" s="473" t="n">
        <f aca="false">$D575+1.5</f>
        <v>1.5</v>
      </c>
      <c r="J575" s="474" t="n">
        <f aca="false">$D575+3</f>
        <v>3</v>
      </c>
      <c r="K575" s="474" t="n">
        <f aca="false">$D575+4.5</f>
        <v>4.5</v>
      </c>
      <c r="L575" s="474" t="n">
        <f aca="false">$D575+6</f>
        <v>6</v>
      </c>
      <c r="M575" s="474" t="n">
        <f aca="false">$D575+7.5</f>
        <v>7.5</v>
      </c>
      <c r="N575" s="474" t="n">
        <f aca="false">$D575+9</f>
        <v>9</v>
      </c>
      <c r="O575" s="474" t="n">
        <f aca="false">$D575+10.5</f>
        <v>10.5</v>
      </c>
      <c r="P575" s="474" t="n">
        <f aca="false">$D575+12</f>
        <v>12</v>
      </c>
      <c r="Q575" s="474" t="n">
        <f aca="false">$D575+13.5</f>
        <v>13.5</v>
      </c>
      <c r="R575" s="475" t="n">
        <f aca="false">$D575+15</f>
        <v>15</v>
      </c>
    </row>
    <row r="576" customFormat="false" ht="10.5" hidden="false" customHeight="true" outlineLevel="0" collapsed="false">
      <c r="B576" s="324"/>
      <c r="C576" s="76"/>
      <c r="D576" s="632" t="n">
        <v>15</v>
      </c>
      <c r="E576" s="633"/>
      <c r="F576" s="633"/>
      <c r="G576" s="634"/>
      <c r="H576" s="635" t="s">
        <v>150</v>
      </c>
      <c r="I576" s="636" t="n">
        <f aca="false">$D576</f>
        <v>15</v>
      </c>
      <c r="J576" s="637" t="n">
        <f aca="false">$D576+100</f>
        <v>115</v>
      </c>
      <c r="K576" s="637" t="n">
        <f aca="false">$D576+200</f>
        <v>215</v>
      </c>
      <c r="L576" s="637" t="n">
        <f aca="false">$D576+300</f>
        <v>315</v>
      </c>
      <c r="M576" s="637" t="n">
        <f aca="false">$D576+400</f>
        <v>415</v>
      </c>
      <c r="N576" s="637" t="n">
        <f aca="false">$D576+500</f>
        <v>515</v>
      </c>
      <c r="O576" s="637" t="n">
        <f aca="false">$D576+600</f>
        <v>615</v>
      </c>
      <c r="P576" s="637" t="n">
        <f aca="false">$D576+700</f>
        <v>715</v>
      </c>
      <c r="Q576" s="637" t="n">
        <f aca="false">$D576+800</f>
        <v>815</v>
      </c>
      <c r="R576" s="638" t="n">
        <f aca="false">$D576+900</f>
        <v>915</v>
      </c>
    </row>
    <row r="577" customFormat="false" ht="10.5" hidden="false" customHeight="true" outlineLevel="0" collapsed="false">
      <c r="B577" s="468" t="s">
        <v>304</v>
      </c>
      <c r="C577" s="487" t="n">
        <v>3.3</v>
      </c>
      <c r="D577" s="488" t="n">
        <v>0.2</v>
      </c>
      <c r="E577" s="489"/>
      <c r="F577" s="489"/>
      <c r="G577" s="489"/>
      <c r="H577" s="490" t="s">
        <v>270</v>
      </c>
      <c r="I577" s="473" t="n">
        <f aca="false">$D577+1.5</f>
        <v>1.7</v>
      </c>
      <c r="J577" s="474" t="n">
        <f aca="false">$D577+3</f>
        <v>3.2</v>
      </c>
      <c r="K577" s="474" t="n">
        <f aca="false">$D577+4.5</f>
        <v>4.7</v>
      </c>
      <c r="L577" s="474" t="n">
        <f aca="false">$D577+6</f>
        <v>6.2</v>
      </c>
      <c r="M577" s="474" t="n">
        <f aca="false">$D577+7.5</f>
        <v>7.7</v>
      </c>
      <c r="N577" s="474" t="n">
        <f aca="false">$D577+9</f>
        <v>9.2</v>
      </c>
      <c r="O577" s="474" t="n">
        <f aca="false">$D577+10.5</f>
        <v>10.7</v>
      </c>
      <c r="P577" s="474" t="n">
        <f aca="false">$D577+12</f>
        <v>12.2</v>
      </c>
      <c r="Q577" s="474" t="n">
        <f aca="false">$D577+13.5</f>
        <v>13.7</v>
      </c>
      <c r="R577" s="475" t="n">
        <f aca="false">$D577+15</f>
        <v>15.2</v>
      </c>
    </row>
    <row r="578" customFormat="false" ht="10.5" hidden="false" customHeight="true" outlineLevel="0" collapsed="false">
      <c r="B578" s="324"/>
      <c r="C578" s="76"/>
      <c r="D578" s="632" t="n">
        <v>35</v>
      </c>
      <c r="E578" s="633"/>
      <c r="F578" s="633"/>
      <c r="G578" s="634"/>
      <c r="H578" s="635" t="s">
        <v>150</v>
      </c>
      <c r="I578" s="636" t="n">
        <f aca="false">$D578</f>
        <v>35</v>
      </c>
      <c r="J578" s="637" t="n">
        <f aca="false">$D578+100</f>
        <v>135</v>
      </c>
      <c r="K578" s="637" t="n">
        <f aca="false">$D578+200</f>
        <v>235</v>
      </c>
      <c r="L578" s="637" t="n">
        <f aca="false">$D578+300</f>
        <v>335</v>
      </c>
      <c r="M578" s="637" t="n">
        <f aca="false">$D578+400</f>
        <v>435</v>
      </c>
      <c r="N578" s="637" t="n">
        <f aca="false">$D578+500</f>
        <v>535</v>
      </c>
      <c r="O578" s="637" t="n">
        <f aca="false">$D578+600</f>
        <v>635</v>
      </c>
      <c r="P578" s="637" t="n">
        <f aca="false">$D578+700</f>
        <v>735</v>
      </c>
      <c r="Q578" s="637" t="n">
        <f aca="false">$D578+800</f>
        <v>835</v>
      </c>
      <c r="R578" s="638" t="n">
        <f aca="false">$D578+900</f>
        <v>935</v>
      </c>
    </row>
    <row r="579" customFormat="false" ht="10.5" hidden="false" customHeight="true" outlineLevel="0" collapsed="false">
      <c r="B579" s="468" t="s">
        <v>305</v>
      </c>
      <c r="C579" s="487" t="n">
        <v>3.4</v>
      </c>
      <c r="D579" s="488" t="n">
        <v>0.6</v>
      </c>
      <c r="E579" s="489"/>
      <c r="F579" s="489"/>
      <c r="G579" s="489"/>
      <c r="H579" s="490" t="s">
        <v>270</v>
      </c>
      <c r="I579" s="473" t="n">
        <f aca="false">$D579+1.5</f>
        <v>2.1</v>
      </c>
      <c r="J579" s="474" t="n">
        <f aca="false">$D579+3</f>
        <v>3.6</v>
      </c>
      <c r="K579" s="474" t="n">
        <f aca="false">$D579+4.5</f>
        <v>5.1</v>
      </c>
      <c r="L579" s="474" t="n">
        <f aca="false">$D579+6</f>
        <v>6.6</v>
      </c>
      <c r="M579" s="474" t="n">
        <f aca="false">$D579+7.5</f>
        <v>8.1</v>
      </c>
      <c r="N579" s="474" t="n">
        <f aca="false">$D579+9</f>
        <v>9.6</v>
      </c>
      <c r="O579" s="474" t="n">
        <f aca="false">$D579+10.5</f>
        <v>11.1</v>
      </c>
      <c r="P579" s="474" t="n">
        <f aca="false">$D579+12</f>
        <v>12.6</v>
      </c>
      <c r="Q579" s="474" t="n">
        <f aca="false">$D579+13.5</f>
        <v>14.1</v>
      </c>
      <c r="R579" s="475" t="n">
        <f aca="false">$D579+15</f>
        <v>15.6</v>
      </c>
    </row>
    <row r="580" customFormat="false" ht="10.5" hidden="false" customHeight="true" outlineLevel="0" collapsed="false">
      <c r="B580" s="324"/>
      <c r="C580" s="76"/>
      <c r="D580" s="632" t="n">
        <v>55</v>
      </c>
      <c r="E580" s="633"/>
      <c r="F580" s="633"/>
      <c r="G580" s="634"/>
      <c r="H580" s="635" t="s">
        <v>150</v>
      </c>
      <c r="I580" s="636" t="n">
        <f aca="false">$D580</f>
        <v>55</v>
      </c>
      <c r="J580" s="637" t="n">
        <f aca="false">$D580+100</f>
        <v>155</v>
      </c>
      <c r="K580" s="637" t="n">
        <f aca="false">$D580+200</f>
        <v>255</v>
      </c>
      <c r="L580" s="637" t="n">
        <f aca="false">$D580+300</f>
        <v>355</v>
      </c>
      <c r="M580" s="637" t="n">
        <f aca="false">$D580+400</f>
        <v>455</v>
      </c>
      <c r="N580" s="637" t="n">
        <f aca="false">$D580+500</f>
        <v>555</v>
      </c>
      <c r="O580" s="637" t="n">
        <f aca="false">$D580+600</f>
        <v>655</v>
      </c>
      <c r="P580" s="637" t="n">
        <f aca="false">$D580+700</f>
        <v>755</v>
      </c>
      <c r="Q580" s="637" t="n">
        <f aca="false">$D580+800</f>
        <v>855</v>
      </c>
      <c r="R580" s="638" t="n">
        <f aca="false">$D580+900</f>
        <v>955</v>
      </c>
    </row>
    <row r="581" customFormat="false" ht="10.5" hidden="false" customHeight="true" outlineLevel="0" collapsed="false">
      <c r="B581" s="529" t="s">
        <v>306</v>
      </c>
      <c r="C581" s="487" t="n">
        <v>4</v>
      </c>
      <c r="D581" s="488" t="n">
        <v>0.8</v>
      </c>
      <c r="E581" s="489"/>
      <c r="F581" s="489"/>
      <c r="G581" s="489"/>
      <c r="H581" s="490" t="s">
        <v>270</v>
      </c>
      <c r="I581" s="473" t="n">
        <f aca="false">$D581+1.5</f>
        <v>2.3</v>
      </c>
      <c r="J581" s="474" t="n">
        <f aca="false">$D581+3</f>
        <v>3.8</v>
      </c>
      <c r="K581" s="474" t="n">
        <f aca="false">$D581+4.5</f>
        <v>5.3</v>
      </c>
      <c r="L581" s="474" t="n">
        <f aca="false">$D581+6</f>
        <v>6.8</v>
      </c>
      <c r="M581" s="474" t="n">
        <f aca="false">$D581+7.5</f>
        <v>8.3</v>
      </c>
      <c r="N581" s="474" t="n">
        <f aca="false">$D581+9</f>
        <v>9.8</v>
      </c>
      <c r="O581" s="474" t="n">
        <f aca="false">$D581+10.5</f>
        <v>11.3</v>
      </c>
      <c r="P581" s="474" t="n">
        <f aca="false">$D581+12</f>
        <v>12.8</v>
      </c>
      <c r="Q581" s="474" t="n">
        <f aca="false">$D581+13.5</f>
        <v>14.3</v>
      </c>
      <c r="R581" s="475" t="n">
        <f aca="false">$D581+15</f>
        <v>15.8</v>
      </c>
    </row>
    <row r="582" customFormat="false" ht="10.5" hidden="false" customHeight="true" outlineLevel="0" collapsed="false">
      <c r="B582" s="324"/>
      <c r="C582" s="76"/>
      <c r="D582" s="632" t="n">
        <v>75</v>
      </c>
      <c r="E582" s="633"/>
      <c r="F582" s="633"/>
      <c r="G582" s="634"/>
      <c r="H582" s="635" t="s">
        <v>150</v>
      </c>
      <c r="I582" s="636" t="n">
        <f aca="false">$D582</f>
        <v>75</v>
      </c>
      <c r="J582" s="637" t="n">
        <f aca="false">$D582+100</f>
        <v>175</v>
      </c>
      <c r="K582" s="637" t="n">
        <f aca="false">$D582+200</f>
        <v>275</v>
      </c>
      <c r="L582" s="637" t="n">
        <f aca="false">$D582+300</f>
        <v>375</v>
      </c>
      <c r="M582" s="637" t="n">
        <f aca="false">$D582+400</f>
        <v>475</v>
      </c>
      <c r="N582" s="637" t="n">
        <f aca="false">$D582+500</f>
        <v>575</v>
      </c>
      <c r="O582" s="637" t="n">
        <f aca="false">$D582+600</f>
        <v>675</v>
      </c>
      <c r="P582" s="637" t="n">
        <f aca="false">$D582+700</f>
        <v>775</v>
      </c>
      <c r="Q582" s="637" t="n">
        <f aca="false">$D582+800</f>
        <v>875</v>
      </c>
      <c r="R582" s="638" t="n">
        <f aca="false">$D582+900</f>
        <v>975</v>
      </c>
    </row>
    <row r="583" customFormat="false" ht="10.5" hidden="false" customHeight="true" outlineLevel="0" collapsed="false">
      <c r="B583" s="468" t="s">
        <v>307</v>
      </c>
      <c r="C583" s="487" t="n">
        <v>4.2</v>
      </c>
      <c r="D583" s="488" t="n">
        <v>1.2</v>
      </c>
      <c r="E583" s="489"/>
      <c r="F583" s="489"/>
      <c r="G583" s="489"/>
      <c r="H583" s="490" t="s">
        <v>270</v>
      </c>
      <c r="I583" s="473" t="n">
        <f aca="false">$D583+1.5</f>
        <v>2.7</v>
      </c>
      <c r="J583" s="474" t="n">
        <f aca="false">$D583+3</f>
        <v>4.2</v>
      </c>
      <c r="K583" s="474" t="n">
        <f aca="false">$D583+4.5</f>
        <v>5.7</v>
      </c>
      <c r="L583" s="474" t="n">
        <f aca="false">$D583+6</f>
        <v>7.2</v>
      </c>
      <c r="M583" s="474" t="n">
        <f aca="false">$D583+7.5</f>
        <v>8.7</v>
      </c>
      <c r="N583" s="474" t="n">
        <f aca="false">$D583+9</f>
        <v>10.2</v>
      </c>
      <c r="O583" s="474" t="n">
        <f aca="false">$D583+10.5</f>
        <v>11.7</v>
      </c>
      <c r="P583" s="474" t="n">
        <f aca="false">$D583+12</f>
        <v>13.2</v>
      </c>
      <c r="Q583" s="474" t="n">
        <f aca="false">$D583+13.5</f>
        <v>14.7</v>
      </c>
      <c r="R583" s="475" t="n">
        <f aca="false">$D583+15</f>
        <v>16.2</v>
      </c>
    </row>
    <row r="584" customFormat="false" ht="10.5" hidden="false" customHeight="true" outlineLevel="0" collapsed="false">
      <c r="B584" s="324"/>
      <c r="C584" s="76"/>
      <c r="D584" s="632" t="n">
        <v>95</v>
      </c>
      <c r="E584" s="633"/>
      <c r="F584" s="633"/>
      <c r="G584" s="634"/>
      <c r="H584" s="635" t="s">
        <v>150</v>
      </c>
      <c r="I584" s="636" t="n">
        <f aca="false">$D584</f>
        <v>95</v>
      </c>
      <c r="J584" s="637" t="n">
        <f aca="false">$D584+100</f>
        <v>195</v>
      </c>
      <c r="K584" s="637" t="n">
        <f aca="false">$D584+200</f>
        <v>295</v>
      </c>
      <c r="L584" s="637" t="n">
        <f aca="false">$D584+300</f>
        <v>395</v>
      </c>
      <c r="M584" s="637" t="n">
        <f aca="false">$D584+400</f>
        <v>495</v>
      </c>
      <c r="N584" s="637" t="n">
        <f aca="false">$D584+500</f>
        <v>595</v>
      </c>
      <c r="O584" s="637" t="n">
        <f aca="false">$D584+600</f>
        <v>695</v>
      </c>
      <c r="P584" s="637" t="n">
        <f aca="false">$D584+700</f>
        <v>795</v>
      </c>
      <c r="Q584" s="637" t="n">
        <f aca="false">$D584+800</f>
        <v>895</v>
      </c>
      <c r="R584" s="638" t="n">
        <f aca="false">$D584+900</f>
        <v>995</v>
      </c>
    </row>
    <row r="585" customFormat="false" ht="10.5" hidden="false" customHeight="true" outlineLevel="0" collapsed="false">
      <c r="B585" s="468" t="s">
        <v>308</v>
      </c>
      <c r="C585" s="487" t="n">
        <v>3</v>
      </c>
      <c r="D585" s="488" t="n">
        <v>1.5</v>
      </c>
      <c r="E585" s="489"/>
      <c r="F585" s="489"/>
      <c r="G585" s="489"/>
      <c r="H585" s="490" t="s">
        <v>270</v>
      </c>
      <c r="I585" s="491"/>
      <c r="J585" s="492"/>
      <c r="K585" s="492"/>
      <c r="L585" s="492"/>
      <c r="M585" s="473" t="n">
        <f aca="false">$D585+7.5</f>
        <v>9</v>
      </c>
      <c r="N585" s="474" t="n">
        <f aca="false">$D585+9</f>
        <v>10.5</v>
      </c>
      <c r="O585" s="474" t="n">
        <f aca="false">$D585+10.5</f>
        <v>12</v>
      </c>
      <c r="P585" s="474" t="n">
        <f aca="false">$D585+12</f>
        <v>13.5</v>
      </c>
      <c r="Q585" s="474" t="n">
        <f aca="false">$D585+13.5</f>
        <v>15</v>
      </c>
      <c r="R585" s="475" t="n">
        <f aca="false">$D585+15</f>
        <v>16.5</v>
      </c>
    </row>
    <row r="586" customFormat="false" ht="10.5" hidden="false" customHeight="true" outlineLevel="0" collapsed="false">
      <c r="B586" s="494" t="s">
        <v>309</v>
      </c>
      <c r="C586" s="495" t="n">
        <v>3.4</v>
      </c>
      <c r="D586" s="496" t="n">
        <v>1.5</v>
      </c>
      <c r="E586" s="497"/>
      <c r="F586" s="497"/>
      <c r="G586" s="497"/>
      <c r="H586" s="498" t="s">
        <v>270</v>
      </c>
      <c r="I586" s="499"/>
      <c r="J586" s="500"/>
      <c r="K586" s="500"/>
      <c r="L586" s="500"/>
      <c r="M586" s="502" t="n">
        <f aca="false">$D586+7.5</f>
        <v>9</v>
      </c>
      <c r="N586" s="503" t="n">
        <f aca="false">$D586+9</f>
        <v>10.5</v>
      </c>
      <c r="O586" s="503" t="n">
        <f aca="false">$D586+10.5</f>
        <v>12</v>
      </c>
      <c r="P586" s="503" t="n">
        <f aca="false">$D586+12</f>
        <v>13.5</v>
      </c>
      <c r="Q586" s="503" t="n">
        <f aca="false">$D586+13.5</f>
        <v>15</v>
      </c>
      <c r="R586" s="504" t="n">
        <f aca="false">$D586+15</f>
        <v>16.5</v>
      </c>
    </row>
    <row r="587" customFormat="false" ht="10.5" hidden="false" customHeight="true" outlineLevel="0" collapsed="false">
      <c r="B587" s="325"/>
      <c r="C587" s="76"/>
      <c r="D587" s="632" t="n">
        <v>115</v>
      </c>
      <c r="E587" s="633"/>
      <c r="F587" s="633"/>
      <c r="G587" s="634"/>
      <c r="H587" s="635" t="s">
        <v>150</v>
      </c>
      <c r="I587" s="639"/>
      <c r="J587" s="566"/>
      <c r="K587" s="566"/>
      <c r="L587" s="566"/>
      <c r="M587" s="636" t="n">
        <f aca="false">$D587+400</f>
        <v>515</v>
      </c>
      <c r="N587" s="637" t="n">
        <f aca="false">$D587+500</f>
        <v>615</v>
      </c>
      <c r="O587" s="637" t="n">
        <f aca="false">$D587+600</f>
        <v>715</v>
      </c>
      <c r="P587" s="637" t="n">
        <f aca="false">$D587+700</f>
        <v>815</v>
      </c>
      <c r="Q587" s="637" t="n">
        <f aca="false">$D587+800</f>
        <v>915</v>
      </c>
      <c r="R587" s="638" t="n">
        <f aca="false">$D587+900</f>
        <v>1015</v>
      </c>
    </row>
    <row r="588" customFormat="false" ht="10.5" hidden="false" customHeight="true" outlineLevel="0" collapsed="false">
      <c r="B588" s="468" t="s">
        <v>310</v>
      </c>
      <c r="C588" s="487" t="n">
        <v>3.4</v>
      </c>
      <c r="D588" s="488" t="n">
        <v>1.5</v>
      </c>
      <c r="E588" s="489"/>
      <c r="F588" s="489"/>
      <c r="G588" s="489"/>
      <c r="H588" s="490" t="s">
        <v>270</v>
      </c>
      <c r="I588" s="499"/>
      <c r="J588" s="115"/>
      <c r="K588" s="500"/>
      <c r="L588" s="500"/>
      <c r="M588" s="502" t="n">
        <f aca="false">$D588+7.5</f>
        <v>9</v>
      </c>
      <c r="N588" s="503" t="n">
        <f aca="false">$D588+9</f>
        <v>10.5</v>
      </c>
      <c r="O588" s="503" t="n">
        <f aca="false">$D588+10.5</f>
        <v>12</v>
      </c>
      <c r="P588" s="503" t="n">
        <f aca="false">$D588+12</f>
        <v>13.5</v>
      </c>
      <c r="Q588" s="503" t="n">
        <f aca="false">$D588+13.5</f>
        <v>15</v>
      </c>
      <c r="R588" s="504" t="n">
        <f aca="false">$D588+15</f>
        <v>16.5</v>
      </c>
    </row>
    <row r="589" customFormat="false" ht="10.5" hidden="false" customHeight="true" outlineLevel="0" collapsed="false">
      <c r="B589" s="494" t="s">
        <v>311</v>
      </c>
      <c r="C589" s="495" t="n">
        <v>3.8</v>
      </c>
      <c r="D589" s="496" t="n">
        <v>1.5</v>
      </c>
      <c r="E589" s="497"/>
      <c r="F589" s="497"/>
      <c r="G589" s="497"/>
      <c r="H589" s="498" t="s">
        <v>270</v>
      </c>
      <c r="I589" s="499"/>
      <c r="J589" s="122"/>
      <c r="K589" s="500"/>
      <c r="L589" s="500"/>
      <c r="M589" s="502" t="n">
        <f aca="false">$D589+7.5</f>
        <v>9</v>
      </c>
      <c r="N589" s="503" t="n">
        <f aca="false">$D589+9</f>
        <v>10.5</v>
      </c>
      <c r="O589" s="503" t="n">
        <f aca="false">$D589+10.5</f>
        <v>12</v>
      </c>
      <c r="P589" s="503" t="n">
        <f aca="false">$D589+12</f>
        <v>13.5</v>
      </c>
      <c r="Q589" s="503" t="n">
        <f aca="false">$D589+13.5</f>
        <v>15</v>
      </c>
      <c r="R589" s="504" t="n">
        <f aca="false">$D589+15</f>
        <v>16.5</v>
      </c>
    </row>
    <row r="590" customFormat="false" ht="10.5" hidden="false" customHeight="true" outlineLevel="0" collapsed="false">
      <c r="B590" s="325"/>
      <c r="C590" s="76"/>
      <c r="D590" s="632" t="n">
        <v>120</v>
      </c>
      <c r="E590" s="633"/>
      <c r="F590" s="633"/>
      <c r="G590" s="634"/>
      <c r="H590" s="635" t="s">
        <v>150</v>
      </c>
      <c r="I590" s="639"/>
      <c r="J590" s="566"/>
      <c r="K590" s="566"/>
      <c r="L590" s="566"/>
      <c r="M590" s="636" t="n">
        <f aca="false">$D590+400</f>
        <v>520</v>
      </c>
      <c r="N590" s="637" t="n">
        <f aca="false">$D590+500</f>
        <v>620</v>
      </c>
      <c r="O590" s="637" t="n">
        <f aca="false">$D590+600</f>
        <v>720</v>
      </c>
      <c r="P590" s="637" t="n">
        <f aca="false">$D590+700</f>
        <v>820</v>
      </c>
      <c r="Q590" s="637" t="n">
        <f aca="false">$D590+800</f>
        <v>920</v>
      </c>
      <c r="R590" s="638" t="n">
        <f aca="false">$D590+900</f>
        <v>1020</v>
      </c>
    </row>
    <row r="591" customFormat="false" ht="10.5" hidden="false" customHeight="true" outlineLevel="0" collapsed="false">
      <c r="B591" s="468" t="s">
        <v>312</v>
      </c>
      <c r="C591" s="487" t="n">
        <v>2.5</v>
      </c>
      <c r="D591" s="488" t="n">
        <v>1.5</v>
      </c>
      <c r="E591" s="489"/>
      <c r="F591" s="489"/>
      <c r="G591" s="489"/>
      <c r="H591" s="490" t="s">
        <v>270</v>
      </c>
      <c r="I591" s="499"/>
      <c r="J591" s="534"/>
      <c r="K591" s="500"/>
      <c r="L591" s="500"/>
      <c r="M591" s="473" t="n">
        <f aca="false">$D591+7.5</f>
        <v>9</v>
      </c>
      <c r="N591" s="474" t="n">
        <f aca="false">$D591+9</f>
        <v>10.5</v>
      </c>
      <c r="O591" s="474" t="n">
        <f aca="false">$D591+10.5</f>
        <v>12</v>
      </c>
      <c r="P591" s="474" t="n">
        <f aca="false">$D591+12</f>
        <v>13.5</v>
      </c>
      <c r="Q591" s="474" t="n">
        <f aca="false">$D591+13.5</f>
        <v>15</v>
      </c>
      <c r="R591" s="475" t="n">
        <f aca="false">$D591+15</f>
        <v>16.5</v>
      </c>
    </row>
    <row r="592" customFormat="false" ht="10.5" hidden="false" customHeight="true" outlineLevel="0" collapsed="false">
      <c r="B592" s="494" t="s">
        <v>313</v>
      </c>
      <c r="C592" s="495" t="n">
        <v>3</v>
      </c>
      <c r="D592" s="496" t="n">
        <v>1.5</v>
      </c>
      <c r="E592" s="497"/>
      <c r="F592" s="497"/>
      <c r="G592" s="497"/>
      <c r="H592" s="498" t="s">
        <v>270</v>
      </c>
      <c r="I592" s="499"/>
      <c r="J592" s="500"/>
      <c r="K592" s="500"/>
      <c r="L592" s="500"/>
      <c r="M592" s="502" t="n">
        <f aca="false">$D592+7.5</f>
        <v>9</v>
      </c>
      <c r="N592" s="503" t="n">
        <f aca="false">$D592+9</f>
        <v>10.5</v>
      </c>
      <c r="O592" s="503" t="n">
        <f aca="false">$D592+10.5</f>
        <v>12</v>
      </c>
      <c r="P592" s="503" t="n">
        <f aca="false">$D592+12</f>
        <v>13.5</v>
      </c>
      <c r="Q592" s="503" t="n">
        <f aca="false">$D592+13.5</f>
        <v>15</v>
      </c>
      <c r="R592" s="504" t="n">
        <f aca="false">$D592+15</f>
        <v>16.5</v>
      </c>
    </row>
    <row r="593" customFormat="false" ht="10.5" hidden="false" customHeight="true" outlineLevel="0" collapsed="false">
      <c r="B593" s="645"/>
      <c r="C593" s="76"/>
      <c r="D593" s="632" t="n">
        <v>130</v>
      </c>
      <c r="E593" s="633"/>
      <c r="F593" s="633"/>
      <c r="G593" s="634"/>
      <c r="H593" s="635" t="s">
        <v>150</v>
      </c>
      <c r="I593" s="566"/>
      <c r="J593" s="108"/>
      <c r="K593" s="566"/>
      <c r="L593" s="566"/>
      <c r="M593" s="636" t="n">
        <f aca="false">$D593+400</f>
        <v>530</v>
      </c>
      <c r="N593" s="637" t="n">
        <f aca="false">$D593+500</f>
        <v>630</v>
      </c>
      <c r="O593" s="637" t="n">
        <f aca="false">$D593+600</f>
        <v>730</v>
      </c>
      <c r="P593" s="637" t="n">
        <f aca="false">$D593+700</f>
        <v>830</v>
      </c>
      <c r="Q593" s="637" t="n">
        <f aca="false">$D593+800</f>
        <v>930</v>
      </c>
      <c r="R593" s="638" t="n">
        <f aca="false">$D593+900</f>
        <v>1030</v>
      </c>
    </row>
    <row r="594" customFormat="false" ht="10.5" hidden="false" customHeight="true" outlineLevel="0" collapsed="false">
      <c r="B594" s="468" t="s">
        <v>314</v>
      </c>
      <c r="C594" s="487" t="n">
        <v>3.4</v>
      </c>
      <c r="D594" s="488" t="n">
        <v>1.5</v>
      </c>
      <c r="E594" s="489"/>
      <c r="F594" s="489"/>
      <c r="G594" s="489"/>
      <c r="H594" s="490" t="s">
        <v>270</v>
      </c>
      <c r="I594" s="516"/>
      <c r="J594" s="122" t="s">
        <v>448</v>
      </c>
      <c r="K594" s="122"/>
      <c r="L594" s="516"/>
      <c r="M594" s="517"/>
      <c r="N594" s="517"/>
      <c r="O594" s="517"/>
      <c r="P594" s="517"/>
      <c r="Q594" s="517"/>
      <c r="R594" s="518" t="n">
        <f aca="false">$D594+15</f>
        <v>16.5</v>
      </c>
    </row>
    <row r="595" customFormat="false" ht="10.5" hidden="false" customHeight="true" outlineLevel="0" collapsed="false">
      <c r="B595" s="494" t="s">
        <v>316</v>
      </c>
      <c r="C595" s="495" t="n">
        <v>3.8</v>
      </c>
      <c r="D595" s="496" t="n">
        <v>1.5</v>
      </c>
      <c r="E595" s="497"/>
      <c r="F595" s="497"/>
      <c r="G595" s="497"/>
      <c r="H595" s="498" t="s">
        <v>270</v>
      </c>
      <c r="I595" s="516"/>
      <c r="J595" s="122"/>
      <c r="K595" s="122"/>
      <c r="L595" s="516"/>
      <c r="M595" s="516"/>
      <c r="N595" s="516"/>
      <c r="O595" s="516"/>
      <c r="P595" s="516"/>
      <c r="Q595" s="516"/>
      <c r="R595" s="519" t="n">
        <f aca="false">$D595+15</f>
        <v>16.5</v>
      </c>
    </row>
    <row r="596" customFormat="false" ht="10.5" hidden="false" customHeight="true" outlineLevel="0" collapsed="false">
      <c r="B596" s="325"/>
      <c r="C596" s="76"/>
      <c r="D596" s="632" t="n">
        <v>180</v>
      </c>
      <c r="E596" s="633"/>
      <c r="F596" s="633"/>
      <c r="G596" s="634"/>
      <c r="H596" s="635" t="s">
        <v>150</v>
      </c>
      <c r="I596" s="641"/>
      <c r="J596" s="177"/>
      <c r="K596" s="641"/>
      <c r="L596" s="641"/>
      <c r="M596" s="642"/>
      <c r="N596" s="642"/>
      <c r="O596" s="642"/>
      <c r="P596" s="642"/>
      <c r="Q596" s="642"/>
      <c r="R596" s="644" t="n">
        <f aca="false">$D596+900</f>
        <v>1080</v>
      </c>
    </row>
    <row r="598" customFormat="false" ht="15" hidden="false" customHeight="true" outlineLevel="0" collapsed="false">
      <c r="B598" s="526" t="s">
        <v>318</v>
      </c>
      <c r="C598" s="526"/>
      <c r="D598" s="526"/>
      <c r="E598" s="526"/>
      <c r="F598" s="526"/>
      <c r="G598" s="526"/>
      <c r="H598" s="526"/>
      <c r="I598" s="526"/>
      <c r="J598" s="526"/>
      <c r="K598" s="526"/>
      <c r="L598" s="526"/>
      <c r="M598" s="526"/>
      <c r="N598" s="526"/>
      <c r="O598" s="526"/>
      <c r="P598" s="526"/>
      <c r="Q598" s="526"/>
      <c r="R598" s="526"/>
    </row>
    <row r="599" customFormat="false" ht="10.5" hidden="false" customHeight="true" outlineLevel="0" collapsed="false">
      <c r="B599" s="527" t="s">
        <v>319</v>
      </c>
      <c r="C599" s="374" t="s">
        <v>268</v>
      </c>
      <c r="D599" s="375"/>
      <c r="E599" s="394"/>
      <c r="F599" s="394"/>
      <c r="G599" s="394"/>
      <c r="H599" s="376" t="s">
        <v>2</v>
      </c>
      <c r="I599" s="374" t="str">
        <f aca="false">Rohstoffe!I$7</f>
        <v>Bronze</v>
      </c>
      <c r="J599" s="375" t="str">
        <f aca="false">Rohstoffe!J$7</f>
        <v>Eisen</v>
      </c>
      <c r="K599" s="375" t="str">
        <f aca="false">Rohstoffe!K$7</f>
        <v>Stahl</v>
      </c>
      <c r="L599" s="375" t="str">
        <f aca="false">Rohstoffe!L$7</f>
        <v>Titan</v>
      </c>
      <c r="M599" s="375" t="str">
        <f aca="false">Rohstoffe!M$7</f>
        <v>Platin</v>
      </c>
      <c r="N599" s="375" t="str">
        <f aca="false">Rohstoffe!N$7</f>
        <v>Mithril</v>
      </c>
      <c r="O599" s="375" t="str">
        <f aca="false">Rohstoffe!O$7</f>
        <v>Adamant</v>
      </c>
      <c r="P599" s="375" t="str">
        <f aca="false">Rohstoffe!P$7</f>
        <v>Asterit</v>
      </c>
      <c r="Q599" s="375" t="str">
        <f aca="false">Rohstoffe!Q$7</f>
        <v>Netherit</v>
      </c>
      <c r="R599" s="376" t="str">
        <f aca="false">Rohstoffe!R$7</f>
        <v>Arkanit</v>
      </c>
    </row>
    <row r="600" customFormat="false" ht="10.5" hidden="false" customHeight="true" outlineLevel="0" collapsed="false">
      <c r="B600" s="468" t="s">
        <v>320</v>
      </c>
      <c r="C600" s="487" t="n">
        <v>2.2</v>
      </c>
      <c r="D600" s="488" t="n">
        <v>0</v>
      </c>
      <c r="E600" s="489"/>
      <c r="F600" s="489"/>
      <c r="G600" s="489"/>
      <c r="H600" s="490" t="s">
        <v>270</v>
      </c>
      <c r="I600" s="473" t="n">
        <f aca="false">$D600+1.5</f>
        <v>1.5</v>
      </c>
      <c r="J600" s="474" t="n">
        <f aca="false">$D600+3</f>
        <v>3</v>
      </c>
      <c r="K600" s="474" t="n">
        <f aca="false">$D600+4.5</f>
        <v>4.5</v>
      </c>
      <c r="L600" s="474" t="n">
        <f aca="false">$D600+6</f>
        <v>6</v>
      </c>
      <c r="M600" s="474" t="n">
        <f aca="false">$D600+7.5</f>
        <v>7.5</v>
      </c>
      <c r="N600" s="474" t="n">
        <f aca="false">$D600+9</f>
        <v>9</v>
      </c>
      <c r="O600" s="474" t="n">
        <f aca="false">$D600+10.5</f>
        <v>10.5</v>
      </c>
      <c r="P600" s="474" t="n">
        <f aca="false">$D600+12</f>
        <v>12</v>
      </c>
      <c r="Q600" s="474" t="n">
        <f aca="false">$D600+13.5</f>
        <v>13.5</v>
      </c>
      <c r="R600" s="475" t="n">
        <f aca="false">$D600+15</f>
        <v>15</v>
      </c>
    </row>
    <row r="601" customFormat="false" ht="10.5" hidden="false" customHeight="true" outlineLevel="0" collapsed="false">
      <c r="B601" s="324"/>
      <c r="C601" s="76"/>
      <c r="D601" s="632" t="n">
        <v>15</v>
      </c>
      <c r="E601" s="633"/>
      <c r="F601" s="633"/>
      <c r="G601" s="634"/>
      <c r="H601" s="635" t="s">
        <v>150</v>
      </c>
      <c r="I601" s="636" t="n">
        <f aca="false">$D601</f>
        <v>15</v>
      </c>
      <c r="J601" s="637" t="n">
        <f aca="false">$D601+100</f>
        <v>115</v>
      </c>
      <c r="K601" s="637" t="n">
        <f aca="false">$D601+200</f>
        <v>215</v>
      </c>
      <c r="L601" s="637" t="n">
        <f aca="false">$D601+300</f>
        <v>315</v>
      </c>
      <c r="M601" s="637" t="n">
        <f aca="false">$D601+400</f>
        <v>415</v>
      </c>
      <c r="N601" s="637" t="n">
        <f aca="false">$D601+500</f>
        <v>515</v>
      </c>
      <c r="O601" s="637" t="n">
        <f aca="false">$D601+600</f>
        <v>615</v>
      </c>
      <c r="P601" s="637" t="n">
        <f aca="false">$D601+700</f>
        <v>715</v>
      </c>
      <c r="Q601" s="637" t="n">
        <f aca="false">$D601+800</f>
        <v>815</v>
      </c>
      <c r="R601" s="638" t="n">
        <f aca="false">$D601+900</f>
        <v>915</v>
      </c>
    </row>
    <row r="602" customFormat="false" ht="10.5" hidden="false" customHeight="true" outlineLevel="0" collapsed="false">
      <c r="B602" s="468" t="s">
        <v>321</v>
      </c>
      <c r="C602" s="487" t="n">
        <v>2.5</v>
      </c>
      <c r="D602" s="488" t="n">
        <v>0.2</v>
      </c>
      <c r="E602" s="489"/>
      <c r="F602" s="489"/>
      <c r="G602" s="489"/>
      <c r="H602" s="490" t="s">
        <v>270</v>
      </c>
      <c r="I602" s="473" t="n">
        <f aca="false">$D602+1.5</f>
        <v>1.7</v>
      </c>
      <c r="J602" s="474" t="n">
        <f aca="false">$D602+3</f>
        <v>3.2</v>
      </c>
      <c r="K602" s="474" t="n">
        <f aca="false">$D602+4.5</f>
        <v>4.7</v>
      </c>
      <c r="L602" s="474" t="n">
        <f aca="false">$D602+6</f>
        <v>6.2</v>
      </c>
      <c r="M602" s="474" t="n">
        <f aca="false">$D602+7.5</f>
        <v>7.7</v>
      </c>
      <c r="N602" s="474" t="n">
        <f aca="false">$D602+9</f>
        <v>9.2</v>
      </c>
      <c r="O602" s="474" t="n">
        <f aca="false">$D602+10.5</f>
        <v>10.7</v>
      </c>
      <c r="P602" s="474" t="n">
        <f aca="false">$D602+12</f>
        <v>12.2</v>
      </c>
      <c r="Q602" s="474" t="n">
        <f aca="false">$D602+13.5</f>
        <v>13.7</v>
      </c>
      <c r="R602" s="475" t="n">
        <f aca="false">$D602+15</f>
        <v>15.2</v>
      </c>
    </row>
    <row r="603" customFormat="false" ht="10.5" hidden="false" customHeight="true" outlineLevel="0" collapsed="false">
      <c r="B603" s="324"/>
      <c r="C603" s="76"/>
      <c r="D603" s="632" t="n">
        <v>35</v>
      </c>
      <c r="E603" s="633"/>
      <c r="F603" s="633"/>
      <c r="G603" s="634"/>
      <c r="H603" s="635" t="s">
        <v>150</v>
      </c>
      <c r="I603" s="636" t="n">
        <f aca="false">$D603</f>
        <v>35</v>
      </c>
      <c r="J603" s="637" t="n">
        <f aca="false">$D603+100</f>
        <v>135</v>
      </c>
      <c r="K603" s="637" t="n">
        <f aca="false">$D603+200</f>
        <v>235</v>
      </c>
      <c r="L603" s="637" t="n">
        <f aca="false">$D603+300</f>
        <v>335</v>
      </c>
      <c r="M603" s="637" t="n">
        <f aca="false">$D603+400</f>
        <v>435</v>
      </c>
      <c r="N603" s="637" t="n">
        <f aca="false">$D603+500</f>
        <v>535</v>
      </c>
      <c r="O603" s="637" t="n">
        <f aca="false">$D603+600</f>
        <v>635</v>
      </c>
      <c r="P603" s="637" t="n">
        <f aca="false">$D603+700</f>
        <v>735</v>
      </c>
      <c r="Q603" s="637" t="n">
        <f aca="false">$D603+800</f>
        <v>835</v>
      </c>
      <c r="R603" s="638" t="n">
        <f aca="false">$D603+900</f>
        <v>935</v>
      </c>
    </row>
    <row r="604" customFormat="false" ht="10.5" hidden="false" customHeight="true" outlineLevel="0" collapsed="false">
      <c r="B604" s="468" t="s">
        <v>322</v>
      </c>
      <c r="C604" s="487" t="n">
        <v>2.8</v>
      </c>
      <c r="D604" s="488" t="n">
        <v>0.5</v>
      </c>
      <c r="E604" s="489"/>
      <c r="F604" s="489"/>
      <c r="G604" s="489"/>
      <c r="H604" s="490" t="s">
        <v>270</v>
      </c>
      <c r="I604" s="473" t="n">
        <f aca="false">$D604+1.5</f>
        <v>2</v>
      </c>
      <c r="J604" s="474" t="n">
        <f aca="false">$D604+3</f>
        <v>3.5</v>
      </c>
      <c r="K604" s="474" t="n">
        <f aca="false">$D604+4.5</f>
        <v>5</v>
      </c>
      <c r="L604" s="474" t="n">
        <f aca="false">$D604+6</f>
        <v>6.5</v>
      </c>
      <c r="M604" s="474" t="n">
        <f aca="false">$D604+7.5</f>
        <v>8</v>
      </c>
      <c r="N604" s="474" t="n">
        <f aca="false">$D604+9</f>
        <v>9.5</v>
      </c>
      <c r="O604" s="474" t="n">
        <f aca="false">$D604+10.5</f>
        <v>11</v>
      </c>
      <c r="P604" s="474" t="n">
        <f aca="false">$D604+12</f>
        <v>12.5</v>
      </c>
      <c r="Q604" s="474" t="n">
        <f aca="false">$D604+13.5</f>
        <v>14</v>
      </c>
      <c r="R604" s="475" t="n">
        <f aca="false">$D604+15</f>
        <v>15.5</v>
      </c>
    </row>
    <row r="605" customFormat="false" ht="10.5" hidden="false" customHeight="true" outlineLevel="0" collapsed="false">
      <c r="B605" s="324"/>
      <c r="C605" s="76"/>
      <c r="D605" s="632" t="n">
        <v>55</v>
      </c>
      <c r="E605" s="633"/>
      <c r="F605" s="633"/>
      <c r="G605" s="634"/>
      <c r="H605" s="635" t="s">
        <v>150</v>
      </c>
      <c r="I605" s="636" t="n">
        <f aca="false">$D605</f>
        <v>55</v>
      </c>
      <c r="J605" s="637" t="n">
        <f aca="false">$D605+100</f>
        <v>155</v>
      </c>
      <c r="K605" s="637" t="n">
        <f aca="false">$D605+200</f>
        <v>255</v>
      </c>
      <c r="L605" s="637" t="n">
        <f aca="false">$D605+300</f>
        <v>355</v>
      </c>
      <c r="M605" s="637" t="n">
        <f aca="false">$D605+400</f>
        <v>455</v>
      </c>
      <c r="N605" s="637" t="n">
        <f aca="false">$D605+500</f>
        <v>555</v>
      </c>
      <c r="O605" s="637" t="n">
        <f aca="false">$D605+600</f>
        <v>655</v>
      </c>
      <c r="P605" s="637" t="n">
        <f aca="false">$D605+700</f>
        <v>755</v>
      </c>
      <c r="Q605" s="637" t="n">
        <f aca="false">$D605+800</f>
        <v>855</v>
      </c>
      <c r="R605" s="638" t="n">
        <f aca="false">$D605+900</f>
        <v>955</v>
      </c>
    </row>
    <row r="606" customFormat="false" ht="10.5" hidden="false" customHeight="true" outlineLevel="0" collapsed="false">
      <c r="B606" s="468" t="s">
        <v>323</v>
      </c>
      <c r="C606" s="487" t="n">
        <v>3.2</v>
      </c>
      <c r="D606" s="488" t="n">
        <v>0.8</v>
      </c>
      <c r="E606" s="489"/>
      <c r="F606" s="489"/>
      <c r="G606" s="489"/>
      <c r="H606" s="490" t="s">
        <v>270</v>
      </c>
      <c r="I606" s="473" t="n">
        <f aca="false">$D606+1.5</f>
        <v>2.3</v>
      </c>
      <c r="J606" s="474" t="n">
        <f aca="false">$D606+3</f>
        <v>3.8</v>
      </c>
      <c r="K606" s="474" t="n">
        <f aca="false">$D606+4.5</f>
        <v>5.3</v>
      </c>
      <c r="L606" s="474" t="n">
        <f aca="false">$D606+6</f>
        <v>6.8</v>
      </c>
      <c r="M606" s="474" t="n">
        <f aca="false">$D606+7.5</f>
        <v>8.3</v>
      </c>
      <c r="N606" s="474" t="n">
        <f aca="false">$D606+9</f>
        <v>9.8</v>
      </c>
      <c r="O606" s="474" t="n">
        <f aca="false">$D606+10.5</f>
        <v>11.3</v>
      </c>
      <c r="P606" s="474" t="n">
        <f aca="false">$D606+12</f>
        <v>12.8</v>
      </c>
      <c r="Q606" s="474" t="n">
        <f aca="false">$D606+13.5</f>
        <v>14.3</v>
      </c>
      <c r="R606" s="475" t="n">
        <f aca="false">$D606+15</f>
        <v>15.8</v>
      </c>
    </row>
    <row r="607" customFormat="false" ht="10.5" hidden="false" customHeight="true" outlineLevel="0" collapsed="false">
      <c r="B607" s="324"/>
      <c r="C607" s="76"/>
      <c r="D607" s="632" t="n">
        <v>75</v>
      </c>
      <c r="E607" s="633"/>
      <c r="F607" s="633"/>
      <c r="G607" s="634"/>
      <c r="H607" s="635" t="s">
        <v>150</v>
      </c>
      <c r="I607" s="636" t="n">
        <f aca="false">$D607</f>
        <v>75</v>
      </c>
      <c r="J607" s="637" t="n">
        <f aca="false">$D607+100</f>
        <v>175</v>
      </c>
      <c r="K607" s="637" t="n">
        <f aca="false">$D607+200</f>
        <v>275</v>
      </c>
      <c r="L607" s="637" t="n">
        <f aca="false">$D607+300</f>
        <v>375</v>
      </c>
      <c r="M607" s="637" t="n">
        <f aca="false">$D607+400</f>
        <v>475</v>
      </c>
      <c r="N607" s="637" t="n">
        <f aca="false">$D607+500</f>
        <v>575</v>
      </c>
      <c r="O607" s="637" t="n">
        <f aca="false">$D607+600</f>
        <v>675</v>
      </c>
      <c r="P607" s="637" t="n">
        <f aca="false">$D607+700</f>
        <v>775</v>
      </c>
      <c r="Q607" s="637" t="n">
        <f aca="false">$D607+800</f>
        <v>875</v>
      </c>
      <c r="R607" s="638" t="n">
        <f aca="false">$D607+900</f>
        <v>975</v>
      </c>
    </row>
    <row r="608" customFormat="false" ht="10.5" hidden="false" customHeight="true" outlineLevel="0" collapsed="false">
      <c r="B608" s="468" t="s">
        <v>324</v>
      </c>
      <c r="C608" s="487" t="n">
        <v>3.7</v>
      </c>
      <c r="D608" s="488" t="n">
        <v>1.1</v>
      </c>
      <c r="E608" s="489"/>
      <c r="F608" s="489"/>
      <c r="G608" s="489"/>
      <c r="H608" s="490" t="s">
        <v>270</v>
      </c>
      <c r="I608" s="473" t="n">
        <f aca="false">$D608+1.5</f>
        <v>2.6</v>
      </c>
      <c r="J608" s="474" t="n">
        <f aca="false">$D608+3</f>
        <v>4.1</v>
      </c>
      <c r="K608" s="474" t="n">
        <f aca="false">$D608+4.5</f>
        <v>5.6</v>
      </c>
      <c r="L608" s="474" t="n">
        <f aca="false">$D608+6</f>
        <v>7.1</v>
      </c>
      <c r="M608" s="474" t="n">
        <f aca="false">$D608+7.5</f>
        <v>8.6</v>
      </c>
      <c r="N608" s="474" t="n">
        <f aca="false">$D608+9</f>
        <v>10.1</v>
      </c>
      <c r="O608" s="474" t="n">
        <f aca="false">$D608+10.5</f>
        <v>11.6</v>
      </c>
      <c r="P608" s="474" t="n">
        <f aca="false">$D608+12</f>
        <v>13.1</v>
      </c>
      <c r="Q608" s="474" t="n">
        <f aca="false">$D608+13.5</f>
        <v>14.6</v>
      </c>
      <c r="R608" s="475" t="n">
        <f aca="false">$D608+15</f>
        <v>16.1</v>
      </c>
    </row>
    <row r="609" customFormat="false" ht="10.5" hidden="false" customHeight="true" outlineLevel="0" collapsed="false">
      <c r="B609" s="324"/>
      <c r="C609" s="76"/>
      <c r="D609" s="632" t="n">
        <v>95</v>
      </c>
      <c r="E609" s="633"/>
      <c r="F609" s="633"/>
      <c r="G609" s="634"/>
      <c r="H609" s="635" t="s">
        <v>150</v>
      </c>
      <c r="I609" s="636" t="n">
        <f aca="false">$D609</f>
        <v>95</v>
      </c>
      <c r="J609" s="637" t="n">
        <f aca="false">$D609+100</f>
        <v>195</v>
      </c>
      <c r="K609" s="637" t="n">
        <f aca="false">$D609+200</f>
        <v>295</v>
      </c>
      <c r="L609" s="637" t="n">
        <f aca="false">$D609+300</f>
        <v>395</v>
      </c>
      <c r="M609" s="637" t="n">
        <f aca="false">$D609+400</f>
        <v>495</v>
      </c>
      <c r="N609" s="637" t="n">
        <f aca="false">$D609+500</f>
        <v>595</v>
      </c>
      <c r="O609" s="637" t="n">
        <f aca="false">$D609+600</f>
        <v>695</v>
      </c>
      <c r="P609" s="637" t="n">
        <f aca="false">$D609+700</f>
        <v>795</v>
      </c>
      <c r="Q609" s="637" t="n">
        <f aca="false">$D609+800</f>
        <v>895</v>
      </c>
      <c r="R609" s="638" t="n">
        <f aca="false">$D609+900</f>
        <v>995</v>
      </c>
    </row>
    <row r="610" customFormat="false" ht="10.5" hidden="false" customHeight="true" outlineLevel="0" collapsed="false">
      <c r="B610" s="468" t="s">
        <v>325</v>
      </c>
      <c r="C610" s="487" t="n">
        <v>3.5</v>
      </c>
      <c r="D610" s="488" t="n">
        <v>1.5</v>
      </c>
      <c r="E610" s="489"/>
      <c r="F610" s="489"/>
      <c r="G610" s="489"/>
      <c r="H610" s="490" t="s">
        <v>270</v>
      </c>
      <c r="I610" s="538"/>
      <c r="J610" s="517"/>
      <c r="K610" s="517"/>
      <c r="L610" s="539"/>
      <c r="M610" s="473" t="n">
        <f aca="false">$D610+7.5</f>
        <v>9</v>
      </c>
      <c r="N610" s="474" t="n">
        <f aca="false">$D610+9</f>
        <v>10.5</v>
      </c>
      <c r="O610" s="474" t="n">
        <f aca="false">$D610+10.5</f>
        <v>12</v>
      </c>
      <c r="P610" s="474" t="n">
        <f aca="false">$D610+12</f>
        <v>13.5</v>
      </c>
      <c r="Q610" s="474" t="n">
        <f aca="false">$D610+13.5</f>
        <v>15</v>
      </c>
      <c r="R610" s="475" t="n">
        <f aca="false">$D610+15</f>
        <v>16.5</v>
      </c>
    </row>
    <row r="611" customFormat="false" ht="10.5" hidden="false" customHeight="true" outlineLevel="0" collapsed="false">
      <c r="B611" s="543" t="s">
        <v>328</v>
      </c>
      <c r="C611" s="495" t="n">
        <v>2.9</v>
      </c>
      <c r="D611" s="496" t="n">
        <v>1.5</v>
      </c>
      <c r="E611" s="497"/>
      <c r="F611" s="497"/>
      <c r="G611" s="497"/>
      <c r="H611" s="498" t="s">
        <v>270</v>
      </c>
      <c r="I611" s="540"/>
      <c r="J611" s="122"/>
      <c r="K611" s="516"/>
      <c r="L611" s="541"/>
      <c r="M611" s="502" t="n">
        <f aca="false">$D611+7.5</f>
        <v>9</v>
      </c>
      <c r="N611" s="503" t="n">
        <f aca="false">$D611+9</f>
        <v>10.5</v>
      </c>
      <c r="O611" s="503" t="n">
        <f aca="false">$D611+10.5</f>
        <v>12</v>
      </c>
      <c r="P611" s="503" t="n">
        <f aca="false">$D611+12</f>
        <v>13.5</v>
      </c>
      <c r="Q611" s="503" t="n">
        <f aca="false">$D611+13.5</f>
        <v>15</v>
      </c>
      <c r="R611" s="504" t="n">
        <f aca="false">$D611+15</f>
        <v>16.5</v>
      </c>
    </row>
    <row r="612" customFormat="false" ht="10.5" hidden="false" customHeight="true" outlineLevel="0" collapsed="false">
      <c r="B612" s="325"/>
      <c r="C612" s="76"/>
      <c r="D612" s="632" t="n">
        <v>115</v>
      </c>
      <c r="E612" s="633"/>
      <c r="F612" s="633"/>
      <c r="G612" s="634"/>
      <c r="H612" s="635" t="s">
        <v>150</v>
      </c>
      <c r="I612" s="639"/>
      <c r="J612" s="122"/>
      <c r="K612" s="566"/>
      <c r="L612" s="628"/>
      <c r="M612" s="636" t="n">
        <f aca="false">$D612+400</f>
        <v>515</v>
      </c>
      <c r="N612" s="637" t="n">
        <f aca="false">$D612+500</f>
        <v>615</v>
      </c>
      <c r="O612" s="637" t="n">
        <f aca="false">$D612+600</f>
        <v>715</v>
      </c>
      <c r="P612" s="637" t="n">
        <f aca="false">$D612+700</f>
        <v>815</v>
      </c>
      <c r="Q612" s="637" t="n">
        <f aca="false">$D612+800</f>
        <v>915</v>
      </c>
      <c r="R612" s="638" t="n">
        <f aca="false">$D612+900</f>
        <v>1015</v>
      </c>
    </row>
    <row r="613" customFormat="false" ht="10.5" hidden="false" customHeight="true" outlineLevel="0" collapsed="false">
      <c r="B613" s="468" t="s">
        <v>326</v>
      </c>
      <c r="C613" s="487" t="n">
        <v>3.9</v>
      </c>
      <c r="D613" s="488" t="n">
        <v>1.5</v>
      </c>
      <c r="E613" s="489"/>
      <c r="F613" s="489"/>
      <c r="G613" s="489"/>
      <c r="H613" s="490" t="s">
        <v>270</v>
      </c>
      <c r="I613" s="540"/>
      <c r="J613" s="115"/>
      <c r="K613" s="122"/>
      <c r="L613" s="541"/>
      <c r="M613" s="473" t="n">
        <f aca="false">$D613+7.5</f>
        <v>9</v>
      </c>
      <c r="N613" s="474" t="n">
        <f aca="false">$D613+9</f>
        <v>10.5</v>
      </c>
      <c r="O613" s="474" t="n">
        <f aca="false">$D613+10.5</f>
        <v>12</v>
      </c>
      <c r="P613" s="474" t="n">
        <f aca="false">$D613+12</f>
        <v>13.5</v>
      </c>
      <c r="Q613" s="474" t="n">
        <f aca="false">$D613+13.5</f>
        <v>15</v>
      </c>
      <c r="R613" s="475" t="n">
        <f aca="false">$D613+15</f>
        <v>16.5</v>
      </c>
    </row>
    <row r="614" customFormat="false" ht="10.5" hidden="false" customHeight="true" outlineLevel="0" collapsed="false">
      <c r="B614" s="494" t="s">
        <v>329</v>
      </c>
      <c r="C614" s="495" t="n">
        <v>3.3</v>
      </c>
      <c r="D614" s="496" t="n">
        <v>1.5</v>
      </c>
      <c r="E614" s="497"/>
      <c r="F614" s="497"/>
      <c r="G614" s="497"/>
      <c r="H614" s="498" t="s">
        <v>270</v>
      </c>
      <c r="I614" s="540"/>
      <c r="J614" s="122"/>
      <c r="K614" s="122"/>
      <c r="L614" s="541"/>
      <c r="M614" s="502" t="n">
        <f aca="false">$D614+7.5</f>
        <v>9</v>
      </c>
      <c r="N614" s="503" t="n">
        <f aca="false">$D614+9</f>
        <v>10.5</v>
      </c>
      <c r="O614" s="503" t="n">
        <f aca="false">$D614+10.5</f>
        <v>12</v>
      </c>
      <c r="P614" s="503" t="n">
        <f aca="false">$D614+12</f>
        <v>13.5</v>
      </c>
      <c r="Q614" s="503" t="n">
        <f aca="false">$D614+13.5</f>
        <v>15</v>
      </c>
      <c r="R614" s="504" t="n">
        <f aca="false">$D614+15</f>
        <v>16.5</v>
      </c>
    </row>
    <row r="615" customFormat="false" ht="10.5" hidden="false" customHeight="true" outlineLevel="0" collapsed="false">
      <c r="B615" s="325"/>
      <c r="C615" s="76"/>
      <c r="D615" s="632" t="n">
        <v>120</v>
      </c>
      <c r="E615" s="633"/>
      <c r="F615" s="633"/>
      <c r="G615" s="634"/>
      <c r="H615" s="635" t="s">
        <v>150</v>
      </c>
      <c r="I615" s="639"/>
      <c r="J615" s="122"/>
      <c r="K615" s="566"/>
      <c r="L615" s="628"/>
      <c r="M615" s="636" t="n">
        <f aca="false">$D615+400</f>
        <v>520</v>
      </c>
      <c r="N615" s="637" t="n">
        <f aca="false">$D615+500</f>
        <v>620</v>
      </c>
      <c r="O615" s="637" t="n">
        <f aca="false">$D615+600</f>
        <v>720</v>
      </c>
      <c r="P615" s="637" t="n">
        <f aca="false">$D615+700</f>
        <v>820</v>
      </c>
      <c r="Q615" s="637" t="n">
        <f aca="false">$D615+800</f>
        <v>920</v>
      </c>
      <c r="R615" s="638" t="n">
        <f aca="false">$D615+900</f>
        <v>1020</v>
      </c>
    </row>
    <row r="616" customFormat="false" ht="10.5" hidden="false" customHeight="true" outlineLevel="0" collapsed="false">
      <c r="B616" s="468" t="s">
        <v>327</v>
      </c>
      <c r="C616" s="487" t="n">
        <v>3.1</v>
      </c>
      <c r="D616" s="488" t="n">
        <v>1.5</v>
      </c>
      <c r="E616" s="489"/>
      <c r="F616" s="489"/>
      <c r="G616" s="489"/>
      <c r="H616" s="490" t="s">
        <v>270</v>
      </c>
      <c r="I616" s="540"/>
      <c r="J616" s="534"/>
      <c r="K616" s="122"/>
      <c r="L616" s="541"/>
      <c r="M616" s="473" t="n">
        <f aca="false">$D616+7.5</f>
        <v>9</v>
      </c>
      <c r="N616" s="474" t="n">
        <f aca="false">$D616+9</f>
        <v>10.5</v>
      </c>
      <c r="O616" s="474" t="n">
        <f aca="false">$D616+10.5</f>
        <v>12</v>
      </c>
      <c r="P616" s="474" t="n">
        <f aca="false">$D616+12</f>
        <v>13.5</v>
      </c>
      <c r="Q616" s="474" t="n">
        <f aca="false">$D616+13.5</f>
        <v>15</v>
      </c>
      <c r="R616" s="475" t="n">
        <f aca="false">$D616+15</f>
        <v>16.5</v>
      </c>
    </row>
    <row r="617" customFormat="false" ht="10.5" hidden="false" customHeight="true" outlineLevel="0" collapsed="false">
      <c r="B617" s="494" t="s">
        <v>330</v>
      </c>
      <c r="C617" s="495" t="n">
        <v>2.4</v>
      </c>
      <c r="D617" s="496" t="n">
        <v>1.5</v>
      </c>
      <c r="E617" s="497"/>
      <c r="F617" s="497"/>
      <c r="G617" s="497"/>
      <c r="H617" s="498" t="s">
        <v>270</v>
      </c>
      <c r="I617" s="540"/>
      <c r="J617" s="122"/>
      <c r="K617" s="122"/>
      <c r="L617" s="541"/>
      <c r="M617" s="502" t="n">
        <f aca="false">$D617+7.5</f>
        <v>9</v>
      </c>
      <c r="N617" s="503" t="n">
        <f aca="false">$D617+9</f>
        <v>10.5</v>
      </c>
      <c r="O617" s="503" t="n">
        <f aca="false">$D617+10.5</f>
        <v>12</v>
      </c>
      <c r="P617" s="503" t="n">
        <f aca="false">$D617+12</f>
        <v>13.5</v>
      </c>
      <c r="Q617" s="503" t="n">
        <f aca="false">$D617+13.5</f>
        <v>15</v>
      </c>
      <c r="R617" s="504" t="n">
        <f aca="false">$D617+15</f>
        <v>16.5</v>
      </c>
    </row>
    <row r="618" customFormat="false" ht="10.5" hidden="false" customHeight="true" outlineLevel="0" collapsed="false">
      <c r="B618" s="325"/>
      <c r="C618" s="76"/>
      <c r="D618" s="632" t="n">
        <v>130</v>
      </c>
      <c r="E618" s="633"/>
      <c r="F618" s="633"/>
      <c r="G618" s="634"/>
      <c r="H618" s="635" t="s">
        <v>150</v>
      </c>
      <c r="I618" s="639"/>
      <c r="J618" s="108"/>
      <c r="K618" s="566"/>
      <c r="L618" s="628"/>
      <c r="M618" s="636" t="n">
        <f aca="false">$D618+400</f>
        <v>530</v>
      </c>
      <c r="N618" s="637" t="n">
        <f aca="false">$D618+500</f>
        <v>630</v>
      </c>
      <c r="O618" s="637" t="n">
        <f aca="false">$D618+600</f>
        <v>730</v>
      </c>
      <c r="P618" s="637" t="n">
        <f aca="false">$D618+700</f>
        <v>830</v>
      </c>
      <c r="Q618" s="637" t="n">
        <f aca="false">$D618+800</f>
        <v>930</v>
      </c>
      <c r="R618" s="638" t="n">
        <f aca="false">$D618+900</f>
        <v>1030</v>
      </c>
    </row>
    <row r="619" customFormat="false" ht="10.5" hidden="false" customHeight="true" outlineLevel="0" collapsed="false">
      <c r="B619" s="468" t="s">
        <v>449</v>
      </c>
      <c r="C619" s="487" t="n">
        <v>3.9</v>
      </c>
      <c r="D619" s="488" t="n">
        <v>1.5</v>
      </c>
      <c r="E619" s="489"/>
      <c r="F619" s="489"/>
      <c r="G619" s="489"/>
      <c r="H619" s="490" t="s">
        <v>270</v>
      </c>
      <c r="I619" s="540"/>
      <c r="J619" s="122"/>
      <c r="K619" s="122"/>
      <c r="L619" s="516"/>
      <c r="M619" s="516"/>
      <c r="N619" s="516"/>
      <c r="O619" s="516"/>
      <c r="P619" s="516"/>
      <c r="Q619" s="516"/>
      <c r="R619" s="518" t="n">
        <f aca="false">$D619+15</f>
        <v>16.5</v>
      </c>
    </row>
    <row r="620" customFormat="false" ht="10.5" hidden="false" customHeight="true" outlineLevel="0" collapsed="false">
      <c r="B620" s="494" t="s">
        <v>450</v>
      </c>
      <c r="C620" s="495" t="n">
        <v>3.3</v>
      </c>
      <c r="D620" s="496" t="n">
        <v>1.5</v>
      </c>
      <c r="E620" s="497"/>
      <c r="F620" s="497"/>
      <c r="G620" s="497"/>
      <c r="H620" s="498" t="s">
        <v>270</v>
      </c>
      <c r="I620" s="540"/>
      <c r="J620" s="122"/>
      <c r="K620" s="122"/>
      <c r="L620" s="516"/>
      <c r="M620" s="516"/>
      <c r="N620" s="516"/>
      <c r="O620" s="516"/>
      <c r="P620" s="516"/>
      <c r="Q620" s="516"/>
      <c r="R620" s="519" t="n">
        <f aca="false">$D620+15</f>
        <v>16.5</v>
      </c>
    </row>
    <row r="621" customFormat="false" ht="10.5" hidden="false" customHeight="true" outlineLevel="0" collapsed="false">
      <c r="B621" s="325"/>
      <c r="C621" s="76"/>
      <c r="D621" s="632" t="n">
        <v>180</v>
      </c>
      <c r="E621" s="633"/>
      <c r="F621" s="633"/>
      <c r="G621" s="634"/>
      <c r="H621" s="635" t="s">
        <v>150</v>
      </c>
      <c r="I621" s="646"/>
      <c r="J621" s="177"/>
      <c r="K621" s="641"/>
      <c r="L621" s="641"/>
      <c r="M621" s="642"/>
      <c r="N621" s="642"/>
      <c r="O621" s="642"/>
      <c r="P621" s="642"/>
      <c r="Q621" s="642"/>
      <c r="R621" s="644" t="n">
        <f aca="false">$D621+900</f>
        <v>1080</v>
      </c>
    </row>
    <row r="623" customFormat="false" ht="15" hidden="false" customHeight="true" outlineLevel="0" collapsed="false">
      <c r="B623" s="526" t="s">
        <v>336</v>
      </c>
      <c r="C623" s="526"/>
      <c r="D623" s="526"/>
      <c r="E623" s="526"/>
      <c r="F623" s="526"/>
      <c r="G623" s="526"/>
      <c r="H623" s="526"/>
      <c r="I623" s="526"/>
      <c r="J623" s="526"/>
      <c r="K623" s="526"/>
      <c r="L623" s="526"/>
      <c r="M623" s="526"/>
      <c r="N623" s="526"/>
      <c r="O623" s="526"/>
      <c r="P623" s="526"/>
      <c r="Q623" s="526"/>
      <c r="R623" s="526"/>
    </row>
    <row r="624" customFormat="false" ht="10.5" hidden="false" customHeight="true" outlineLevel="0" collapsed="false">
      <c r="B624" s="369" t="s">
        <v>267</v>
      </c>
      <c r="C624" s="374" t="s">
        <v>268</v>
      </c>
      <c r="D624" s="375"/>
      <c r="E624" s="394"/>
      <c r="F624" s="394"/>
      <c r="G624" s="394"/>
      <c r="H624" s="376" t="s">
        <v>2</v>
      </c>
      <c r="I624" s="374" t="str">
        <f aca="false">Rohstoffe!I$7</f>
        <v>Bronze</v>
      </c>
      <c r="J624" s="375" t="str">
        <f aca="false">Rohstoffe!J$7</f>
        <v>Eisen</v>
      </c>
      <c r="K624" s="375" t="str">
        <f aca="false">Rohstoffe!K$7</f>
        <v>Stahl</v>
      </c>
      <c r="L624" s="375" t="str">
        <f aca="false">Rohstoffe!L$7</f>
        <v>Titan</v>
      </c>
      <c r="M624" s="375" t="str">
        <f aca="false">Rohstoffe!M$7</f>
        <v>Platin</v>
      </c>
      <c r="N624" s="375" t="str">
        <f aca="false">Rohstoffe!N$7</f>
        <v>Mithril</v>
      </c>
      <c r="O624" s="375" t="str">
        <f aca="false">Rohstoffe!O$7</f>
        <v>Adamant</v>
      </c>
      <c r="P624" s="375" t="str">
        <f aca="false">Rohstoffe!P$7</f>
        <v>Asterit</v>
      </c>
      <c r="Q624" s="375" t="str">
        <f aca="false">Rohstoffe!Q$7</f>
        <v>Netherit</v>
      </c>
      <c r="R624" s="376" t="str">
        <f aca="false">Rohstoffe!R$7</f>
        <v>Arkanit</v>
      </c>
    </row>
    <row r="625" customFormat="false" ht="10.5" hidden="false" customHeight="true" outlineLevel="0" collapsed="false">
      <c r="B625" s="468" t="s">
        <v>337</v>
      </c>
      <c r="C625" s="487" t="n">
        <v>4.3</v>
      </c>
      <c r="D625" s="488" t="n">
        <v>0.3</v>
      </c>
      <c r="E625" s="489"/>
      <c r="F625" s="489"/>
      <c r="G625" s="489"/>
      <c r="H625" s="490" t="s">
        <v>270</v>
      </c>
      <c r="I625" s="473" t="n">
        <f aca="false">$D625+1.5</f>
        <v>1.8</v>
      </c>
      <c r="J625" s="474" t="n">
        <f aca="false">$D625+3</f>
        <v>3.3</v>
      </c>
      <c r="K625" s="474" t="n">
        <f aca="false">$D625+4.5</f>
        <v>4.8</v>
      </c>
      <c r="L625" s="474" t="n">
        <f aca="false">$D625+6</f>
        <v>6.3</v>
      </c>
      <c r="M625" s="474" t="n">
        <f aca="false">$D625+7.5</f>
        <v>7.8</v>
      </c>
      <c r="N625" s="474" t="n">
        <f aca="false">$D625+9</f>
        <v>9.3</v>
      </c>
      <c r="O625" s="474" t="n">
        <f aca="false">$D625+10.5</f>
        <v>10.8</v>
      </c>
      <c r="P625" s="474" t="n">
        <f aca="false">$D625+12</f>
        <v>12.3</v>
      </c>
      <c r="Q625" s="474" t="n">
        <f aca="false">$D625+13.5</f>
        <v>13.8</v>
      </c>
      <c r="R625" s="475" t="n">
        <f aca="false">$D625+15</f>
        <v>15.3</v>
      </c>
    </row>
    <row r="626" customFormat="false" ht="10.5" hidden="false" customHeight="true" outlineLevel="0" collapsed="false">
      <c r="B626" s="543" t="s">
        <v>338</v>
      </c>
      <c r="C626" s="495" t="n">
        <v>4.4</v>
      </c>
      <c r="D626" s="496" t="n">
        <v>0.5</v>
      </c>
      <c r="E626" s="497"/>
      <c r="F626" s="497"/>
      <c r="G626" s="497"/>
      <c r="H626" s="498" t="s">
        <v>270</v>
      </c>
      <c r="I626" s="502" t="n">
        <f aca="false">$D626+1.5</f>
        <v>2</v>
      </c>
      <c r="J626" s="503" t="n">
        <f aca="false">$D626+3</f>
        <v>3.5</v>
      </c>
      <c r="K626" s="503" t="n">
        <f aca="false">$D626+4.5</f>
        <v>5</v>
      </c>
      <c r="L626" s="503" t="n">
        <f aca="false">$D626+6</f>
        <v>6.5</v>
      </c>
      <c r="M626" s="503" t="n">
        <f aca="false">$D626+7.5</f>
        <v>8</v>
      </c>
      <c r="N626" s="503" t="n">
        <f aca="false">$D626+9</f>
        <v>9.5</v>
      </c>
      <c r="O626" s="503" t="n">
        <f aca="false">$D626+10.5</f>
        <v>11</v>
      </c>
      <c r="P626" s="503" t="n">
        <f aca="false">$D626+12</f>
        <v>12.5</v>
      </c>
      <c r="Q626" s="503" t="n">
        <f aca="false">$D626+13.5</f>
        <v>14</v>
      </c>
      <c r="R626" s="504" t="n">
        <f aca="false">$D626+15</f>
        <v>15.5</v>
      </c>
    </row>
    <row r="627" customFormat="false" ht="10.5" hidden="false" customHeight="true" outlineLevel="0" collapsed="false">
      <c r="B627" s="325"/>
      <c r="C627" s="76"/>
      <c r="D627" s="632" t="n">
        <v>35</v>
      </c>
      <c r="E627" s="633"/>
      <c r="F627" s="633"/>
      <c r="G627" s="634"/>
      <c r="H627" s="635" t="s">
        <v>150</v>
      </c>
      <c r="I627" s="636" t="n">
        <f aca="false">$D627</f>
        <v>35</v>
      </c>
      <c r="J627" s="637" t="n">
        <f aca="false">$D627+100</f>
        <v>135</v>
      </c>
      <c r="K627" s="637" t="n">
        <f aca="false">$D627+200</f>
        <v>235</v>
      </c>
      <c r="L627" s="637" t="n">
        <f aca="false">$D627+300</f>
        <v>335</v>
      </c>
      <c r="M627" s="637" t="n">
        <f aca="false">$D627+400</f>
        <v>435</v>
      </c>
      <c r="N627" s="637" t="n">
        <f aca="false">$D627+500</f>
        <v>535</v>
      </c>
      <c r="O627" s="637" t="n">
        <f aca="false">$D627+600</f>
        <v>635</v>
      </c>
      <c r="P627" s="637" t="n">
        <f aca="false">$D627+700</f>
        <v>735</v>
      </c>
      <c r="Q627" s="637" t="n">
        <f aca="false">$D627+800</f>
        <v>835</v>
      </c>
      <c r="R627" s="638" t="n">
        <f aca="false">$D627+900</f>
        <v>935</v>
      </c>
    </row>
    <row r="628" customFormat="false" ht="10.5" hidden="false" customHeight="true" outlineLevel="0" collapsed="false">
      <c r="B628" s="468" t="s">
        <v>339</v>
      </c>
      <c r="C628" s="487" t="n">
        <v>4.5</v>
      </c>
      <c r="D628" s="488" t="n">
        <v>0.8</v>
      </c>
      <c r="E628" s="489"/>
      <c r="F628" s="489"/>
      <c r="G628" s="489"/>
      <c r="H628" s="490" t="s">
        <v>270</v>
      </c>
      <c r="I628" s="473" t="n">
        <f aca="false">$D628+1.5</f>
        <v>2.3</v>
      </c>
      <c r="J628" s="474" t="n">
        <f aca="false">$D628+3</f>
        <v>3.8</v>
      </c>
      <c r="K628" s="474" t="n">
        <f aca="false">$D628+4.5</f>
        <v>5.3</v>
      </c>
      <c r="L628" s="474" t="n">
        <f aca="false">$D628+6</f>
        <v>6.8</v>
      </c>
      <c r="M628" s="474" t="n">
        <f aca="false">$D628+7.5</f>
        <v>8.3</v>
      </c>
      <c r="N628" s="474" t="n">
        <f aca="false">$D628+9</f>
        <v>9.8</v>
      </c>
      <c r="O628" s="474" t="n">
        <f aca="false">$D628+10.5</f>
        <v>11.3</v>
      </c>
      <c r="P628" s="474" t="n">
        <f aca="false">$D628+12</f>
        <v>12.8</v>
      </c>
      <c r="Q628" s="474" t="n">
        <f aca="false">$D628+13.5</f>
        <v>14.3</v>
      </c>
      <c r="R628" s="475" t="n">
        <f aca="false">$D628+15</f>
        <v>15.8</v>
      </c>
    </row>
    <row r="629" customFormat="false" ht="10.5" hidden="false" customHeight="true" outlineLevel="0" collapsed="false">
      <c r="B629" s="494" t="s">
        <v>340</v>
      </c>
      <c r="C629" s="495" t="n">
        <v>5.1</v>
      </c>
      <c r="D629" s="496" t="n">
        <v>0.9</v>
      </c>
      <c r="E629" s="497"/>
      <c r="F629" s="497"/>
      <c r="G629" s="497"/>
      <c r="H629" s="498" t="s">
        <v>270</v>
      </c>
      <c r="I629" s="502" t="n">
        <f aca="false">$D629+1.5</f>
        <v>2.4</v>
      </c>
      <c r="J629" s="503" t="n">
        <f aca="false">$D629+3</f>
        <v>3.9</v>
      </c>
      <c r="K629" s="503" t="n">
        <f aca="false">$D629+4.5</f>
        <v>5.4</v>
      </c>
      <c r="L629" s="503" t="n">
        <f aca="false">$D629+6</f>
        <v>6.9</v>
      </c>
      <c r="M629" s="503" t="n">
        <f aca="false">$D629+7.5</f>
        <v>8.4</v>
      </c>
      <c r="N629" s="503" t="n">
        <f aca="false">$D629+9</f>
        <v>9.9</v>
      </c>
      <c r="O629" s="503" t="n">
        <f aca="false">$D629+10.5</f>
        <v>11.4</v>
      </c>
      <c r="P629" s="503" t="n">
        <f aca="false">$D629+12</f>
        <v>12.9</v>
      </c>
      <c r="Q629" s="503" t="n">
        <f aca="false">$D629+13.5</f>
        <v>14.4</v>
      </c>
      <c r="R629" s="504" t="n">
        <f aca="false">$D629+15</f>
        <v>15.9</v>
      </c>
      <c r="T629" s="182"/>
      <c r="U629" s="530"/>
    </row>
    <row r="630" customFormat="false" ht="10.5" hidden="false" customHeight="true" outlineLevel="0" collapsed="false">
      <c r="B630" s="325"/>
      <c r="C630" s="76"/>
      <c r="D630" s="632" t="n">
        <v>75</v>
      </c>
      <c r="E630" s="633"/>
      <c r="F630" s="633"/>
      <c r="G630" s="634"/>
      <c r="H630" s="635" t="s">
        <v>150</v>
      </c>
      <c r="I630" s="636" t="n">
        <f aca="false">$D630</f>
        <v>75</v>
      </c>
      <c r="J630" s="637" t="n">
        <f aca="false">$D630+100</f>
        <v>175</v>
      </c>
      <c r="K630" s="637" t="n">
        <f aca="false">$D630+200</f>
        <v>275</v>
      </c>
      <c r="L630" s="637" t="n">
        <f aca="false">$D630+300</f>
        <v>375</v>
      </c>
      <c r="M630" s="637" t="n">
        <f aca="false">$D630+400</f>
        <v>475</v>
      </c>
      <c r="N630" s="637" t="n">
        <f aca="false">$D630+500</f>
        <v>575</v>
      </c>
      <c r="O630" s="637" t="n">
        <f aca="false">$D630+600</f>
        <v>675</v>
      </c>
      <c r="P630" s="637" t="n">
        <f aca="false">$D630+700</f>
        <v>775</v>
      </c>
      <c r="Q630" s="637" t="n">
        <f aca="false">$D630+800</f>
        <v>875</v>
      </c>
      <c r="R630" s="638" t="n">
        <f aca="false">$D630+900</f>
        <v>975</v>
      </c>
    </row>
    <row r="631" customFormat="false" ht="10.5" hidden="false" customHeight="true" outlineLevel="0" collapsed="false">
      <c r="B631" s="468" t="s">
        <v>341</v>
      </c>
      <c r="C631" s="487" t="n">
        <v>5.1</v>
      </c>
      <c r="D631" s="488" t="n">
        <v>1.2</v>
      </c>
      <c r="E631" s="489"/>
      <c r="F631" s="489"/>
      <c r="G631" s="489"/>
      <c r="H631" s="490" t="s">
        <v>270</v>
      </c>
      <c r="I631" s="473" t="n">
        <f aca="false">$D631+1.5</f>
        <v>2.7</v>
      </c>
      <c r="J631" s="474" t="n">
        <f aca="false">$D631+3</f>
        <v>4.2</v>
      </c>
      <c r="K631" s="474" t="n">
        <f aca="false">$D631+4.5</f>
        <v>5.7</v>
      </c>
      <c r="L631" s="474" t="n">
        <f aca="false">$D631+6</f>
        <v>7.2</v>
      </c>
      <c r="M631" s="474" t="n">
        <f aca="false">$D631+7.5</f>
        <v>8.7</v>
      </c>
      <c r="N631" s="474" t="n">
        <f aca="false">$D631+9</f>
        <v>10.2</v>
      </c>
      <c r="O631" s="474" t="n">
        <f aca="false">$D631+10.5</f>
        <v>11.7</v>
      </c>
      <c r="P631" s="474" t="n">
        <f aca="false">$D631+12</f>
        <v>13.2</v>
      </c>
      <c r="Q631" s="474" t="n">
        <f aca="false">$D631+13.5</f>
        <v>14.7</v>
      </c>
      <c r="R631" s="475" t="n">
        <f aca="false">$D631+15</f>
        <v>16.2</v>
      </c>
    </row>
    <row r="632" customFormat="false" ht="10.5" hidden="false" customHeight="true" outlineLevel="0" collapsed="false">
      <c r="B632" s="324"/>
      <c r="C632" s="76"/>
      <c r="D632" s="632" t="n">
        <v>95</v>
      </c>
      <c r="E632" s="633"/>
      <c r="F632" s="633"/>
      <c r="G632" s="634"/>
      <c r="H632" s="635" t="s">
        <v>150</v>
      </c>
      <c r="I632" s="636" t="n">
        <f aca="false">$D632</f>
        <v>95</v>
      </c>
      <c r="J632" s="637" t="n">
        <f aca="false">$D632+100</f>
        <v>195</v>
      </c>
      <c r="K632" s="637" t="n">
        <f aca="false">$D632+200</f>
        <v>295</v>
      </c>
      <c r="L632" s="637" t="n">
        <f aca="false">$D632+300</f>
        <v>395</v>
      </c>
      <c r="M632" s="637" t="n">
        <f aca="false">$D632+400</f>
        <v>495</v>
      </c>
      <c r="N632" s="637" t="n">
        <f aca="false">$D632+500</f>
        <v>595</v>
      </c>
      <c r="O632" s="637" t="n">
        <f aca="false">$D632+600</f>
        <v>695</v>
      </c>
      <c r="P632" s="637" t="n">
        <f aca="false">$D632+700</f>
        <v>795</v>
      </c>
      <c r="Q632" s="637" t="n">
        <f aca="false">$D632+800</f>
        <v>895</v>
      </c>
      <c r="R632" s="638" t="n">
        <f aca="false">$D632+900</f>
        <v>995</v>
      </c>
    </row>
    <row r="633" customFormat="false" ht="10.5" hidden="false" customHeight="true" outlineLevel="0" collapsed="false">
      <c r="B633" s="468" t="s">
        <v>342</v>
      </c>
      <c r="C633" s="487" t="n">
        <v>4.8</v>
      </c>
      <c r="D633" s="488" t="n">
        <v>1.5</v>
      </c>
      <c r="E633" s="489"/>
      <c r="F633" s="489"/>
      <c r="G633" s="489"/>
      <c r="H633" s="490" t="s">
        <v>270</v>
      </c>
      <c r="I633" s="491"/>
      <c r="J633" s="492"/>
      <c r="K633" s="492"/>
      <c r="L633" s="493"/>
      <c r="M633" s="647" t="n">
        <f aca="false">$D633+7.5</f>
        <v>9</v>
      </c>
      <c r="N633" s="568" t="n">
        <f aca="false">$D633+9</f>
        <v>10.5</v>
      </c>
      <c r="O633" s="568" t="n">
        <f aca="false">$D633+10.5</f>
        <v>12</v>
      </c>
      <c r="P633" s="568" t="n">
        <f aca="false">$D633+12</f>
        <v>13.5</v>
      </c>
      <c r="Q633" s="568" t="n">
        <f aca="false">$D633+13.5</f>
        <v>15</v>
      </c>
      <c r="R633" s="569" t="n">
        <f aca="false">$D633+15</f>
        <v>16.5</v>
      </c>
    </row>
    <row r="634" customFormat="false" ht="10.5" hidden="false" customHeight="true" outlineLevel="0" collapsed="false">
      <c r="B634" s="325"/>
      <c r="C634" s="76"/>
      <c r="D634" s="632" t="n">
        <v>115</v>
      </c>
      <c r="E634" s="633"/>
      <c r="F634" s="633"/>
      <c r="G634" s="634"/>
      <c r="H634" s="635" t="s">
        <v>150</v>
      </c>
      <c r="I634" s="639"/>
      <c r="J634" s="566"/>
      <c r="K634" s="566"/>
      <c r="L634" s="628"/>
      <c r="M634" s="636" t="n">
        <f aca="false">$D634+400</f>
        <v>515</v>
      </c>
      <c r="N634" s="637" t="n">
        <f aca="false">$D634+500</f>
        <v>615</v>
      </c>
      <c r="O634" s="637" t="n">
        <f aca="false">$D634+600</f>
        <v>715</v>
      </c>
      <c r="P634" s="637" t="n">
        <f aca="false">$D634+700</f>
        <v>815</v>
      </c>
      <c r="Q634" s="637" t="n">
        <f aca="false">$D634+800</f>
        <v>915</v>
      </c>
      <c r="R634" s="638" t="n">
        <f aca="false">$D634+900</f>
        <v>1015</v>
      </c>
    </row>
    <row r="635" customFormat="false" ht="10.5" hidden="false" customHeight="true" outlineLevel="0" collapsed="false">
      <c r="B635" s="468" t="s">
        <v>343</v>
      </c>
      <c r="C635" s="487" t="n">
        <v>5.1</v>
      </c>
      <c r="D635" s="488" t="n">
        <v>1.5</v>
      </c>
      <c r="E635" s="489"/>
      <c r="F635" s="489"/>
      <c r="G635" s="489"/>
      <c r="H635" s="490" t="s">
        <v>270</v>
      </c>
      <c r="I635" s="499"/>
      <c r="J635" s="115" t="s">
        <v>288</v>
      </c>
      <c r="K635" s="500"/>
      <c r="L635" s="501"/>
      <c r="M635" s="561" t="n">
        <f aca="false">$D635+7.5</f>
        <v>9</v>
      </c>
      <c r="N635" s="503" t="n">
        <f aca="false">$D635+9</f>
        <v>10.5</v>
      </c>
      <c r="O635" s="503" t="n">
        <f aca="false">$D635+10.5</f>
        <v>12</v>
      </c>
      <c r="P635" s="503" t="n">
        <f aca="false">$D635+12</f>
        <v>13.5</v>
      </c>
      <c r="Q635" s="503" t="n">
        <f aca="false">$D635+13.5</f>
        <v>15</v>
      </c>
      <c r="R635" s="504" t="n">
        <f aca="false">$D635+15</f>
        <v>16.5</v>
      </c>
    </row>
    <row r="636" customFormat="false" ht="10.5" hidden="false" customHeight="true" outlineLevel="0" collapsed="false">
      <c r="B636" s="325"/>
      <c r="C636" s="76"/>
      <c r="D636" s="632" t="n">
        <v>120</v>
      </c>
      <c r="E636" s="633"/>
      <c r="F636" s="633"/>
      <c r="G636" s="634"/>
      <c r="H636" s="635" t="s">
        <v>150</v>
      </c>
      <c r="I636" s="639"/>
      <c r="J636" s="122"/>
      <c r="K636" s="566"/>
      <c r="L636" s="628"/>
      <c r="M636" s="636" t="n">
        <f aca="false">$D636+400</f>
        <v>520</v>
      </c>
      <c r="N636" s="637" t="n">
        <f aca="false">$D636+500</f>
        <v>620</v>
      </c>
      <c r="O636" s="637" t="n">
        <f aca="false">$D636+600</f>
        <v>720</v>
      </c>
      <c r="P636" s="637" t="n">
        <f aca="false">$D636+700</f>
        <v>820</v>
      </c>
      <c r="Q636" s="637" t="n">
        <f aca="false">$D636+800</f>
        <v>920</v>
      </c>
      <c r="R636" s="638" t="n">
        <f aca="false">$D636+900</f>
        <v>1020</v>
      </c>
    </row>
    <row r="637" customFormat="false" ht="10.5" hidden="false" customHeight="true" outlineLevel="0" collapsed="false">
      <c r="B637" s="468" t="s">
        <v>344</v>
      </c>
      <c r="C637" s="487" t="n">
        <v>4.5</v>
      </c>
      <c r="D637" s="488" t="n">
        <v>1.5</v>
      </c>
      <c r="E637" s="489"/>
      <c r="F637" s="489"/>
      <c r="G637" s="489"/>
      <c r="H637" s="490" t="s">
        <v>270</v>
      </c>
      <c r="I637" s="499"/>
      <c r="J637" s="500" t="s">
        <v>291</v>
      </c>
      <c r="K637" s="500"/>
      <c r="L637" s="501"/>
      <c r="M637" s="559" t="n">
        <f aca="false">$D637+7.5</f>
        <v>9</v>
      </c>
      <c r="N637" s="474" t="n">
        <f aca="false">$D637+9</f>
        <v>10.5</v>
      </c>
      <c r="O637" s="474" t="n">
        <f aca="false">$D637+10.5</f>
        <v>12</v>
      </c>
      <c r="P637" s="474" t="n">
        <f aca="false">$D637+12</f>
        <v>13.5</v>
      </c>
      <c r="Q637" s="474" t="n">
        <f aca="false">$D637+13.5</f>
        <v>15</v>
      </c>
      <c r="R637" s="475" t="n">
        <f aca="false">$D637+15</f>
        <v>16.5</v>
      </c>
    </row>
    <row r="638" customFormat="false" ht="10.5" hidden="false" customHeight="true" outlineLevel="0" collapsed="false">
      <c r="B638" s="325"/>
      <c r="C638" s="76"/>
      <c r="D638" s="632" t="n">
        <v>130</v>
      </c>
      <c r="E638" s="633"/>
      <c r="F638" s="633"/>
      <c r="G638" s="634"/>
      <c r="H638" s="635" t="s">
        <v>150</v>
      </c>
      <c r="I638" s="639"/>
      <c r="J638" s="108"/>
      <c r="K638" s="566"/>
      <c r="L638" s="628"/>
      <c r="M638" s="636" t="n">
        <f aca="false">$D638+400</f>
        <v>530</v>
      </c>
      <c r="N638" s="637" t="n">
        <f aca="false">$D638+500</f>
        <v>630</v>
      </c>
      <c r="O638" s="637" t="n">
        <f aca="false">$D638+600</f>
        <v>730</v>
      </c>
      <c r="P638" s="637" t="n">
        <f aca="false">$D638+700</f>
        <v>830</v>
      </c>
      <c r="Q638" s="637" t="n">
        <f aca="false">$D638+800</f>
        <v>930</v>
      </c>
      <c r="R638" s="638" t="n">
        <f aca="false">$D638+900</f>
        <v>1030</v>
      </c>
    </row>
    <row r="639" customFormat="false" ht="10.5" hidden="false" customHeight="true" outlineLevel="0" collapsed="false">
      <c r="B639" s="468" t="s">
        <v>345</v>
      </c>
      <c r="C639" s="487" t="n">
        <v>5.1</v>
      </c>
      <c r="D639" s="488" t="n">
        <v>1.5</v>
      </c>
      <c r="E639" s="489"/>
      <c r="F639" s="489"/>
      <c r="G639" s="489"/>
      <c r="H639" s="490" t="s">
        <v>270</v>
      </c>
      <c r="I639" s="516"/>
      <c r="J639" s="122" t="s">
        <v>448</v>
      </c>
      <c r="K639" s="122"/>
      <c r="L639" s="516"/>
      <c r="M639" s="517"/>
      <c r="N639" s="517"/>
      <c r="O639" s="517"/>
      <c r="P639" s="517"/>
      <c r="Q639" s="539"/>
      <c r="R639" s="518" t="n">
        <f aca="false">$D639+15</f>
        <v>16.5</v>
      </c>
    </row>
    <row r="640" customFormat="false" ht="10.5" hidden="false" customHeight="true" outlineLevel="0" collapsed="false">
      <c r="B640" s="325"/>
      <c r="C640" s="76"/>
      <c r="D640" s="632" t="n">
        <v>180</v>
      </c>
      <c r="E640" s="633"/>
      <c r="F640" s="633"/>
      <c r="G640" s="634"/>
      <c r="H640" s="635" t="s">
        <v>150</v>
      </c>
      <c r="I640" s="641"/>
      <c r="J640" s="177"/>
      <c r="K640" s="641"/>
      <c r="L640" s="641"/>
      <c r="M640" s="642"/>
      <c r="N640" s="642"/>
      <c r="O640" s="642"/>
      <c r="P640" s="642"/>
      <c r="Q640" s="643"/>
      <c r="R640" s="644" t="n">
        <f aca="false">$D640+900</f>
        <v>1080</v>
      </c>
    </row>
    <row r="641" customFormat="false" ht="10.5" hidden="false" customHeight="true" outlineLevel="0" collapsed="false">
      <c r="B641" s="527" t="s">
        <v>302</v>
      </c>
      <c r="C641" s="374" t="s">
        <v>268</v>
      </c>
      <c r="D641" s="375"/>
      <c r="E641" s="394"/>
      <c r="F641" s="394"/>
      <c r="G641" s="394"/>
      <c r="H641" s="376" t="s">
        <v>2</v>
      </c>
      <c r="I641" s="374" t="str">
        <f aca="false">Rohstoffe!I$7</f>
        <v>Bronze</v>
      </c>
      <c r="J641" s="375" t="str">
        <f aca="false">Rohstoffe!J$7</f>
        <v>Eisen</v>
      </c>
      <c r="K641" s="375" t="str">
        <f aca="false">Rohstoffe!K$7</f>
        <v>Stahl</v>
      </c>
      <c r="L641" s="375" t="str">
        <f aca="false">Rohstoffe!L$7</f>
        <v>Titan</v>
      </c>
      <c r="M641" s="375" t="str">
        <f aca="false">Rohstoffe!M$7</f>
        <v>Platin</v>
      </c>
      <c r="N641" s="375" t="str">
        <f aca="false">Rohstoffe!N$7</f>
        <v>Mithril</v>
      </c>
      <c r="O641" s="375" t="str">
        <f aca="false">Rohstoffe!O$7</f>
        <v>Adamant</v>
      </c>
      <c r="P641" s="375" t="str">
        <f aca="false">Rohstoffe!P$7</f>
        <v>Asterit</v>
      </c>
      <c r="Q641" s="375" t="str">
        <f aca="false">Rohstoffe!Q$7</f>
        <v>Netherit</v>
      </c>
      <c r="R641" s="376" t="str">
        <f aca="false">Rohstoffe!R$7</f>
        <v>Arkanit</v>
      </c>
    </row>
    <row r="642" customFormat="false" ht="10.5" hidden="false" customHeight="true" outlineLevel="0" collapsed="false">
      <c r="B642" s="468" t="s">
        <v>347</v>
      </c>
      <c r="C642" s="487" t="n">
        <v>4.8</v>
      </c>
      <c r="D642" s="488" t="n">
        <v>0.5</v>
      </c>
      <c r="E642" s="489"/>
      <c r="F642" s="489"/>
      <c r="G642" s="489"/>
      <c r="H642" s="490" t="s">
        <v>270</v>
      </c>
      <c r="I642" s="473" t="n">
        <f aca="false">$D642+1.5</f>
        <v>2</v>
      </c>
      <c r="J642" s="474" t="n">
        <f aca="false">$D642+3</f>
        <v>3.5</v>
      </c>
      <c r="K642" s="474" t="n">
        <f aca="false">$D642+4.5</f>
        <v>5</v>
      </c>
      <c r="L642" s="474" t="n">
        <f aca="false">$D642+6</f>
        <v>6.5</v>
      </c>
      <c r="M642" s="474" t="n">
        <f aca="false">$D642+7.5</f>
        <v>8</v>
      </c>
      <c r="N642" s="474" t="n">
        <f aca="false">$D642+9</f>
        <v>9.5</v>
      </c>
      <c r="O642" s="474" t="n">
        <f aca="false">$D642+10.5</f>
        <v>11</v>
      </c>
      <c r="P642" s="474" t="n">
        <f aca="false">$D642+12</f>
        <v>12.5</v>
      </c>
      <c r="Q642" s="474" t="n">
        <f aca="false">$D642+13.5</f>
        <v>14</v>
      </c>
      <c r="R642" s="475" t="n">
        <f aca="false">$D642+15</f>
        <v>15.5</v>
      </c>
    </row>
    <row r="643" customFormat="false" ht="10.5" hidden="false" customHeight="true" outlineLevel="0" collapsed="false">
      <c r="B643" s="324"/>
      <c r="C643" s="76"/>
      <c r="D643" s="632" t="n">
        <v>55</v>
      </c>
      <c r="E643" s="633"/>
      <c r="F643" s="633"/>
      <c r="G643" s="634"/>
      <c r="H643" s="635" t="s">
        <v>150</v>
      </c>
      <c r="I643" s="636" t="n">
        <f aca="false">$D643</f>
        <v>55</v>
      </c>
      <c r="J643" s="637" t="n">
        <f aca="false">$D643+100</f>
        <v>155</v>
      </c>
      <c r="K643" s="637" t="n">
        <f aca="false">$D643+200</f>
        <v>255</v>
      </c>
      <c r="L643" s="637" t="n">
        <f aca="false">$D643+300</f>
        <v>355</v>
      </c>
      <c r="M643" s="637" t="n">
        <f aca="false">$D643+400</f>
        <v>455</v>
      </c>
      <c r="N643" s="637" t="n">
        <f aca="false">$D643+500</f>
        <v>555</v>
      </c>
      <c r="O643" s="637" t="n">
        <f aca="false">$D643+600</f>
        <v>655</v>
      </c>
      <c r="P643" s="637" t="n">
        <f aca="false">$D643+700</f>
        <v>755</v>
      </c>
      <c r="Q643" s="637" t="n">
        <f aca="false">$D643+800</f>
        <v>855</v>
      </c>
      <c r="R643" s="638" t="n">
        <f aca="false">$D643+900</f>
        <v>955</v>
      </c>
    </row>
    <row r="644" customFormat="false" ht="10.5" hidden="false" customHeight="true" outlineLevel="0" collapsed="false">
      <c r="B644" s="468" t="s">
        <v>348</v>
      </c>
      <c r="C644" s="487" t="n">
        <v>5.1</v>
      </c>
      <c r="D644" s="488" t="n">
        <v>1.5</v>
      </c>
      <c r="E644" s="489"/>
      <c r="F644" s="489"/>
      <c r="G644" s="489"/>
      <c r="H644" s="490" t="s">
        <v>270</v>
      </c>
      <c r="I644" s="491"/>
      <c r="J644" s="492"/>
      <c r="K644" s="492"/>
      <c r="L644" s="493"/>
      <c r="M644" s="647" t="n">
        <f aca="false">$D644+7.5</f>
        <v>9</v>
      </c>
      <c r="N644" s="568" t="n">
        <f aca="false">$D644+9</f>
        <v>10.5</v>
      </c>
      <c r="O644" s="568" t="n">
        <f aca="false">$D644+10.5</f>
        <v>12</v>
      </c>
      <c r="P644" s="568" t="n">
        <f aca="false">$D644+12</f>
        <v>13.5</v>
      </c>
      <c r="Q644" s="568" t="n">
        <f aca="false">$D644+13.5</f>
        <v>15</v>
      </c>
      <c r="R644" s="569" t="n">
        <f aca="false">$D644+15</f>
        <v>16.5</v>
      </c>
    </row>
    <row r="645" customFormat="false" ht="10.5" hidden="false" customHeight="true" outlineLevel="0" collapsed="false">
      <c r="B645" s="325"/>
      <c r="C645" s="76"/>
      <c r="D645" s="632" t="n">
        <v>115</v>
      </c>
      <c r="E645" s="633"/>
      <c r="F645" s="633"/>
      <c r="G645" s="634"/>
      <c r="H645" s="635" t="s">
        <v>150</v>
      </c>
      <c r="I645" s="639"/>
      <c r="J645" s="566"/>
      <c r="K645" s="566"/>
      <c r="L645" s="628"/>
      <c r="M645" s="636" t="n">
        <f aca="false">$D645+400</f>
        <v>515</v>
      </c>
      <c r="N645" s="637" t="n">
        <f aca="false">$D645+500</f>
        <v>615</v>
      </c>
      <c r="O645" s="637" t="n">
        <f aca="false">$D645+600</f>
        <v>715</v>
      </c>
      <c r="P645" s="637" t="n">
        <f aca="false">$D645+700</f>
        <v>815</v>
      </c>
      <c r="Q645" s="637" t="n">
        <f aca="false">$D645+800</f>
        <v>915</v>
      </c>
      <c r="R645" s="638" t="n">
        <f aca="false">$D645+900</f>
        <v>1015</v>
      </c>
    </row>
    <row r="646" customFormat="false" ht="10.5" hidden="false" customHeight="true" outlineLevel="0" collapsed="false">
      <c r="B646" s="468" t="s">
        <v>349</v>
      </c>
      <c r="C646" s="487" t="n">
        <v>5.8</v>
      </c>
      <c r="D646" s="488" t="n">
        <v>1.5</v>
      </c>
      <c r="E646" s="489"/>
      <c r="F646" s="489"/>
      <c r="G646" s="489"/>
      <c r="H646" s="490" t="s">
        <v>270</v>
      </c>
      <c r="I646" s="499"/>
      <c r="J646" s="115" t="s">
        <v>288</v>
      </c>
      <c r="K646" s="500"/>
      <c r="L646" s="500"/>
      <c r="M646" s="473" t="n">
        <f aca="false">$D646+7.5</f>
        <v>9</v>
      </c>
      <c r="N646" s="474" t="n">
        <f aca="false">$D646+9</f>
        <v>10.5</v>
      </c>
      <c r="O646" s="474" t="n">
        <f aca="false">$D646+10.5</f>
        <v>12</v>
      </c>
      <c r="P646" s="474" t="n">
        <f aca="false">$D646+12</f>
        <v>13.5</v>
      </c>
      <c r="Q646" s="474" t="n">
        <f aca="false">$D646+13.5</f>
        <v>15</v>
      </c>
      <c r="R646" s="475" t="n">
        <f aca="false">$D646+15</f>
        <v>16.5</v>
      </c>
    </row>
    <row r="647" customFormat="false" ht="10.5" hidden="false" customHeight="true" outlineLevel="0" collapsed="false">
      <c r="B647" s="325"/>
      <c r="C647" s="76"/>
      <c r="D647" s="632" t="n">
        <v>120</v>
      </c>
      <c r="E647" s="633"/>
      <c r="F647" s="633"/>
      <c r="G647" s="634"/>
      <c r="H647" s="635" t="s">
        <v>150</v>
      </c>
      <c r="I647" s="639"/>
      <c r="J647" s="122"/>
      <c r="K647" s="566"/>
      <c r="L647" s="566"/>
      <c r="M647" s="636" t="n">
        <f aca="false">$D647+400</f>
        <v>520</v>
      </c>
      <c r="N647" s="637" t="n">
        <f aca="false">$D647+500</f>
        <v>620</v>
      </c>
      <c r="O647" s="637" t="n">
        <f aca="false">$D647+600</f>
        <v>720</v>
      </c>
      <c r="P647" s="637" t="n">
        <f aca="false">$D647+700</f>
        <v>820</v>
      </c>
      <c r="Q647" s="637" t="n">
        <f aca="false">$D647+800</f>
        <v>920</v>
      </c>
      <c r="R647" s="638" t="n">
        <f aca="false">$D647+900</f>
        <v>1020</v>
      </c>
    </row>
    <row r="648" customFormat="false" ht="10.5" hidden="false" customHeight="true" outlineLevel="0" collapsed="false">
      <c r="B648" s="468" t="s">
        <v>350</v>
      </c>
      <c r="C648" s="487" t="n">
        <v>4.7</v>
      </c>
      <c r="D648" s="488" t="n">
        <v>1.5</v>
      </c>
      <c r="E648" s="489"/>
      <c r="F648" s="489"/>
      <c r="G648" s="489"/>
      <c r="H648" s="490" t="s">
        <v>270</v>
      </c>
      <c r="I648" s="499"/>
      <c r="J648" s="534" t="s">
        <v>291</v>
      </c>
      <c r="K648" s="500"/>
      <c r="L648" s="500"/>
      <c r="M648" s="473" t="n">
        <f aca="false">$D648+7.5</f>
        <v>9</v>
      </c>
      <c r="N648" s="474" t="n">
        <f aca="false">$D648+9</f>
        <v>10.5</v>
      </c>
      <c r="O648" s="474" t="n">
        <f aca="false">$D648+10.5</f>
        <v>12</v>
      </c>
      <c r="P648" s="474" t="n">
        <f aca="false">$D648+12</f>
        <v>13.5</v>
      </c>
      <c r="Q648" s="474" t="n">
        <f aca="false">$D648+13.5</f>
        <v>15</v>
      </c>
      <c r="R648" s="475" t="n">
        <f aca="false">$D648+15</f>
        <v>16.5</v>
      </c>
    </row>
    <row r="649" customFormat="false" ht="10.5" hidden="false" customHeight="true" outlineLevel="0" collapsed="false">
      <c r="B649" s="325"/>
      <c r="C649" s="76"/>
      <c r="D649" s="632" t="n">
        <v>130</v>
      </c>
      <c r="E649" s="633"/>
      <c r="F649" s="633"/>
      <c r="G649" s="634"/>
      <c r="H649" s="635" t="s">
        <v>150</v>
      </c>
      <c r="I649" s="639"/>
      <c r="J649" s="122"/>
      <c r="K649" s="566"/>
      <c r="L649" s="566"/>
      <c r="M649" s="636" t="n">
        <f aca="false">$D649+400</f>
        <v>530</v>
      </c>
      <c r="N649" s="637" t="n">
        <f aca="false">$D649+500</f>
        <v>630</v>
      </c>
      <c r="O649" s="637" t="n">
        <f aca="false">$D649+600</f>
        <v>730</v>
      </c>
      <c r="P649" s="637" t="n">
        <f aca="false">$D649+700</f>
        <v>830</v>
      </c>
      <c r="Q649" s="637" t="n">
        <f aca="false">$D649+800</f>
        <v>930</v>
      </c>
      <c r="R649" s="638" t="n">
        <f aca="false">$D649+900</f>
        <v>1030</v>
      </c>
    </row>
    <row r="650" customFormat="false" ht="10.5" hidden="false" customHeight="true" outlineLevel="0" collapsed="false">
      <c r="B650" s="552" t="s">
        <v>351</v>
      </c>
      <c r="C650" s="487" t="n">
        <v>5.5</v>
      </c>
      <c r="D650" s="488" t="n">
        <v>1.5</v>
      </c>
      <c r="E650" s="489"/>
      <c r="F650" s="489"/>
      <c r="G650" s="489"/>
      <c r="H650" s="490" t="s">
        <v>270</v>
      </c>
      <c r="I650" s="540"/>
      <c r="J650" s="122" t="s">
        <v>448</v>
      </c>
      <c r="K650" s="122"/>
      <c r="L650" s="516"/>
      <c r="M650" s="516"/>
      <c r="N650" s="516"/>
      <c r="O650" s="516"/>
      <c r="P650" s="516"/>
      <c r="Q650" s="516"/>
      <c r="R650" s="518" t="n">
        <f aca="false">$D650+15</f>
        <v>16.5</v>
      </c>
    </row>
    <row r="651" customFormat="false" ht="10.5" hidden="false" customHeight="true" outlineLevel="0" collapsed="false">
      <c r="B651" s="325"/>
      <c r="C651" s="76"/>
      <c r="D651" s="632" t="n">
        <v>180</v>
      </c>
      <c r="E651" s="633"/>
      <c r="F651" s="633"/>
      <c r="G651" s="634"/>
      <c r="H651" s="635" t="s">
        <v>150</v>
      </c>
      <c r="I651" s="646"/>
      <c r="J651" s="177"/>
      <c r="K651" s="641"/>
      <c r="L651" s="641"/>
      <c r="M651" s="642"/>
      <c r="N651" s="642"/>
      <c r="O651" s="642"/>
      <c r="P651" s="642"/>
      <c r="Q651" s="642"/>
      <c r="R651" s="644" t="n">
        <f aca="false">$D651+900</f>
        <v>1080</v>
      </c>
    </row>
    <row r="652" customFormat="false" ht="10.5" hidden="false" customHeight="true" outlineLevel="0" collapsed="false">
      <c r="B652" s="527" t="s">
        <v>319</v>
      </c>
      <c r="C652" s="374" t="s">
        <v>268</v>
      </c>
      <c r="D652" s="375"/>
      <c r="E652" s="394"/>
      <c r="F652" s="394"/>
      <c r="G652" s="394"/>
      <c r="H652" s="376" t="s">
        <v>2</v>
      </c>
      <c r="I652" s="374" t="str">
        <f aca="false">Rohstoffe!I$7</f>
        <v>Bronze</v>
      </c>
      <c r="J652" s="375" t="str">
        <f aca="false">Rohstoffe!J$7</f>
        <v>Eisen</v>
      </c>
      <c r="K652" s="375" t="str">
        <f aca="false">Rohstoffe!K$7</f>
        <v>Stahl</v>
      </c>
      <c r="L652" s="375" t="str">
        <f aca="false">Rohstoffe!L$7</f>
        <v>Titan</v>
      </c>
      <c r="M652" s="375" t="str">
        <f aca="false">Rohstoffe!M$7</f>
        <v>Platin</v>
      </c>
      <c r="N652" s="375" t="str">
        <f aca="false">Rohstoffe!N$7</f>
        <v>Mithril</v>
      </c>
      <c r="O652" s="375" t="str">
        <f aca="false">Rohstoffe!O$7</f>
        <v>Adamant</v>
      </c>
      <c r="P652" s="375" t="str">
        <f aca="false">Rohstoffe!P$7</f>
        <v>Asterit</v>
      </c>
      <c r="Q652" s="375" t="str">
        <f aca="false">Rohstoffe!Q$7</f>
        <v>Netherit</v>
      </c>
      <c r="R652" s="376" t="str">
        <f aca="false">Rohstoffe!R$7</f>
        <v>Arkanit</v>
      </c>
    </row>
    <row r="653" customFormat="false" ht="10.5" hidden="false" customHeight="true" outlineLevel="0" collapsed="false">
      <c r="B653" s="468" t="s">
        <v>353</v>
      </c>
      <c r="C653" s="487" t="n">
        <v>3.8</v>
      </c>
      <c r="D653" s="488" t="n">
        <v>0</v>
      </c>
      <c r="E653" s="489"/>
      <c r="F653" s="489"/>
      <c r="G653" s="489"/>
      <c r="H653" s="490" t="s">
        <v>270</v>
      </c>
      <c r="I653" s="473" t="n">
        <f aca="false">$D653+1.5</f>
        <v>1.5</v>
      </c>
      <c r="J653" s="474" t="n">
        <f aca="false">$D653+3</f>
        <v>3</v>
      </c>
      <c r="K653" s="474" t="n">
        <f aca="false">$D653+4.5</f>
        <v>4.5</v>
      </c>
      <c r="L653" s="474" t="n">
        <f aca="false">$D653+6</f>
        <v>6</v>
      </c>
      <c r="M653" s="474" t="n">
        <f aca="false">$D653+7.5</f>
        <v>7.5</v>
      </c>
      <c r="N653" s="474" t="n">
        <f aca="false">$D653+9</f>
        <v>9</v>
      </c>
      <c r="O653" s="474" t="n">
        <f aca="false">$D653+10.5</f>
        <v>10.5</v>
      </c>
      <c r="P653" s="474" t="n">
        <f aca="false">$D653+12</f>
        <v>12</v>
      </c>
      <c r="Q653" s="474" t="n">
        <f aca="false">$D653+13.5</f>
        <v>13.5</v>
      </c>
      <c r="R653" s="475" t="n">
        <f aca="false">$D653+15</f>
        <v>15</v>
      </c>
      <c r="U653" s="530"/>
    </row>
    <row r="654" customFormat="false" ht="10.5" hidden="false" customHeight="true" outlineLevel="0" collapsed="false">
      <c r="B654" s="325"/>
      <c r="C654" s="76"/>
      <c r="D654" s="632" t="n">
        <v>15</v>
      </c>
      <c r="E654" s="633"/>
      <c r="F654" s="633"/>
      <c r="G654" s="634"/>
      <c r="H654" s="635" t="s">
        <v>150</v>
      </c>
      <c r="I654" s="636" t="n">
        <f aca="false">$D654</f>
        <v>15</v>
      </c>
      <c r="J654" s="637" t="n">
        <f aca="false">$D654+100</f>
        <v>115</v>
      </c>
      <c r="K654" s="637" t="n">
        <f aca="false">$D654+200</f>
        <v>215</v>
      </c>
      <c r="L654" s="637" t="n">
        <f aca="false">$D654+300</f>
        <v>315</v>
      </c>
      <c r="M654" s="637" t="n">
        <f aca="false">$D654+400</f>
        <v>415</v>
      </c>
      <c r="N654" s="637" t="n">
        <f aca="false">$D654+500</f>
        <v>515</v>
      </c>
      <c r="O654" s="637" t="n">
        <f aca="false">$D654+600</f>
        <v>615</v>
      </c>
      <c r="P654" s="637" t="n">
        <f aca="false">$D654+700</f>
        <v>715</v>
      </c>
      <c r="Q654" s="637" t="n">
        <f aca="false">$D654+800</f>
        <v>815</v>
      </c>
      <c r="R654" s="638" t="n">
        <f aca="false">$D654+900</f>
        <v>915</v>
      </c>
      <c r="U654" s="182"/>
    </row>
    <row r="655" customFormat="false" ht="10.5" hidden="false" customHeight="true" outlineLevel="0" collapsed="false">
      <c r="B655" s="468" t="s">
        <v>354</v>
      </c>
      <c r="C655" s="487" t="n">
        <v>5</v>
      </c>
      <c r="D655" s="488" t="n">
        <v>1.5</v>
      </c>
      <c r="E655" s="489"/>
      <c r="F655" s="489"/>
      <c r="G655" s="489"/>
      <c r="H655" s="490" t="s">
        <v>270</v>
      </c>
      <c r="I655" s="491"/>
      <c r="J655" s="492"/>
      <c r="K655" s="492"/>
      <c r="L655" s="493"/>
      <c r="M655" s="647" t="n">
        <f aca="false">$D655+7.5</f>
        <v>9</v>
      </c>
      <c r="N655" s="568" t="n">
        <f aca="false">$D655+9</f>
        <v>10.5</v>
      </c>
      <c r="O655" s="568" t="n">
        <f aca="false">$D655+10.5</f>
        <v>12</v>
      </c>
      <c r="P655" s="568" t="n">
        <f aca="false">$D655+12</f>
        <v>13.5</v>
      </c>
      <c r="Q655" s="568" t="n">
        <f aca="false">$D655+13.5</f>
        <v>15</v>
      </c>
      <c r="R655" s="569" t="n">
        <f aca="false">$D655+15</f>
        <v>16.5</v>
      </c>
    </row>
    <row r="656" customFormat="false" ht="10.5" hidden="false" customHeight="true" outlineLevel="0" collapsed="false">
      <c r="B656" s="325"/>
      <c r="C656" s="76"/>
      <c r="D656" s="632" t="n">
        <v>115</v>
      </c>
      <c r="E656" s="633"/>
      <c r="F656" s="633"/>
      <c r="G656" s="634"/>
      <c r="H656" s="635" t="s">
        <v>150</v>
      </c>
      <c r="I656" s="639"/>
      <c r="J656" s="566"/>
      <c r="K656" s="566"/>
      <c r="L656" s="628"/>
      <c r="M656" s="636" t="n">
        <f aca="false">$D656+400</f>
        <v>515</v>
      </c>
      <c r="N656" s="637" t="n">
        <f aca="false">$D656+500</f>
        <v>615</v>
      </c>
      <c r="O656" s="637" t="n">
        <f aca="false">$D656+600</f>
        <v>715</v>
      </c>
      <c r="P656" s="637" t="n">
        <f aca="false">$D656+700</f>
        <v>815</v>
      </c>
      <c r="Q656" s="637" t="n">
        <f aca="false">$D656+800</f>
        <v>915</v>
      </c>
      <c r="R656" s="638" t="n">
        <f aca="false">$D656+900</f>
        <v>1015</v>
      </c>
    </row>
    <row r="657" customFormat="false" ht="10.5" hidden="false" customHeight="true" outlineLevel="0" collapsed="false">
      <c r="B657" s="468" t="s">
        <v>355</v>
      </c>
      <c r="C657" s="487" t="n">
        <v>5.3</v>
      </c>
      <c r="D657" s="488" t="n">
        <v>1.5</v>
      </c>
      <c r="E657" s="489"/>
      <c r="F657" s="489"/>
      <c r="G657" s="489"/>
      <c r="H657" s="490" t="s">
        <v>270</v>
      </c>
      <c r="I657" s="499"/>
      <c r="J657" s="115"/>
      <c r="K657" s="500"/>
      <c r="L657" s="500"/>
      <c r="M657" s="473" t="n">
        <f aca="false">$D657+7.5</f>
        <v>9</v>
      </c>
      <c r="N657" s="474" t="n">
        <f aca="false">$D657+9</f>
        <v>10.5</v>
      </c>
      <c r="O657" s="474" t="n">
        <f aca="false">$D657+10.5</f>
        <v>12</v>
      </c>
      <c r="P657" s="474" t="n">
        <f aca="false">$D657+12</f>
        <v>13.5</v>
      </c>
      <c r="Q657" s="474" t="n">
        <f aca="false">$D657+13.5</f>
        <v>15</v>
      </c>
      <c r="R657" s="475" t="n">
        <f aca="false">$D657+15</f>
        <v>16.5</v>
      </c>
    </row>
    <row r="658" customFormat="false" ht="10.5" hidden="false" customHeight="true" outlineLevel="0" collapsed="false">
      <c r="B658" s="325"/>
      <c r="C658" s="76"/>
      <c r="D658" s="632" t="n">
        <v>120</v>
      </c>
      <c r="E658" s="633"/>
      <c r="F658" s="633"/>
      <c r="G658" s="634"/>
      <c r="H658" s="635" t="s">
        <v>150</v>
      </c>
      <c r="I658" s="639"/>
      <c r="J658" s="122"/>
      <c r="K658" s="566"/>
      <c r="L658" s="566"/>
      <c r="M658" s="636" t="n">
        <f aca="false">$D658+400</f>
        <v>520</v>
      </c>
      <c r="N658" s="637" t="n">
        <f aca="false">$D658+500</f>
        <v>620</v>
      </c>
      <c r="O658" s="637" t="n">
        <f aca="false">$D658+600</f>
        <v>720</v>
      </c>
      <c r="P658" s="637" t="n">
        <f aca="false">$D658+700</f>
        <v>820</v>
      </c>
      <c r="Q658" s="637" t="n">
        <f aca="false">$D658+800</f>
        <v>920</v>
      </c>
      <c r="R658" s="638" t="n">
        <f aca="false">$D658+900</f>
        <v>1020</v>
      </c>
    </row>
    <row r="659" customFormat="false" ht="10.5" hidden="false" customHeight="true" outlineLevel="0" collapsed="false">
      <c r="B659" s="468" t="s">
        <v>356</v>
      </c>
      <c r="C659" s="487" t="n">
        <v>4.6</v>
      </c>
      <c r="D659" s="488" t="n">
        <v>1.5</v>
      </c>
      <c r="E659" s="489"/>
      <c r="F659" s="489"/>
      <c r="G659" s="489"/>
      <c r="H659" s="490" t="s">
        <v>270</v>
      </c>
      <c r="I659" s="499"/>
      <c r="J659" s="534"/>
      <c r="K659" s="500"/>
      <c r="L659" s="500"/>
      <c r="M659" s="473" t="n">
        <f aca="false">$D659+7.5</f>
        <v>9</v>
      </c>
      <c r="N659" s="474" t="n">
        <f aca="false">$D659+9</f>
        <v>10.5</v>
      </c>
      <c r="O659" s="474" t="n">
        <f aca="false">$D659+10.5</f>
        <v>12</v>
      </c>
      <c r="P659" s="474" t="n">
        <f aca="false">$D659+12</f>
        <v>13.5</v>
      </c>
      <c r="Q659" s="474" t="n">
        <f aca="false">$D659+13.5</f>
        <v>15</v>
      </c>
      <c r="R659" s="475" t="n">
        <f aca="false">$D659+15</f>
        <v>16.5</v>
      </c>
    </row>
    <row r="660" customFormat="false" ht="10.5" hidden="false" customHeight="true" outlineLevel="0" collapsed="false">
      <c r="B660" s="325"/>
      <c r="C660" s="76"/>
      <c r="D660" s="632" t="n">
        <v>130</v>
      </c>
      <c r="E660" s="633"/>
      <c r="F660" s="633"/>
      <c r="G660" s="634"/>
      <c r="H660" s="635" t="s">
        <v>150</v>
      </c>
      <c r="I660" s="639"/>
      <c r="J660" s="122"/>
      <c r="K660" s="566"/>
      <c r="L660" s="566"/>
      <c r="M660" s="636" t="n">
        <f aca="false">$D660+400</f>
        <v>530</v>
      </c>
      <c r="N660" s="637" t="n">
        <f aca="false">$D660+500</f>
        <v>630</v>
      </c>
      <c r="O660" s="637" t="n">
        <f aca="false">$D660+600</f>
        <v>730</v>
      </c>
      <c r="P660" s="637" t="n">
        <f aca="false">$D660+700</f>
        <v>830</v>
      </c>
      <c r="Q660" s="637" t="n">
        <f aca="false">$D660+800</f>
        <v>930</v>
      </c>
      <c r="R660" s="638" t="n">
        <f aca="false">$D660+900</f>
        <v>1030</v>
      </c>
    </row>
    <row r="661" customFormat="false" ht="10.5" hidden="false" customHeight="true" outlineLevel="0" collapsed="false">
      <c r="B661" s="468" t="s">
        <v>451</v>
      </c>
      <c r="C661" s="487" t="n">
        <v>5.3</v>
      </c>
      <c r="D661" s="488" t="n">
        <v>1.5</v>
      </c>
      <c r="E661" s="489"/>
      <c r="F661" s="489"/>
      <c r="G661" s="489"/>
      <c r="H661" s="490" t="s">
        <v>270</v>
      </c>
      <c r="I661" s="540"/>
      <c r="J661" s="122" t="s">
        <v>448</v>
      </c>
      <c r="K661" s="122"/>
      <c r="L661" s="516"/>
      <c r="M661" s="516"/>
      <c r="N661" s="516"/>
      <c r="O661" s="516"/>
      <c r="P661" s="516"/>
      <c r="Q661" s="516"/>
      <c r="R661" s="518" t="n">
        <f aca="false">$D661+15</f>
        <v>16.5</v>
      </c>
    </row>
    <row r="662" customFormat="false" ht="10.5" hidden="false" customHeight="true" outlineLevel="0" collapsed="false">
      <c r="B662" s="325"/>
      <c r="C662" s="76"/>
      <c r="D662" s="632" t="n">
        <v>180</v>
      </c>
      <c r="E662" s="633"/>
      <c r="F662" s="633"/>
      <c r="G662" s="634"/>
      <c r="H662" s="635" t="s">
        <v>150</v>
      </c>
      <c r="I662" s="646"/>
      <c r="J662" s="177"/>
      <c r="K662" s="641"/>
      <c r="L662" s="641"/>
      <c r="M662" s="642"/>
      <c r="N662" s="642"/>
      <c r="O662" s="642"/>
      <c r="P662" s="642"/>
      <c r="Q662" s="642"/>
      <c r="R662" s="644" t="n">
        <f aca="false">$D662+900</f>
        <v>1080</v>
      </c>
    </row>
    <row r="664" customFormat="false" ht="15" hidden="false" customHeight="true" outlineLevel="0" collapsed="false">
      <c r="B664" s="526" t="s">
        <v>359</v>
      </c>
      <c r="C664" s="526"/>
      <c r="D664" s="526"/>
      <c r="E664" s="526"/>
      <c r="F664" s="526"/>
      <c r="G664" s="526"/>
      <c r="H664" s="526"/>
      <c r="I664" s="526"/>
      <c r="J664" s="526"/>
      <c r="K664" s="526"/>
      <c r="L664" s="526"/>
      <c r="M664" s="526"/>
      <c r="N664" s="526"/>
      <c r="O664" s="526"/>
      <c r="P664" s="526"/>
      <c r="Q664" s="526"/>
      <c r="R664" s="526"/>
    </row>
    <row r="665" customFormat="false" ht="10.5" hidden="false" customHeight="true" outlineLevel="0" collapsed="false">
      <c r="B665" s="458" t="s">
        <v>267</v>
      </c>
      <c r="C665" s="374" t="s">
        <v>268</v>
      </c>
      <c r="D665" s="375"/>
      <c r="E665" s="394"/>
      <c r="F665" s="394"/>
      <c r="G665" s="394"/>
      <c r="H665" s="376" t="s">
        <v>2</v>
      </c>
      <c r="I665" s="374" t="str">
        <f aca="false">Rohstoffe!I$7</f>
        <v>Bronze</v>
      </c>
      <c r="J665" s="375" t="str">
        <f aca="false">Rohstoffe!J$7</f>
        <v>Eisen</v>
      </c>
      <c r="K665" s="375" t="str">
        <f aca="false">Rohstoffe!K$7</f>
        <v>Stahl</v>
      </c>
      <c r="L665" s="375" t="str">
        <f aca="false">Rohstoffe!L$7</f>
        <v>Titan</v>
      </c>
      <c r="M665" s="375" t="str">
        <f aca="false">Rohstoffe!M$7</f>
        <v>Platin</v>
      </c>
      <c r="N665" s="375" t="str">
        <f aca="false">Rohstoffe!N$7</f>
        <v>Mithril</v>
      </c>
      <c r="O665" s="375" t="str">
        <f aca="false">Rohstoffe!O$7</f>
        <v>Adamant</v>
      </c>
      <c r="P665" s="375" t="str">
        <f aca="false">Rohstoffe!P$7</f>
        <v>Asterit</v>
      </c>
      <c r="Q665" s="375" t="str">
        <f aca="false">Rohstoffe!Q$7</f>
        <v>Netherit</v>
      </c>
      <c r="R665" s="376" t="str">
        <f aca="false">Rohstoffe!R$7</f>
        <v>Arkanit</v>
      </c>
    </row>
    <row r="666" customFormat="false" ht="10.5" hidden="false" customHeight="true" outlineLevel="0" collapsed="false">
      <c r="B666" s="468" t="s">
        <v>360</v>
      </c>
      <c r="C666" s="487" t="n">
        <v>4.8</v>
      </c>
      <c r="D666" s="488" t="n">
        <v>0.2</v>
      </c>
      <c r="E666" s="489"/>
      <c r="F666" s="489"/>
      <c r="G666" s="489"/>
      <c r="H666" s="490" t="s">
        <v>270</v>
      </c>
      <c r="I666" s="473" t="n">
        <f aca="false">$D666+1.5</f>
        <v>1.7</v>
      </c>
      <c r="J666" s="474" t="n">
        <f aca="false">$D666+3</f>
        <v>3.2</v>
      </c>
      <c r="K666" s="474" t="n">
        <f aca="false">$D666+4.5</f>
        <v>4.7</v>
      </c>
      <c r="L666" s="474" t="n">
        <f aca="false">$D666+6</f>
        <v>6.2</v>
      </c>
      <c r="M666" s="474" t="n">
        <f aca="false">$D666+7.5</f>
        <v>7.7</v>
      </c>
      <c r="N666" s="474" t="n">
        <f aca="false">$D666+9</f>
        <v>9.2</v>
      </c>
      <c r="O666" s="474" t="n">
        <f aca="false">$D666+10.5</f>
        <v>10.7</v>
      </c>
      <c r="P666" s="474" t="n">
        <f aca="false">$D666+12</f>
        <v>12.2</v>
      </c>
      <c r="Q666" s="474" t="n">
        <f aca="false">$D666+13.5</f>
        <v>13.7</v>
      </c>
      <c r="R666" s="475" t="n">
        <f aca="false">$D666+15</f>
        <v>15.2</v>
      </c>
    </row>
    <row r="667" customFormat="false" ht="10.5" hidden="false" customHeight="true" outlineLevel="0" collapsed="false">
      <c r="B667" s="325"/>
      <c r="C667" s="76"/>
      <c r="D667" s="632" t="n">
        <v>35</v>
      </c>
      <c r="E667" s="633"/>
      <c r="F667" s="633"/>
      <c r="G667" s="634"/>
      <c r="H667" s="635" t="s">
        <v>150</v>
      </c>
      <c r="I667" s="636" t="n">
        <f aca="false">$D667</f>
        <v>35</v>
      </c>
      <c r="J667" s="637" t="n">
        <f aca="false">$D667+100</f>
        <v>135</v>
      </c>
      <c r="K667" s="637" t="n">
        <f aca="false">$D667+200</f>
        <v>235</v>
      </c>
      <c r="L667" s="637" t="n">
        <f aca="false">$D667+300</f>
        <v>335</v>
      </c>
      <c r="M667" s="637" t="n">
        <f aca="false">$D667+400</f>
        <v>435</v>
      </c>
      <c r="N667" s="637" t="n">
        <f aca="false">$D667+500</f>
        <v>535</v>
      </c>
      <c r="O667" s="637" t="n">
        <f aca="false">$D667+600</f>
        <v>635</v>
      </c>
      <c r="P667" s="637" t="n">
        <f aca="false">$D667+700</f>
        <v>735</v>
      </c>
      <c r="Q667" s="637" t="n">
        <f aca="false">$D667+800</f>
        <v>835</v>
      </c>
      <c r="R667" s="638" t="n">
        <f aca="false">$D667+900</f>
        <v>935</v>
      </c>
    </row>
    <row r="668" customFormat="false" ht="10.5" hidden="false" customHeight="true" outlineLevel="0" collapsed="false">
      <c r="B668" s="468" t="s">
        <v>361</v>
      </c>
      <c r="C668" s="487" t="n">
        <v>6</v>
      </c>
      <c r="D668" s="488" t="n">
        <v>1.2</v>
      </c>
      <c r="E668" s="489"/>
      <c r="F668" s="489"/>
      <c r="G668" s="489"/>
      <c r="H668" s="490" t="s">
        <v>270</v>
      </c>
      <c r="I668" s="473" t="n">
        <f aca="false">$D668+1.5</f>
        <v>2.7</v>
      </c>
      <c r="J668" s="474" t="n">
        <f aca="false">$D668+3</f>
        <v>4.2</v>
      </c>
      <c r="K668" s="474" t="n">
        <f aca="false">$D668+4.5</f>
        <v>5.7</v>
      </c>
      <c r="L668" s="474" t="n">
        <f aca="false">$D668+6</f>
        <v>7.2</v>
      </c>
      <c r="M668" s="474" t="n">
        <f aca="false">$D668+7.5</f>
        <v>8.7</v>
      </c>
      <c r="N668" s="474" t="n">
        <f aca="false">$D668+9</f>
        <v>10.2</v>
      </c>
      <c r="O668" s="474" t="n">
        <f aca="false">$D668+10.5</f>
        <v>11.7</v>
      </c>
      <c r="P668" s="474" t="n">
        <f aca="false">$D668+12</f>
        <v>13.2</v>
      </c>
      <c r="Q668" s="474" t="n">
        <f aca="false">$D668+13.5</f>
        <v>14.7</v>
      </c>
      <c r="R668" s="475" t="n">
        <f aca="false">$D668+15</f>
        <v>16.2</v>
      </c>
    </row>
    <row r="669" customFormat="false" ht="10.5" hidden="false" customHeight="true" outlineLevel="0" collapsed="false">
      <c r="B669" s="648"/>
      <c r="C669" s="76"/>
      <c r="D669" s="632" t="n">
        <v>95</v>
      </c>
      <c r="E669" s="633"/>
      <c r="F669" s="633"/>
      <c r="G669" s="634"/>
      <c r="H669" s="635" t="s">
        <v>150</v>
      </c>
      <c r="I669" s="636" t="n">
        <f aca="false">$D669</f>
        <v>95</v>
      </c>
      <c r="J669" s="637" t="n">
        <f aca="false">$D669+100</f>
        <v>195</v>
      </c>
      <c r="K669" s="637" t="n">
        <f aca="false">$D669+200</f>
        <v>295</v>
      </c>
      <c r="L669" s="637" t="n">
        <f aca="false">$D669+300</f>
        <v>395</v>
      </c>
      <c r="M669" s="637" t="n">
        <f aca="false">$D669+400</f>
        <v>495</v>
      </c>
      <c r="N669" s="637" t="n">
        <f aca="false">$D669+500</f>
        <v>595</v>
      </c>
      <c r="O669" s="637" t="n">
        <f aca="false">$D669+600</f>
        <v>695</v>
      </c>
      <c r="P669" s="637" t="n">
        <f aca="false">$D669+700</f>
        <v>795</v>
      </c>
      <c r="Q669" s="637" t="n">
        <f aca="false">$D669+800</f>
        <v>895</v>
      </c>
      <c r="R669" s="638" t="n">
        <f aca="false">$D669+900</f>
        <v>995</v>
      </c>
    </row>
    <row r="670" customFormat="false" ht="10.5" hidden="false" customHeight="true" outlineLevel="0" collapsed="false">
      <c r="B670" s="468" t="s">
        <v>362</v>
      </c>
      <c r="C670" s="487" t="n">
        <v>5.5</v>
      </c>
      <c r="D670" s="488" t="n">
        <v>1.5</v>
      </c>
      <c r="E670" s="489"/>
      <c r="F670" s="489"/>
      <c r="G670" s="489"/>
      <c r="H670" s="490" t="s">
        <v>270</v>
      </c>
      <c r="I670" s="491"/>
      <c r="J670" s="492"/>
      <c r="K670" s="492"/>
      <c r="L670" s="493"/>
      <c r="M670" s="559" t="n">
        <f aca="false">$D670+7.5</f>
        <v>9</v>
      </c>
      <c r="N670" s="474" t="n">
        <f aca="false">$D670+9</f>
        <v>10.5</v>
      </c>
      <c r="O670" s="474" t="n">
        <f aca="false">$D670+10.5</f>
        <v>12</v>
      </c>
      <c r="P670" s="474" t="n">
        <f aca="false">$D670+12</f>
        <v>13.5</v>
      </c>
      <c r="Q670" s="474" t="n">
        <f aca="false">$D670+13.5</f>
        <v>15</v>
      </c>
      <c r="R670" s="475" t="n">
        <f aca="false">$D670+15</f>
        <v>16.5</v>
      </c>
    </row>
    <row r="671" customFormat="false" ht="10.5" hidden="false" customHeight="true" outlineLevel="0" collapsed="false">
      <c r="B671" s="494" t="s">
        <v>363</v>
      </c>
      <c r="C671" s="495" t="n">
        <v>5.8</v>
      </c>
      <c r="D671" s="496" t="n">
        <v>1.5</v>
      </c>
      <c r="E671" s="497"/>
      <c r="F671" s="497"/>
      <c r="G671" s="497"/>
      <c r="H671" s="498" t="s">
        <v>270</v>
      </c>
      <c r="I671" s="499"/>
      <c r="J671" s="500"/>
      <c r="K671" s="500"/>
      <c r="L671" s="501"/>
      <c r="M671" s="561" t="n">
        <f aca="false">$D671+7.5</f>
        <v>9</v>
      </c>
      <c r="N671" s="503" t="n">
        <f aca="false">$D671+9</f>
        <v>10.5</v>
      </c>
      <c r="O671" s="503" t="n">
        <f aca="false">$D671+10.5</f>
        <v>12</v>
      </c>
      <c r="P671" s="503" t="n">
        <f aca="false">$D671+12</f>
        <v>13.5</v>
      </c>
      <c r="Q671" s="503" t="n">
        <f aca="false">$D671+13.5</f>
        <v>15</v>
      </c>
      <c r="R671" s="504" t="n">
        <f aca="false">$D671+15</f>
        <v>16.5</v>
      </c>
    </row>
    <row r="672" customFormat="false" ht="10.5" hidden="false" customHeight="true" outlineLevel="0" collapsed="false">
      <c r="B672" s="325"/>
      <c r="C672" s="76"/>
      <c r="D672" s="632" t="n">
        <v>115</v>
      </c>
      <c r="E672" s="633"/>
      <c r="F672" s="633"/>
      <c r="G672" s="634"/>
      <c r="H672" s="635" t="s">
        <v>150</v>
      </c>
      <c r="I672" s="639"/>
      <c r="J672" s="566"/>
      <c r="K672" s="566"/>
      <c r="L672" s="628"/>
      <c r="M672" s="636" t="n">
        <f aca="false">$D672+400</f>
        <v>515</v>
      </c>
      <c r="N672" s="637" t="n">
        <f aca="false">$D672+500</f>
        <v>615</v>
      </c>
      <c r="O672" s="637" t="n">
        <f aca="false">$D672+600</f>
        <v>715</v>
      </c>
      <c r="P672" s="637" t="n">
        <f aca="false">$D672+700</f>
        <v>815</v>
      </c>
      <c r="Q672" s="637" t="n">
        <f aca="false">$D672+800</f>
        <v>915</v>
      </c>
      <c r="R672" s="638" t="n">
        <f aca="false">$D672+900</f>
        <v>1015</v>
      </c>
    </row>
    <row r="673" customFormat="false" ht="10.5" hidden="false" customHeight="true" outlineLevel="0" collapsed="false">
      <c r="B673" s="468" t="s">
        <v>364</v>
      </c>
      <c r="C673" s="487" t="n">
        <v>5.2</v>
      </c>
      <c r="D673" s="488" t="n">
        <v>1.5</v>
      </c>
      <c r="E673" s="489"/>
      <c r="F673" s="489"/>
      <c r="G673" s="489"/>
      <c r="H673" s="490" t="s">
        <v>270</v>
      </c>
      <c r="I673" s="499"/>
      <c r="J673" s="115"/>
      <c r="K673" s="500"/>
      <c r="L673" s="501"/>
      <c r="M673" s="562" t="n">
        <f aca="false">$D673+7.5</f>
        <v>9</v>
      </c>
      <c r="N673" s="563" t="n">
        <f aca="false">$D673+9</f>
        <v>10.5</v>
      </c>
      <c r="O673" s="563" t="n">
        <f aca="false">$D673+10.5</f>
        <v>12</v>
      </c>
      <c r="P673" s="563" t="n">
        <f aca="false">$D673+12</f>
        <v>13.5</v>
      </c>
      <c r="Q673" s="563" t="n">
        <f aca="false">$D673+13.5</f>
        <v>15</v>
      </c>
      <c r="R673" s="564" t="n">
        <f aca="false">$D673+15</f>
        <v>16.5</v>
      </c>
    </row>
    <row r="674" customFormat="false" ht="10.5" hidden="false" customHeight="true" outlineLevel="0" collapsed="false">
      <c r="B674" s="325"/>
      <c r="C674" s="76"/>
      <c r="D674" s="632" t="n">
        <v>120</v>
      </c>
      <c r="E674" s="633"/>
      <c r="F674" s="633"/>
      <c r="G674" s="634"/>
      <c r="H674" s="635" t="s">
        <v>150</v>
      </c>
      <c r="I674" s="639"/>
      <c r="J674" s="115"/>
      <c r="K674" s="566"/>
      <c r="L674" s="628"/>
      <c r="M674" s="636" t="n">
        <f aca="false">$D674+400</f>
        <v>520</v>
      </c>
      <c r="N674" s="637" t="n">
        <f aca="false">$D674+500</f>
        <v>620</v>
      </c>
      <c r="O674" s="637" t="n">
        <f aca="false">$D674+600</f>
        <v>720</v>
      </c>
      <c r="P674" s="637" t="n">
        <f aca="false">$D674+700</f>
        <v>820</v>
      </c>
      <c r="Q674" s="637" t="n">
        <f aca="false">$D674+800</f>
        <v>920</v>
      </c>
      <c r="R674" s="638" t="n">
        <f aca="false">$D674+900</f>
        <v>1020</v>
      </c>
    </row>
    <row r="675" customFormat="false" ht="10.5" hidden="false" customHeight="true" outlineLevel="0" collapsed="false">
      <c r="B675" s="468" t="s">
        <v>452</v>
      </c>
      <c r="C675" s="487" t="n">
        <v>5.2</v>
      </c>
      <c r="D675" s="488" t="n">
        <v>1.5</v>
      </c>
      <c r="E675" s="489"/>
      <c r="F675" s="489"/>
      <c r="G675" s="489"/>
      <c r="H675" s="490" t="s">
        <v>270</v>
      </c>
      <c r="I675" s="540"/>
      <c r="J675" s="122"/>
      <c r="K675" s="122"/>
      <c r="L675" s="516"/>
      <c r="M675" s="516"/>
      <c r="N675" s="516"/>
      <c r="O675" s="516"/>
      <c r="P675" s="516"/>
      <c r="Q675" s="516"/>
      <c r="R675" s="518" t="n">
        <f aca="false">$D675+15</f>
        <v>16.5</v>
      </c>
    </row>
    <row r="676" customFormat="false" ht="10.5" hidden="false" customHeight="true" outlineLevel="0" collapsed="false">
      <c r="B676" s="325"/>
      <c r="C676" s="76"/>
      <c r="D676" s="632" t="n">
        <v>180</v>
      </c>
      <c r="E676" s="633"/>
      <c r="F676" s="633"/>
      <c r="G676" s="634"/>
      <c r="H676" s="635" t="s">
        <v>150</v>
      </c>
      <c r="I676" s="646"/>
      <c r="J676" s="177"/>
      <c r="K676" s="641"/>
      <c r="L676" s="641"/>
      <c r="M676" s="642"/>
      <c r="N676" s="642"/>
      <c r="O676" s="642"/>
      <c r="P676" s="642"/>
      <c r="Q676" s="642"/>
      <c r="R676" s="644" t="n">
        <f aca="false">$D676+900</f>
        <v>1080</v>
      </c>
    </row>
    <row r="677" customFormat="false" ht="10.5" hidden="false" customHeight="true" outlineLevel="0" collapsed="false">
      <c r="B677" s="565" t="s">
        <v>302</v>
      </c>
      <c r="C677" s="374" t="s">
        <v>268</v>
      </c>
      <c r="D677" s="375"/>
      <c r="E677" s="394"/>
      <c r="F677" s="394"/>
      <c r="G677" s="394"/>
      <c r="H677" s="376" t="s">
        <v>2</v>
      </c>
      <c r="I677" s="374" t="str">
        <f aca="false">Rohstoffe!I$7</f>
        <v>Bronze</v>
      </c>
      <c r="J677" s="375" t="str">
        <f aca="false">Rohstoffe!J$7</f>
        <v>Eisen</v>
      </c>
      <c r="K677" s="375" t="str">
        <f aca="false">Rohstoffe!K$7</f>
        <v>Stahl</v>
      </c>
      <c r="L677" s="375" t="str">
        <f aca="false">Rohstoffe!L$7</f>
        <v>Titan</v>
      </c>
      <c r="M677" s="375" t="str">
        <f aca="false">Rohstoffe!M$7</f>
        <v>Platin</v>
      </c>
      <c r="N677" s="375" t="str">
        <f aca="false">Rohstoffe!N$7</f>
        <v>Mithril</v>
      </c>
      <c r="O677" s="375" t="str">
        <f aca="false">Rohstoffe!O$7</f>
        <v>Adamant</v>
      </c>
      <c r="P677" s="375" t="str">
        <f aca="false">Rohstoffe!P$7</f>
        <v>Asterit</v>
      </c>
      <c r="Q677" s="375" t="str">
        <f aca="false">Rohstoffe!Q$7</f>
        <v>Netherit</v>
      </c>
      <c r="R677" s="376" t="str">
        <f aca="false">Rohstoffe!R$7</f>
        <v>Arkanit</v>
      </c>
    </row>
    <row r="678" customFormat="false" ht="10.5" hidden="false" customHeight="true" outlineLevel="0" collapsed="false">
      <c r="B678" s="468" t="s">
        <v>367</v>
      </c>
      <c r="C678" s="487" t="n">
        <v>5.6</v>
      </c>
      <c r="D678" s="488" t="n">
        <v>0.9</v>
      </c>
      <c r="E678" s="489"/>
      <c r="F678" s="489"/>
      <c r="G678" s="489"/>
      <c r="H678" s="490" t="s">
        <v>270</v>
      </c>
      <c r="I678" s="473" t="n">
        <f aca="false">$D678+1.5</f>
        <v>2.4</v>
      </c>
      <c r="J678" s="474" t="n">
        <f aca="false">$D678+3</f>
        <v>3.9</v>
      </c>
      <c r="K678" s="474" t="n">
        <f aca="false">$D678+4.5</f>
        <v>5.4</v>
      </c>
      <c r="L678" s="474" t="n">
        <f aca="false">$D678+6</f>
        <v>6.9</v>
      </c>
      <c r="M678" s="474" t="n">
        <f aca="false">$D678+7.5</f>
        <v>8.4</v>
      </c>
      <c r="N678" s="474" t="n">
        <f aca="false">$D678+9</f>
        <v>9.9</v>
      </c>
      <c r="O678" s="474" t="n">
        <f aca="false">$D678+10.5</f>
        <v>11.4</v>
      </c>
      <c r="P678" s="474" t="n">
        <f aca="false">$D678+12</f>
        <v>12.9</v>
      </c>
      <c r="Q678" s="474" t="n">
        <f aca="false">$D678+13.5</f>
        <v>14.4</v>
      </c>
      <c r="R678" s="475" t="n">
        <f aca="false">$D678+15</f>
        <v>15.9</v>
      </c>
    </row>
    <row r="679" customFormat="false" ht="10.5" hidden="false" customHeight="true" outlineLevel="0" collapsed="false">
      <c r="B679" s="324"/>
      <c r="C679" s="76"/>
      <c r="D679" s="632" t="n">
        <v>75</v>
      </c>
      <c r="E679" s="633"/>
      <c r="F679" s="633"/>
      <c r="G679" s="634"/>
      <c r="H679" s="635" t="s">
        <v>150</v>
      </c>
      <c r="I679" s="636" t="n">
        <f aca="false">$D679</f>
        <v>75</v>
      </c>
      <c r="J679" s="637" t="n">
        <f aca="false">$D679+100</f>
        <v>175</v>
      </c>
      <c r="K679" s="637" t="n">
        <f aca="false">$D679+200</f>
        <v>275</v>
      </c>
      <c r="L679" s="637" t="n">
        <f aca="false">$D679+300</f>
        <v>375</v>
      </c>
      <c r="M679" s="637" t="n">
        <f aca="false">$D679+400</f>
        <v>475</v>
      </c>
      <c r="N679" s="637" t="n">
        <f aca="false">$D679+500</f>
        <v>575</v>
      </c>
      <c r="O679" s="637" t="n">
        <f aca="false">$D679+600</f>
        <v>675</v>
      </c>
      <c r="P679" s="637" t="n">
        <f aca="false">$D679+700</f>
        <v>775</v>
      </c>
      <c r="Q679" s="637" t="n">
        <f aca="false">$D679+800</f>
        <v>875</v>
      </c>
      <c r="R679" s="638" t="n">
        <f aca="false">$D679+900</f>
        <v>975</v>
      </c>
      <c r="U679" s="530"/>
    </row>
    <row r="680" customFormat="false" ht="10.5" hidden="false" customHeight="true" outlineLevel="0" collapsed="false">
      <c r="B680" s="468" t="s">
        <v>368</v>
      </c>
      <c r="C680" s="487" t="n">
        <v>5.9</v>
      </c>
      <c r="D680" s="488" t="n">
        <v>1.5</v>
      </c>
      <c r="E680" s="489"/>
      <c r="F680" s="489"/>
      <c r="G680" s="489"/>
      <c r="H680" s="490" t="s">
        <v>270</v>
      </c>
      <c r="I680" s="491"/>
      <c r="J680" s="492"/>
      <c r="K680" s="492"/>
      <c r="L680" s="493"/>
      <c r="M680" s="647" t="n">
        <f aca="false">$D680+7.5</f>
        <v>9</v>
      </c>
      <c r="N680" s="568" t="n">
        <f aca="false">$D680+9</f>
        <v>10.5</v>
      </c>
      <c r="O680" s="568" t="n">
        <f aca="false">$D680+10.5</f>
        <v>12</v>
      </c>
      <c r="P680" s="568" t="n">
        <f aca="false">$D680+12</f>
        <v>13.5</v>
      </c>
      <c r="Q680" s="568" t="n">
        <f aca="false">$D680+13.5</f>
        <v>15</v>
      </c>
      <c r="R680" s="569" t="n">
        <f aca="false">$D680+15</f>
        <v>16.5</v>
      </c>
    </row>
    <row r="681" customFormat="false" ht="10.5" hidden="false" customHeight="true" outlineLevel="0" collapsed="false">
      <c r="B681" s="325"/>
      <c r="C681" s="76"/>
      <c r="D681" s="632" t="n">
        <v>115</v>
      </c>
      <c r="E681" s="633"/>
      <c r="F681" s="633"/>
      <c r="G681" s="634"/>
      <c r="H681" s="635" t="s">
        <v>150</v>
      </c>
      <c r="I681" s="639"/>
      <c r="J681" s="566"/>
      <c r="K681" s="566"/>
      <c r="L681" s="628"/>
      <c r="M681" s="636" t="n">
        <f aca="false">$D681+400</f>
        <v>515</v>
      </c>
      <c r="N681" s="637" t="n">
        <f aca="false">$D681+500</f>
        <v>615</v>
      </c>
      <c r="O681" s="637" t="n">
        <f aca="false">$D681+600</f>
        <v>715</v>
      </c>
      <c r="P681" s="637" t="n">
        <f aca="false">$D681+700</f>
        <v>815</v>
      </c>
      <c r="Q681" s="637" t="n">
        <f aca="false">$D681+800</f>
        <v>915</v>
      </c>
      <c r="R681" s="638" t="n">
        <f aca="false">$D681+900</f>
        <v>1015</v>
      </c>
    </row>
    <row r="682" customFormat="false" ht="10.5" hidden="false" customHeight="true" outlineLevel="0" collapsed="false">
      <c r="B682" s="468" t="s">
        <v>369</v>
      </c>
      <c r="C682" s="487" t="n">
        <v>5.6</v>
      </c>
      <c r="D682" s="488" t="n">
        <v>1.5</v>
      </c>
      <c r="E682" s="489"/>
      <c r="F682" s="489"/>
      <c r="G682" s="489"/>
      <c r="H682" s="490" t="s">
        <v>270</v>
      </c>
      <c r="I682" s="499"/>
      <c r="J682" s="115" t="s">
        <v>288</v>
      </c>
      <c r="K682" s="500"/>
      <c r="L682" s="500"/>
      <c r="M682" s="473" t="n">
        <f aca="false">$D682+7.5</f>
        <v>9</v>
      </c>
      <c r="N682" s="474" t="n">
        <f aca="false">$D682+9</f>
        <v>10.5</v>
      </c>
      <c r="O682" s="474" t="n">
        <f aca="false">$D682+10.5</f>
        <v>12</v>
      </c>
      <c r="P682" s="474" t="n">
        <f aca="false">$D682+12</f>
        <v>13.5</v>
      </c>
      <c r="Q682" s="474" t="n">
        <f aca="false">$D682+13.5</f>
        <v>15</v>
      </c>
      <c r="R682" s="475" t="n">
        <f aca="false">$D682+15</f>
        <v>16.5</v>
      </c>
    </row>
    <row r="683" customFormat="false" ht="10.5" hidden="false" customHeight="true" outlineLevel="0" collapsed="false">
      <c r="B683" s="325"/>
      <c r="C683" s="76"/>
      <c r="D683" s="632" t="n">
        <v>120</v>
      </c>
      <c r="E683" s="633"/>
      <c r="F683" s="633"/>
      <c r="G683" s="634"/>
      <c r="H683" s="635" t="s">
        <v>150</v>
      </c>
      <c r="I683" s="639"/>
      <c r="J683" s="122"/>
      <c r="K683" s="566"/>
      <c r="L683" s="566"/>
      <c r="M683" s="636" t="n">
        <f aca="false">$D683+400</f>
        <v>520</v>
      </c>
      <c r="N683" s="637" t="n">
        <f aca="false">$D683+500</f>
        <v>620</v>
      </c>
      <c r="O683" s="637" t="n">
        <f aca="false">$D683+600</f>
        <v>720</v>
      </c>
      <c r="P683" s="637" t="n">
        <f aca="false">$D683+700</f>
        <v>820</v>
      </c>
      <c r="Q683" s="637" t="n">
        <f aca="false">$D683+800</f>
        <v>920</v>
      </c>
      <c r="R683" s="638" t="n">
        <f aca="false">$D683+900</f>
        <v>1020</v>
      </c>
    </row>
    <row r="684" customFormat="false" ht="10.5" hidden="false" customHeight="true" outlineLevel="0" collapsed="false">
      <c r="B684" s="468" t="s">
        <v>370</v>
      </c>
      <c r="C684" s="487" t="n">
        <v>5.3</v>
      </c>
      <c r="D684" s="488" t="n">
        <v>1.5</v>
      </c>
      <c r="E684" s="489"/>
      <c r="F684" s="489"/>
      <c r="G684" s="489"/>
      <c r="H684" s="490" t="s">
        <v>270</v>
      </c>
      <c r="I684" s="499"/>
      <c r="J684" s="534" t="s">
        <v>291</v>
      </c>
      <c r="K684" s="500"/>
      <c r="L684" s="500"/>
      <c r="M684" s="473" t="n">
        <f aca="false">$D684+7.5</f>
        <v>9</v>
      </c>
      <c r="N684" s="474" t="n">
        <f aca="false">$D684+9</f>
        <v>10.5</v>
      </c>
      <c r="O684" s="474" t="n">
        <f aca="false">$D684+10.5</f>
        <v>12</v>
      </c>
      <c r="P684" s="474" t="n">
        <f aca="false">$D684+12</f>
        <v>13.5</v>
      </c>
      <c r="Q684" s="474" t="n">
        <f aca="false">$D684+13.5</f>
        <v>15</v>
      </c>
      <c r="R684" s="475" t="n">
        <f aca="false">$D684+15</f>
        <v>16.5</v>
      </c>
    </row>
    <row r="685" customFormat="false" ht="10.5" hidden="false" customHeight="true" outlineLevel="0" collapsed="false">
      <c r="B685" s="325"/>
      <c r="C685" s="76"/>
      <c r="D685" s="632" t="n">
        <v>130</v>
      </c>
      <c r="E685" s="633"/>
      <c r="F685" s="633"/>
      <c r="G685" s="634"/>
      <c r="H685" s="635" t="s">
        <v>150</v>
      </c>
      <c r="I685" s="639"/>
      <c r="J685" s="122"/>
      <c r="K685" s="566"/>
      <c r="L685" s="566"/>
      <c r="M685" s="636" t="n">
        <f aca="false">$D685+400</f>
        <v>530</v>
      </c>
      <c r="N685" s="637" t="n">
        <f aca="false">$D685+500</f>
        <v>630</v>
      </c>
      <c r="O685" s="637" t="n">
        <f aca="false">$D685+600</f>
        <v>730</v>
      </c>
      <c r="P685" s="637" t="n">
        <f aca="false">$D685+700</f>
        <v>830</v>
      </c>
      <c r="Q685" s="637" t="n">
        <f aca="false">$D685+800</f>
        <v>930</v>
      </c>
      <c r="R685" s="638" t="n">
        <f aca="false">$D685+900</f>
        <v>1030</v>
      </c>
    </row>
    <row r="686" customFormat="false" ht="10.5" hidden="false" customHeight="true" outlineLevel="0" collapsed="false">
      <c r="B686" s="552" t="s">
        <v>371</v>
      </c>
      <c r="C686" s="487" t="n">
        <v>5.6</v>
      </c>
      <c r="D686" s="488" t="n">
        <v>1.5</v>
      </c>
      <c r="E686" s="489"/>
      <c r="F686" s="489"/>
      <c r="G686" s="489"/>
      <c r="H686" s="490" t="s">
        <v>270</v>
      </c>
      <c r="I686" s="516"/>
      <c r="J686" s="122" t="s">
        <v>448</v>
      </c>
      <c r="K686" s="122"/>
      <c r="L686" s="516"/>
      <c r="M686" s="517"/>
      <c r="N686" s="517"/>
      <c r="O686" s="517"/>
      <c r="P686" s="517"/>
      <c r="Q686" s="539"/>
      <c r="R686" s="518" t="n">
        <f aca="false">$D686+15</f>
        <v>16.5</v>
      </c>
    </row>
    <row r="687" customFormat="false" ht="10.5" hidden="false" customHeight="true" outlineLevel="0" collapsed="false">
      <c r="B687" s="325"/>
      <c r="C687" s="76"/>
      <c r="D687" s="632" t="n">
        <v>180</v>
      </c>
      <c r="E687" s="633"/>
      <c r="F687" s="633"/>
      <c r="G687" s="634"/>
      <c r="H687" s="635" t="s">
        <v>150</v>
      </c>
      <c r="I687" s="641"/>
      <c r="J687" s="177"/>
      <c r="K687" s="641"/>
      <c r="L687" s="641"/>
      <c r="M687" s="642"/>
      <c r="N687" s="642"/>
      <c r="O687" s="642"/>
      <c r="P687" s="642"/>
      <c r="Q687" s="643"/>
      <c r="R687" s="644" t="n">
        <f aca="false">$D687+900</f>
        <v>1080</v>
      </c>
    </row>
    <row r="688" customFormat="false" ht="10.5" hidden="false" customHeight="true" outlineLevel="0" collapsed="false">
      <c r="B688" s="565" t="s">
        <v>319</v>
      </c>
      <c r="C688" s="374" t="s">
        <v>268</v>
      </c>
      <c r="D688" s="375"/>
      <c r="E688" s="394"/>
      <c r="F688" s="394"/>
      <c r="G688" s="394"/>
      <c r="H688" s="376" t="s">
        <v>2</v>
      </c>
      <c r="I688" s="374" t="str">
        <f aca="false">Rohstoffe!I$7</f>
        <v>Bronze</v>
      </c>
      <c r="J688" s="375" t="str">
        <f aca="false">Rohstoffe!J$7</f>
        <v>Eisen</v>
      </c>
      <c r="K688" s="375" t="str">
        <f aca="false">Rohstoffe!K$7</f>
        <v>Stahl</v>
      </c>
      <c r="L688" s="375" t="str">
        <f aca="false">Rohstoffe!L$7</f>
        <v>Titan</v>
      </c>
      <c r="M688" s="375" t="str">
        <f aca="false">Rohstoffe!M$7</f>
        <v>Platin</v>
      </c>
      <c r="N688" s="375" t="str">
        <f aca="false">Rohstoffe!N$7</f>
        <v>Mithril</v>
      </c>
      <c r="O688" s="375" t="str">
        <f aca="false">Rohstoffe!O$7</f>
        <v>Adamant</v>
      </c>
      <c r="P688" s="375" t="str">
        <f aca="false">Rohstoffe!P$7</f>
        <v>Asterit</v>
      </c>
      <c r="Q688" s="375" t="str">
        <f aca="false">Rohstoffe!Q$7</f>
        <v>Netherit</v>
      </c>
      <c r="R688" s="376" t="str">
        <f aca="false">Rohstoffe!R$7</f>
        <v>Arkanit</v>
      </c>
    </row>
    <row r="689" customFormat="false" ht="10.5" hidden="false" customHeight="true" outlineLevel="0" collapsed="false">
      <c r="B689" s="468" t="s">
        <v>373</v>
      </c>
      <c r="C689" s="487" t="n">
        <v>4.4</v>
      </c>
      <c r="D689" s="488" t="n">
        <v>0</v>
      </c>
      <c r="E689" s="489"/>
      <c r="F689" s="489"/>
      <c r="G689" s="489"/>
      <c r="H689" s="490" t="s">
        <v>270</v>
      </c>
      <c r="I689" s="473" t="n">
        <f aca="false">$D689+1.5</f>
        <v>1.5</v>
      </c>
      <c r="J689" s="474" t="n">
        <f aca="false">$D689+3</f>
        <v>3</v>
      </c>
      <c r="K689" s="474" t="n">
        <f aca="false">$D689+4.5</f>
        <v>4.5</v>
      </c>
      <c r="L689" s="474" t="n">
        <f aca="false">$D689+6</f>
        <v>6</v>
      </c>
      <c r="M689" s="474" t="n">
        <f aca="false">$D689+7.5</f>
        <v>7.5</v>
      </c>
      <c r="N689" s="474" t="n">
        <f aca="false">$D689+9</f>
        <v>9</v>
      </c>
      <c r="O689" s="474" t="n">
        <f aca="false">$D689+10.5</f>
        <v>10.5</v>
      </c>
      <c r="P689" s="474" t="n">
        <f aca="false">$D689+12</f>
        <v>12</v>
      </c>
      <c r="Q689" s="474" t="n">
        <f aca="false">$D689+13.5</f>
        <v>13.5</v>
      </c>
      <c r="R689" s="475" t="n">
        <f aca="false">$D689+15</f>
        <v>15</v>
      </c>
    </row>
    <row r="690" customFormat="false" ht="10.5" hidden="false" customHeight="true" outlineLevel="0" collapsed="false">
      <c r="B690" s="324"/>
      <c r="C690" s="76"/>
      <c r="D690" s="632" t="n">
        <v>15</v>
      </c>
      <c r="E690" s="633"/>
      <c r="F690" s="633"/>
      <c r="G690" s="634"/>
      <c r="H690" s="635" t="s">
        <v>150</v>
      </c>
      <c r="I690" s="636" t="n">
        <f aca="false">$D690</f>
        <v>15</v>
      </c>
      <c r="J690" s="637" t="n">
        <f aca="false">$D690+100</f>
        <v>115</v>
      </c>
      <c r="K690" s="637" t="n">
        <f aca="false">$D690+200</f>
        <v>215</v>
      </c>
      <c r="L690" s="637" t="n">
        <f aca="false">$D690+300</f>
        <v>315</v>
      </c>
      <c r="M690" s="637" t="n">
        <f aca="false">$D690+400</f>
        <v>415</v>
      </c>
      <c r="N690" s="637" t="n">
        <f aca="false">$D690+500</f>
        <v>515</v>
      </c>
      <c r="O690" s="637" t="n">
        <f aca="false">$D690+600</f>
        <v>615</v>
      </c>
      <c r="P690" s="637" t="n">
        <f aca="false">$D690+700</f>
        <v>715</v>
      </c>
      <c r="Q690" s="637" t="n">
        <f aca="false">$D690+800</f>
        <v>815</v>
      </c>
      <c r="R690" s="638" t="n">
        <f aca="false">$D690+900</f>
        <v>915</v>
      </c>
    </row>
    <row r="691" customFormat="false" ht="10.5" hidden="false" customHeight="true" outlineLevel="0" collapsed="false">
      <c r="B691" s="468" t="s">
        <v>374</v>
      </c>
      <c r="C691" s="487" t="n">
        <v>5.2</v>
      </c>
      <c r="D691" s="488" t="n">
        <v>0.5</v>
      </c>
      <c r="E691" s="489"/>
      <c r="F691" s="489"/>
      <c r="G691" s="489"/>
      <c r="H691" s="490" t="s">
        <v>270</v>
      </c>
      <c r="I691" s="473" t="n">
        <f aca="false">$D691+1.5</f>
        <v>2</v>
      </c>
      <c r="J691" s="474" t="n">
        <f aca="false">$D691+3</f>
        <v>3.5</v>
      </c>
      <c r="K691" s="474" t="n">
        <f aca="false">$D691+4.5</f>
        <v>5</v>
      </c>
      <c r="L691" s="474" t="n">
        <f aca="false">$D691+6</f>
        <v>6.5</v>
      </c>
      <c r="M691" s="474" t="n">
        <f aca="false">$D691+7.5</f>
        <v>8</v>
      </c>
      <c r="N691" s="474" t="n">
        <f aca="false">$D691+9</f>
        <v>9.5</v>
      </c>
      <c r="O691" s="474" t="n">
        <f aca="false">$D691+10.5</f>
        <v>11</v>
      </c>
      <c r="P691" s="474" t="n">
        <f aca="false">$D691+12</f>
        <v>12.5</v>
      </c>
      <c r="Q691" s="474" t="n">
        <f aca="false">$D691+13.5</f>
        <v>14</v>
      </c>
      <c r="R691" s="475" t="n">
        <f aca="false">$D691+15</f>
        <v>15.5</v>
      </c>
    </row>
    <row r="692" customFormat="false" ht="10.5" hidden="false" customHeight="true" outlineLevel="0" collapsed="false">
      <c r="B692" s="324"/>
      <c r="C692" s="76"/>
      <c r="D692" s="632" t="n">
        <v>55</v>
      </c>
      <c r="E692" s="633"/>
      <c r="F692" s="633"/>
      <c r="G692" s="634"/>
      <c r="H692" s="635" t="s">
        <v>150</v>
      </c>
      <c r="I692" s="636" t="n">
        <f aca="false">$D692</f>
        <v>55</v>
      </c>
      <c r="J692" s="637" t="n">
        <f aca="false">$D692+100</f>
        <v>155</v>
      </c>
      <c r="K692" s="637" t="n">
        <f aca="false">$D692+200</f>
        <v>255</v>
      </c>
      <c r="L692" s="637" t="n">
        <f aca="false">$D692+300</f>
        <v>355</v>
      </c>
      <c r="M692" s="637" t="n">
        <f aca="false">$D692+400</f>
        <v>455</v>
      </c>
      <c r="N692" s="637" t="n">
        <f aca="false">$D692+500</f>
        <v>555</v>
      </c>
      <c r="O692" s="637" t="n">
        <f aca="false">$D692+600</f>
        <v>655</v>
      </c>
      <c r="P692" s="637" t="n">
        <f aca="false">$D692+700</f>
        <v>755</v>
      </c>
      <c r="Q692" s="637" t="n">
        <f aca="false">$D692+800</f>
        <v>855</v>
      </c>
      <c r="R692" s="638" t="n">
        <f aca="false">$D692+900</f>
        <v>955</v>
      </c>
    </row>
    <row r="693" customFormat="false" ht="10.5" hidden="false" customHeight="true" outlineLevel="0" collapsed="false">
      <c r="B693" s="468" t="s">
        <v>375</v>
      </c>
      <c r="C693" s="487" t="n">
        <v>5.5</v>
      </c>
      <c r="D693" s="488" t="n">
        <v>1.5</v>
      </c>
      <c r="E693" s="489"/>
      <c r="F693" s="489"/>
      <c r="G693" s="489"/>
      <c r="H693" s="490" t="s">
        <v>270</v>
      </c>
      <c r="I693" s="491"/>
      <c r="J693" s="492"/>
      <c r="K693" s="492"/>
      <c r="L693" s="493"/>
      <c r="M693" s="647" t="n">
        <f aca="false">$D693+7.5</f>
        <v>9</v>
      </c>
      <c r="N693" s="568" t="n">
        <f aca="false">$D693+9</f>
        <v>10.5</v>
      </c>
      <c r="O693" s="568" t="n">
        <f aca="false">$D693+10.5</f>
        <v>12</v>
      </c>
      <c r="P693" s="568" t="n">
        <f aca="false">$D693+12</f>
        <v>13.5</v>
      </c>
      <c r="Q693" s="568" t="n">
        <f aca="false">$D693+13.5</f>
        <v>15</v>
      </c>
      <c r="R693" s="569" t="n">
        <f aca="false">$D693+15</f>
        <v>16.5</v>
      </c>
    </row>
    <row r="694" customFormat="false" ht="10.5" hidden="false" customHeight="true" outlineLevel="0" collapsed="false">
      <c r="B694" s="325"/>
      <c r="C694" s="76"/>
      <c r="D694" s="632" t="n">
        <v>115</v>
      </c>
      <c r="E694" s="633"/>
      <c r="F694" s="633"/>
      <c r="G694" s="634"/>
      <c r="H694" s="635" t="s">
        <v>150</v>
      </c>
      <c r="I694" s="639"/>
      <c r="J694" s="566"/>
      <c r="K694" s="566"/>
      <c r="L694" s="628"/>
      <c r="M694" s="636" t="n">
        <f aca="false">$D694+400</f>
        <v>515</v>
      </c>
      <c r="N694" s="637" t="n">
        <f aca="false">$D694+500</f>
        <v>615</v>
      </c>
      <c r="O694" s="637" t="n">
        <f aca="false">$D694+600</f>
        <v>715</v>
      </c>
      <c r="P694" s="637" t="n">
        <f aca="false">$D694+700</f>
        <v>815</v>
      </c>
      <c r="Q694" s="637" t="n">
        <f aca="false">$D694+800</f>
        <v>915</v>
      </c>
      <c r="R694" s="638" t="n">
        <f aca="false">$D694+900</f>
        <v>1015</v>
      </c>
    </row>
    <row r="695" customFormat="false" ht="10.5" hidden="false" customHeight="true" outlineLevel="0" collapsed="false">
      <c r="B695" s="468" t="s">
        <v>376</v>
      </c>
      <c r="C695" s="487" t="n">
        <v>5.7</v>
      </c>
      <c r="D695" s="488" t="n">
        <v>1.5</v>
      </c>
      <c r="E695" s="489"/>
      <c r="F695" s="489"/>
      <c r="G695" s="489"/>
      <c r="H695" s="490" t="s">
        <v>270</v>
      </c>
      <c r="I695" s="499"/>
      <c r="J695" s="115"/>
      <c r="K695" s="500"/>
      <c r="L695" s="500"/>
      <c r="M695" s="473" t="n">
        <f aca="false">$D695+7.5</f>
        <v>9</v>
      </c>
      <c r="N695" s="474" t="n">
        <f aca="false">$D695+9</f>
        <v>10.5</v>
      </c>
      <c r="O695" s="474" t="n">
        <f aca="false">$D695+10.5</f>
        <v>12</v>
      </c>
      <c r="P695" s="474" t="n">
        <f aca="false">$D695+12</f>
        <v>13.5</v>
      </c>
      <c r="Q695" s="474" t="n">
        <f aca="false">$D695+13.5</f>
        <v>15</v>
      </c>
      <c r="R695" s="475" t="n">
        <f aca="false">$D695+15</f>
        <v>16.5</v>
      </c>
    </row>
    <row r="696" customFormat="false" ht="10.5" hidden="false" customHeight="true" outlineLevel="0" collapsed="false">
      <c r="B696" s="325"/>
      <c r="C696" s="76"/>
      <c r="D696" s="632" t="n">
        <v>120</v>
      </c>
      <c r="E696" s="633"/>
      <c r="F696" s="633"/>
      <c r="G696" s="634"/>
      <c r="H696" s="635" t="s">
        <v>150</v>
      </c>
      <c r="I696" s="639"/>
      <c r="J696" s="122"/>
      <c r="K696" s="566"/>
      <c r="L696" s="566"/>
      <c r="M696" s="636" t="n">
        <f aca="false">$D696+400</f>
        <v>520</v>
      </c>
      <c r="N696" s="637" t="n">
        <f aca="false">$D696+500</f>
        <v>620</v>
      </c>
      <c r="O696" s="637" t="n">
        <f aca="false">$D696+600</f>
        <v>720</v>
      </c>
      <c r="P696" s="637" t="n">
        <f aca="false">$D696+700</f>
        <v>820</v>
      </c>
      <c r="Q696" s="637" t="n">
        <f aca="false">$D696+800</f>
        <v>920</v>
      </c>
      <c r="R696" s="638" t="n">
        <f aca="false">$D696+900</f>
        <v>1020</v>
      </c>
    </row>
    <row r="697" customFormat="false" ht="10.5" hidden="false" customHeight="true" outlineLevel="0" collapsed="false">
      <c r="B697" s="468" t="s">
        <v>377</v>
      </c>
      <c r="C697" s="487" t="n">
        <v>5.1</v>
      </c>
      <c r="D697" s="488" t="n">
        <v>1.5</v>
      </c>
      <c r="E697" s="489"/>
      <c r="F697" s="489"/>
      <c r="G697" s="489"/>
      <c r="H697" s="490" t="s">
        <v>270</v>
      </c>
      <c r="I697" s="499"/>
      <c r="J697" s="534"/>
      <c r="K697" s="500"/>
      <c r="L697" s="500"/>
      <c r="M697" s="473" t="n">
        <f aca="false">$D697+7.5</f>
        <v>9</v>
      </c>
      <c r="N697" s="474" t="n">
        <f aca="false">$D697+9</f>
        <v>10.5</v>
      </c>
      <c r="O697" s="474" t="n">
        <f aca="false">$D697+10.5</f>
        <v>12</v>
      </c>
      <c r="P697" s="474" t="n">
        <f aca="false">$D697+12</f>
        <v>13.5</v>
      </c>
      <c r="Q697" s="474" t="n">
        <f aca="false">$D697+13.5</f>
        <v>15</v>
      </c>
      <c r="R697" s="475" t="n">
        <f aca="false">$D697+15</f>
        <v>16.5</v>
      </c>
    </row>
    <row r="698" customFormat="false" ht="10.5" hidden="false" customHeight="true" outlineLevel="0" collapsed="false">
      <c r="B698" s="325"/>
      <c r="C698" s="76"/>
      <c r="D698" s="632" t="n">
        <v>130</v>
      </c>
      <c r="E698" s="633"/>
      <c r="F698" s="633"/>
      <c r="G698" s="634"/>
      <c r="H698" s="635" t="s">
        <v>150</v>
      </c>
      <c r="I698" s="639"/>
      <c r="J698" s="115"/>
      <c r="K698" s="566"/>
      <c r="L698" s="566"/>
      <c r="M698" s="636" t="n">
        <f aca="false">$D698+400</f>
        <v>530</v>
      </c>
      <c r="N698" s="637" t="n">
        <f aca="false">$D698+500</f>
        <v>630</v>
      </c>
      <c r="O698" s="637" t="n">
        <f aca="false">$D698+600</f>
        <v>730</v>
      </c>
      <c r="P698" s="637" t="n">
        <f aca="false">$D698+700</f>
        <v>830</v>
      </c>
      <c r="Q698" s="637" t="n">
        <f aca="false">$D698+800</f>
        <v>930</v>
      </c>
      <c r="R698" s="638" t="n">
        <f aca="false">$D698+900</f>
        <v>1030</v>
      </c>
    </row>
    <row r="699" customFormat="false" ht="10.5" hidden="false" customHeight="true" outlineLevel="0" collapsed="false">
      <c r="B699" s="468" t="s">
        <v>453</v>
      </c>
      <c r="C699" s="487" t="n">
        <v>5.7</v>
      </c>
      <c r="D699" s="488" t="n">
        <v>1.5</v>
      </c>
      <c r="E699" s="489"/>
      <c r="F699" s="489"/>
      <c r="G699" s="489"/>
      <c r="H699" s="490" t="s">
        <v>270</v>
      </c>
      <c r="I699" s="540"/>
      <c r="J699" s="122"/>
      <c r="K699" s="122"/>
      <c r="L699" s="516"/>
      <c r="M699" s="516"/>
      <c r="N699" s="516"/>
      <c r="O699" s="516"/>
      <c r="P699" s="516"/>
      <c r="Q699" s="516"/>
      <c r="R699" s="518" t="n">
        <f aca="false">$D699+15</f>
        <v>16.5</v>
      </c>
    </row>
    <row r="700" customFormat="false" ht="10.5" hidden="false" customHeight="true" outlineLevel="0" collapsed="false">
      <c r="B700" s="325"/>
      <c r="C700" s="76"/>
      <c r="D700" s="632" t="n">
        <v>180</v>
      </c>
      <c r="E700" s="633"/>
      <c r="F700" s="633"/>
      <c r="G700" s="634"/>
      <c r="H700" s="635" t="s">
        <v>150</v>
      </c>
      <c r="I700" s="646"/>
      <c r="J700" s="177"/>
      <c r="K700" s="641"/>
      <c r="L700" s="641"/>
      <c r="M700" s="642"/>
      <c r="N700" s="642"/>
      <c r="O700" s="642"/>
      <c r="P700" s="642"/>
      <c r="Q700" s="642"/>
      <c r="R700" s="644" t="n">
        <f aca="false">$D700+900</f>
        <v>1080</v>
      </c>
    </row>
    <row r="702" customFormat="false" ht="15" hidden="false" customHeight="true" outlineLevel="0" collapsed="false">
      <c r="B702" s="526" t="s">
        <v>380</v>
      </c>
      <c r="C702" s="526"/>
      <c r="D702" s="526"/>
      <c r="E702" s="526"/>
      <c r="F702" s="526"/>
      <c r="G702" s="526"/>
      <c r="H702" s="526"/>
      <c r="I702" s="526"/>
      <c r="J702" s="526"/>
      <c r="K702" s="526"/>
      <c r="L702" s="526"/>
      <c r="M702" s="526"/>
      <c r="N702" s="526"/>
      <c r="O702" s="526"/>
      <c r="P702" s="526"/>
      <c r="Q702" s="526"/>
      <c r="R702" s="526"/>
    </row>
    <row r="703" customFormat="false" ht="10.5" hidden="false" customHeight="true" outlineLevel="0" collapsed="false">
      <c r="B703" s="565" t="s">
        <v>267</v>
      </c>
      <c r="C703" s="374" t="s">
        <v>268</v>
      </c>
      <c r="D703" s="375"/>
      <c r="E703" s="394"/>
      <c r="F703" s="394"/>
      <c r="G703" s="394"/>
      <c r="H703" s="376" t="s">
        <v>2</v>
      </c>
      <c r="I703" s="374" t="str">
        <f aca="false">Rohstoffe!I$7</f>
        <v>Bronze</v>
      </c>
      <c r="J703" s="375" t="str">
        <f aca="false">Rohstoffe!J$7</f>
        <v>Eisen</v>
      </c>
      <c r="K703" s="375" t="str">
        <f aca="false">Rohstoffe!K$7</f>
        <v>Stahl</v>
      </c>
      <c r="L703" s="375" t="str">
        <f aca="false">Rohstoffe!L$7</f>
        <v>Titan</v>
      </c>
      <c r="M703" s="375" t="str">
        <f aca="false">Rohstoffe!M$7</f>
        <v>Platin</v>
      </c>
      <c r="N703" s="375" t="str">
        <f aca="false">Rohstoffe!N$7</f>
        <v>Mithril</v>
      </c>
      <c r="O703" s="375" t="str">
        <f aca="false">Rohstoffe!O$7</f>
        <v>Adamant</v>
      </c>
      <c r="P703" s="375" t="str">
        <f aca="false">Rohstoffe!P$7</f>
        <v>Asterit</v>
      </c>
      <c r="Q703" s="375" t="str">
        <f aca="false">Rohstoffe!Q$7</f>
        <v>Netherit</v>
      </c>
      <c r="R703" s="376" t="str">
        <f aca="false">Rohstoffe!R$7</f>
        <v>Arkanit</v>
      </c>
    </row>
    <row r="704" customFormat="false" ht="10.5" hidden="false" customHeight="true" outlineLevel="0" collapsed="false">
      <c r="B704" s="468" t="s">
        <v>381</v>
      </c>
      <c r="C704" s="487" t="n">
        <v>3.6</v>
      </c>
      <c r="D704" s="488" t="n">
        <v>0</v>
      </c>
      <c r="E704" s="489"/>
      <c r="F704" s="489"/>
      <c r="G704" s="489"/>
      <c r="H704" s="490" t="s">
        <v>270</v>
      </c>
      <c r="I704" s="473" t="n">
        <f aca="false">$D704+1.5</f>
        <v>1.5</v>
      </c>
      <c r="J704" s="474" t="n">
        <f aca="false">$D704+3</f>
        <v>3</v>
      </c>
      <c r="K704" s="474" t="n">
        <f aca="false">$D704+4.5</f>
        <v>4.5</v>
      </c>
      <c r="L704" s="474" t="n">
        <f aca="false">$D704+6</f>
        <v>6</v>
      </c>
      <c r="M704" s="474" t="n">
        <f aca="false">$D704+7.5</f>
        <v>7.5</v>
      </c>
      <c r="N704" s="474" t="n">
        <f aca="false">$D704+9</f>
        <v>9</v>
      </c>
      <c r="O704" s="474" t="n">
        <f aca="false">$D704+10.5</f>
        <v>10.5</v>
      </c>
      <c r="P704" s="474" t="n">
        <f aca="false">$D704+12</f>
        <v>12</v>
      </c>
      <c r="Q704" s="474" t="n">
        <f aca="false">$D704+13.5</f>
        <v>13.5</v>
      </c>
      <c r="R704" s="475" t="n">
        <f aca="false">$D704+15</f>
        <v>15</v>
      </c>
    </row>
    <row r="705" customFormat="false" ht="10.5" hidden="false" customHeight="true" outlineLevel="0" collapsed="false">
      <c r="B705" s="324"/>
      <c r="C705" s="76"/>
      <c r="D705" s="632" t="n">
        <v>15</v>
      </c>
      <c r="E705" s="633"/>
      <c r="F705" s="633"/>
      <c r="G705" s="634"/>
      <c r="H705" s="635" t="s">
        <v>150</v>
      </c>
      <c r="I705" s="636" t="n">
        <f aca="false">$D705</f>
        <v>15</v>
      </c>
      <c r="J705" s="637" t="n">
        <f aca="false">$D705+100</f>
        <v>115</v>
      </c>
      <c r="K705" s="637" t="n">
        <f aca="false">$D705+200</f>
        <v>215</v>
      </c>
      <c r="L705" s="637" t="n">
        <f aca="false">$D705+300</f>
        <v>315</v>
      </c>
      <c r="M705" s="637" t="n">
        <f aca="false">$D705+400</f>
        <v>415</v>
      </c>
      <c r="N705" s="637" t="n">
        <f aca="false">$D705+500</f>
        <v>515</v>
      </c>
      <c r="O705" s="637" t="n">
        <f aca="false">$D705+600</f>
        <v>615</v>
      </c>
      <c r="P705" s="637" t="n">
        <f aca="false">$D705+700</f>
        <v>715</v>
      </c>
      <c r="Q705" s="637" t="n">
        <f aca="false">$D705+800</f>
        <v>815</v>
      </c>
      <c r="R705" s="638" t="n">
        <f aca="false">$D705+900</f>
        <v>915</v>
      </c>
    </row>
    <row r="706" customFormat="false" ht="10.5" hidden="false" customHeight="true" outlineLevel="0" collapsed="false">
      <c r="B706" s="468" t="s">
        <v>382</v>
      </c>
      <c r="C706" s="487" t="n">
        <v>3.2</v>
      </c>
      <c r="D706" s="488" t="n">
        <v>0.5</v>
      </c>
      <c r="E706" s="489"/>
      <c r="F706" s="489"/>
      <c r="G706" s="489"/>
      <c r="H706" s="490" t="s">
        <v>270</v>
      </c>
      <c r="I706" s="473" t="n">
        <f aca="false">$D706+1.5</f>
        <v>2</v>
      </c>
      <c r="J706" s="474" t="n">
        <f aca="false">$D706+3</f>
        <v>3.5</v>
      </c>
      <c r="K706" s="474" t="n">
        <f aca="false">$D706+4.5</f>
        <v>5</v>
      </c>
      <c r="L706" s="474" t="n">
        <f aca="false">$D706+6</f>
        <v>6.5</v>
      </c>
      <c r="M706" s="474" t="n">
        <f aca="false">$D706+7.5</f>
        <v>8</v>
      </c>
      <c r="N706" s="474" t="n">
        <f aca="false">$D706+9</f>
        <v>9.5</v>
      </c>
      <c r="O706" s="474" t="n">
        <f aca="false">$D706+10.5</f>
        <v>11</v>
      </c>
      <c r="P706" s="474" t="n">
        <f aca="false">$D706+12</f>
        <v>12.5</v>
      </c>
      <c r="Q706" s="474" t="n">
        <f aca="false">$D706+13.5</f>
        <v>14</v>
      </c>
      <c r="R706" s="475" t="n">
        <f aca="false">$D706+15</f>
        <v>15.5</v>
      </c>
    </row>
    <row r="707" customFormat="false" ht="10.5" hidden="false" customHeight="true" outlineLevel="0" collapsed="false">
      <c r="B707" s="324"/>
      <c r="C707" s="76"/>
      <c r="D707" s="632" t="n">
        <v>35</v>
      </c>
      <c r="E707" s="633"/>
      <c r="F707" s="633"/>
      <c r="G707" s="634"/>
      <c r="H707" s="635" t="s">
        <v>150</v>
      </c>
      <c r="I707" s="636" t="n">
        <f aca="false">$D707</f>
        <v>35</v>
      </c>
      <c r="J707" s="637" t="n">
        <f aca="false">$D707+100</f>
        <v>135</v>
      </c>
      <c r="K707" s="637" t="n">
        <f aca="false">$D707+200</f>
        <v>235</v>
      </c>
      <c r="L707" s="637" t="n">
        <f aca="false">$D707+300</f>
        <v>335</v>
      </c>
      <c r="M707" s="637" t="n">
        <f aca="false">$D707+400</f>
        <v>435</v>
      </c>
      <c r="N707" s="637" t="n">
        <f aca="false">$D707+500</f>
        <v>535</v>
      </c>
      <c r="O707" s="637" t="n">
        <f aca="false">$D707+600</f>
        <v>635</v>
      </c>
      <c r="P707" s="637" t="n">
        <f aca="false">$D707+700</f>
        <v>735</v>
      </c>
      <c r="Q707" s="637" t="n">
        <f aca="false">$D707+800</f>
        <v>835</v>
      </c>
      <c r="R707" s="638" t="n">
        <f aca="false">$D707+900</f>
        <v>935</v>
      </c>
    </row>
    <row r="708" customFormat="false" ht="10.5" hidden="false" customHeight="true" outlineLevel="0" collapsed="false">
      <c r="B708" s="468" t="s">
        <v>383</v>
      </c>
      <c r="C708" s="487" t="n">
        <v>3.7</v>
      </c>
      <c r="D708" s="488" t="n">
        <v>0.8</v>
      </c>
      <c r="E708" s="489"/>
      <c r="F708" s="489"/>
      <c r="G708" s="489"/>
      <c r="H708" s="490" t="s">
        <v>270</v>
      </c>
      <c r="I708" s="473" t="n">
        <f aca="false">$D708+1.5</f>
        <v>2.3</v>
      </c>
      <c r="J708" s="474" t="n">
        <f aca="false">$D708+3</f>
        <v>3.8</v>
      </c>
      <c r="K708" s="474" t="n">
        <f aca="false">$D708+4.5</f>
        <v>5.3</v>
      </c>
      <c r="L708" s="474" t="n">
        <f aca="false">$D708+6</f>
        <v>6.8</v>
      </c>
      <c r="M708" s="474" t="n">
        <f aca="false">$D708+7.5</f>
        <v>8.3</v>
      </c>
      <c r="N708" s="474" t="n">
        <f aca="false">$D708+9</f>
        <v>9.8</v>
      </c>
      <c r="O708" s="474" t="n">
        <f aca="false">$D708+10.5</f>
        <v>11.3</v>
      </c>
      <c r="P708" s="474" t="n">
        <f aca="false">$D708+12</f>
        <v>12.8</v>
      </c>
      <c r="Q708" s="474" t="n">
        <f aca="false">$D708+13.5</f>
        <v>14.3</v>
      </c>
      <c r="R708" s="475" t="n">
        <f aca="false">$D708+15</f>
        <v>15.8</v>
      </c>
    </row>
    <row r="709" customFormat="false" ht="10.5" hidden="false" customHeight="true" outlineLevel="0" collapsed="false">
      <c r="B709" s="324"/>
      <c r="C709" s="76"/>
      <c r="D709" s="632" t="n">
        <v>55</v>
      </c>
      <c r="E709" s="633"/>
      <c r="F709" s="633"/>
      <c r="G709" s="634"/>
      <c r="H709" s="635" t="s">
        <v>150</v>
      </c>
      <c r="I709" s="636" t="n">
        <f aca="false">$D709</f>
        <v>55</v>
      </c>
      <c r="J709" s="637" t="n">
        <f aca="false">$D709+100</f>
        <v>155</v>
      </c>
      <c r="K709" s="637" t="n">
        <f aca="false">$D709+200</f>
        <v>255</v>
      </c>
      <c r="L709" s="637" t="n">
        <f aca="false">$D709+300</f>
        <v>355</v>
      </c>
      <c r="M709" s="637" t="n">
        <f aca="false">$D709+400</f>
        <v>455</v>
      </c>
      <c r="N709" s="637" t="n">
        <f aca="false">$D709+500</f>
        <v>555</v>
      </c>
      <c r="O709" s="637" t="n">
        <f aca="false">$D709+600</f>
        <v>655</v>
      </c>
      <c r="P709" s="637" t="n">
        <f aca="false">$D709+700</f>
        <v>755</v>
      </c>
      <c r="Q709" s="637" t="n">
        <f aca="false">$D709+800</f>
        <v>855</v>
      </c>
      <c r="R709" s="638" t="n">
        <f aca="false">$D709+900</f>
        <v>955</v>
      </c>
    </row>
    <row r="710" customFormat="false" ht="10.5" hidden="false" customHeight="true" outlineLevel="0" collapsed="false">
      <c r="B710" s="468" t="s">
        <v>384</v>
      </c>
      <c r="C710" s="487" t="n">
        <v>3.5</v>
      </c>
      <c r="D710" s="488" t="n">
        <v>1.1</v>
      </c>
      <c r="E710" s="489"/>
      <c r="F710" s="489"/>
      <c r="G710" s="489"/>
      <c r="H710" s="490" t="s">
        <v>270</v>
      </c>
      <c r="I710" s="473" t="n">
        <f aca="false">$D710+1.5</f>
        <v>2.6</v>
      </c>
      <c r="J710" s="474" t="n">
        <f aca="false">$D710+3</f>
        <v>4.1</v>
      </c>
      <c r="K710" s="474" t="n">
        <f aca="false">$D710+4.5</f>
        <v>5.6</v>
      </c>
      <c r="L710" s="474" t="n">
        <f aca="false">$D710+6</f>
        <v>7.1</v>
      </c>
      <c r="M710" s="474" t="n">
        <f aca="false">$D710+7.5</f>
        <v>8.6</v>
      </c>
      <c r="N710" s="474" t="n">
        <f aca="false">$D710+9</f>
        <v>10.1</v>
      </c>
      <c r="O710" s="474" t="n">
        <f aca="false">$D710+10.5</f>
        <v>11.6</v>
      </c>
      <c r="P710" s="474" t="n">
        <f aca="false">$D710+12</f>
        <v>13.1</v>
      </c>
      <c r="Q710" s="474" t="n">
        <f aca="false">$D710+13.5</f>
        <v>14.6</v>
      </c>
      <c r="R710" s="475" t="n">
        <f aca="false">$D710+15</f>
        <v>16.1</v>
      </c>
    </row>
    <row r="711" customFormat="false" ht="10.5" hidden="false" customHeight="true" outlineLevel="0" collapsed="false">
      <c r="B711" s="324"/>
      <c r="C711" s="76"/>
      <c r="D711" s="632" t="n">
        <v>95</v>
      </c>
      <c r="E711" s="633"/>
      <c r="F711" s="633"/>
      <c r="G711" s="634"/>
      <c r="H711" s="635" t="s">
        <v>150</v>
      </c>
      <c r="I711" s="636" t="n">
        <f aca="false">$D711</f>
        <v>95</v>
      </c>
      <c r="J711" s="637" t="n">
        <f aca="false">$D711+100</f>
        <v>195</v>
      </c>
      <c r="K711" s="637" t="n">
        <f aca="false">$D711+200</f>
        <v>295</v>
      </c>
      <c r="L711" s="637" t="n">
        <f aca="false">$D711+300</f>
        <v>395</v>
      </c>
      <c r="M711" s="637" t="n">
        <f aca="false">$D711+400</f>
        <v>495</v>
      </c>
      <c r="N711" s="637" t="n">
        <f aca="false">$D711+500</f>
        <v>595</v>
      </c>
      <c r="O711" s="637" t="n">
        <f aca="false">$D711+600</f>
        <v>695</v>
      </c>
      <c r="P711" s="637" t="n">
        <f aca="false">$D711+700</f>
        <v>795</v>
      </c>
      <c r="Q711" s="637" t="n">
        <f aca="false">$D711+800</f>
        <v>895</v>
      </c>
      <c r="R711" s="638" t="n">
        <f aca="false">$D711+900</f>
        <v>995</v>
      </c>
    </row>
    <row r="712" customFormat="false" ht="10.5" hidden="false" customHeight="true" outlineLevel="0" collapsed="false">
      <c r="B712" s="468" t="s">
        <v>385</v>
      </c>
      <c r="C712" s="487" t="n">
        <v>3.3</v>
      </c>
      <c r="D712" s="488" t="n">
        <v>1.5</v>
      </c>
      <c r="E712" s="489"/>
      <c r="F712" s="489"/>
      <c r="G712" s="489"/>
      <c r="H712" s="490" t="s">
        <v>270</v>
      </c>
      <c r="I712" s="491"/>
      <c r="J712" s="492"/>
      <c r="K712" s="492"/>
      <c r="L712" s="493"/>
      <c r="M712" s="647" t="n">
        <f aca="false">$D712+7.5</f>
        <v>9</v>
      </c>
      <c r="N712" s="568" t="n">
        <f aca="false">$D712+9</f>
        <v>10.5</v>
      </c>
      <c r="O712" s="568" t="n">
        <f aca="false">$D712+10.5</f>
        <v>12</v>
      </c>
      <c r="P712" s="568" t="n">
        <f aca="false">$D712+12</f>
        <v>13.5</v>
      </c>
      <c r="Q712" s="568" t="n">
        <f aca="false">$D712+13.5</f>
        <v>15</v>
      </c>
      <c r="R712" s="569" t="n">
        <f aca="false">$D712+15</f>
        <v>16.5</v>
      </c>
    </row>
    <row r="713" customFormat="false" ht="10.5" hidden="false" customHeight="true" outlineLevel="0" collapsed="false">
      <c r="B713" s="325"/>
      <c r="C713" s="76"/>
      <c r="D713" s="632" t="n">
        <v>115</v>
      </c>
      <c r="E713" s="633"/>
      <c r="F713" s="633"/>
      <c r="G713" s="634"/>
      <c r="H713" s="635" t="s">
        <v>150</v>
      </c>
      <c r="I713" s="639"/>
      <c r="J713" s="566"/>
      <c r="K713" s="566"/>
      <c r="L713" s="628"/>
      <c r="M713" s="636" t="n">
        <f aca="false">$D713+400</f>
        <v>515</v>
      </c>
      <c r="N713" s="637" t="n">
        <f aca="false">$D713+500</f>
        <v>615</v>
      </c>
      <c r="O713" s="637" t="n">
        <f aca="false">$D713+600</f>
        <v>715</v>
      </c>
      <c r="P713" s="637" t="n">
        <f aca="false">$D713+700</f>
        <v>815</v>
      </c>
      <c r="Q713" s="637" t="n">
        <f aca="false">$D713+800</f>
        <v>915</v>
      </c>
      <c r="R713" s="638" t="n">
        <f aca="false">$D713+900</f>
        <v>1015</v>
      </c>
    </row>
    <row r="714" customFormat="false" ht="10.5" hidden="false" customHeight="true" outlineLevel="0" collapsed="false">
      <c r="B714" s="468" t="s">
        <v>386</v>
      </c>
      <c r="C714" s="487" t="n">
        <v>3.6</v>
      </c>
      <c r="D714" s="488" t="n">
        <v>1.5</v>
      </c>
      <c r="E714" s="489"/>
      <c r="F714" s="489"/>
      <c r="G714" s="489"/>
      <c r="H714" s="490" t="s">
        <v>270</v>
      </c>
      <c r="I714" s="499"/>
      <c r="J714" s="115"/>
      <c r="K714" s="500"/>
      <c r="L714" s="500"/>
      <c r="M714" s="473" t="n">
        <f aca="false">$D714+7.5</f>
        <v>9</v>
      </c>
      <c r="N714" s="474" t="n">
        <f aca="false">$D714+9</f>
        <v>10.5</v>
      </c>
      <c r="O714" s="474" t="n">
        <f aca="false">$D714+10.5</f>
        <v>12</v>
      </c>
      <c r="P714" s="474" t="n">
        <f aca="false">$D714+12</f>
        <v>13.5</v>
      </c>
      <c r="Q714" s="474" t="n">
        <f aca="false">$D714+13.5</f>
        <v>15</v>
      </c>
      <c r="R714" s="475" t="n">
        <f aca="false">$D714+15</f>
        <v>16.5</v>
      </c>
    </row>
    <row r="715" customFormat="false" ht="10.5" hidden="false" customHeight="true" outlineLevel="0" collapsed="false">
      <c r="B715" s="325"/>
      <c r="C715" s="76"/>
      <c r="D715" s="632" t="n">
        <v>120</v>
      </c>
      <c r="E715" s="633"/>
      <c r="F715" s="633"/>
      <c r="G715" s="634"/>
      <c r="H715" s="635" t="s">
        <v>150</v>
      </c>
      <c r="I715" s="639"/>
      <c r="J715" s="122"/>
      <c r="K715" s="566"/>
      <c r="L715" s="566"/>
      <c r="M715" s="636" t="n">
        <f aca="false">$D715+400</f>
        <v>520</v>
      </c>
      <c r="N715" s="637" t="n">
        <f aca="false">$D715+500</f>
        <v>620</v>
      </c>
      <c r="O715" s="637" t="n">
        <f aca="false">$D715+600</f>
        <v>720</v>
      </c>
      <c r="P715" s="637" t="n">
        <f aca="false">$D715+700</f>
        <v>820</v>
      </c>
      <c r="Q715" s="637" t="n">
        <f aca="false">$D715+800</f>
        <v>920</v>
      </c>
      <c r="R715" s="638" t="n">
        <f aca="false">$D715+900</f>
        <v>1020</v>
      </c>
    </row>
    <row r="716" customFormat="false" ht="10.5" hidden="false" customHeight="true" outlineLevel="0" collapsed="false">
      <c r="B716" s="468" t="s">
        <v>387</v>
      </c>
      <c r="C716" s="487" t="n">
        <v>3</v>
      </c>
      <c r="D716" s="488" t="n">
        <v>1.5</v>
      </c>
      <c r="E716" s="489"/>
      <c r="F716" s="489"/>
      <c r="G716" s="489"/>
      <c r="H716" s="490" t="s">
        <v>270</v>
      </c>
      <c r="I716" s="499"/>
      <c r="J716" s="500"/>
      <c r="K716" s="500"/>
      <c r="L716" s="500"/>
      <c r="M716" s="473" t="n">
        <f aca="false">$D716+7.5</f>
        <v>9</v>
      </c>
      <c r="N716" s="474" t="n">
        <f aca="false">$D716+9</f>
        <v>10.5</v>
      </c>
      <c r="O716" s="474" t="n">
        <f aca="false">$D716+10.5</f>
        <v>12</v>
      </c>
      <c r="P716" s="474" t="n">
        <f aca="false">$D716+12</f>
        <v>13.5</v>
      </c>
      <c r="Q716" s="474" t="n">
        <f aca="false">$D716+13.5</f>
        <v>15</v>
      </c>
      <c r="R716" s="475" t="n">
        <f aca="false">$D716+15</f>
        <v>16.5</v>
      </c>
    </row>
    <row r="717" customFormat="false" ht="10.5" hidden="false" customHeight="true" outlineLevel="0" collapsed="false">
      <c r="B717" s="325"/>
      <c r="C717" s="76"/>
      <c r="D717" s="632" t="n">
        <v>130</v>
      </c>
      <c r="E717" s="633"/>
      <c r="F717" s="633"/>
      <c r="G717" s="634"/>
      <c r="H717" s="635" t="s">
        <v>150</v>
      </c>
      <c r="I717" s="639"/>
      <c r="J717" s="108"/>
      <c r="K717" s="566"/>
      <c r="L717" s="566"/>
      <c r="M717" s="636" t="n">
        <f aca="false">$D717+400</f>
        <v>530</v>
      </c>
      <c r="N717" s="637" t="n">
        <f aca="false">$D717+500</f>
        <v>630</v>
      </c>
      <c r="O717" s="637" t="n">
        <f aca="false">$D717+600</f>
        <v>730</v>
      </c>
      <c r="P717" s="637" t="n">
        <f aca="false">$D717+700</f>
        <v>830</v>
      </c>
      <c r="Q717" s="637" t="n">
        <f aca="false">$D717+800</f>
        <v>930</v>
      </c>
      <c r="R717" s="638" t="n">
        <f aca="false">$D717+900</f>
        <v>1030</v>
      </c>
    </row>
    <row r="718" customFormat="false" ht="10.5" hidden="false" customHeight="true" outlineLevel="0" collapsed="false">
      <c r="B718" s="468" t="s">
        <v>388</v>
      </c>
      <c r="C718" s="487" t="n">
        <v>3.6</v>
      </c>
      <c r="D718" s="488" t="n">
        <v>1.5</v>
      </c>
      <c r="E718" s="489"/>
      <c r="F718" s="489"/>
      <c r="G718" s="489"/>
      <c r="H718" s="490" t="s">
        <v>270</v>
      </c>
      <c r="I718" s="540"/>
      <c r="J718" s="122" t="s">
        <v>448</v>
      </c>
      <c r="K718" s="122"/>
      <c r="L718" s="516"/>
      <c r="M718" s="516"/>
      <c r="N718" s="516"/>
      <c r="O718" s="516"/>
      <c r="P718" s="516"/>
      <c r="Q718" s="516"/>
      <c r="R718" s="518" t="n">
        <f aca="false">$D718+15</f>
        <v>16.5</v>
      </c>
    </row>
    <row r="719" customFormat="false" ht="10.5" hidden="false" customHeight="true" outlineLevel="0" collapsed="false">
      <c r="B719" s="325"/>
      <c r="C719" s="76"/>
      <c r="D719" s="632" t="n">
        <v>180</v>
      </c>
      <c r="E719" s="633"/>
      <c r="F719" s="633"/>
      <c r="G719" s="634"/>
      <c r="H719" s="635" t="s">
        <v>150</v>
      </c>
      <c r="I719" s="646"/>
      <c r="J719" s="177"/>
      <c r="K719" s="641"/>
      <c r="L719" s="641"/>
      <c r="M719" s="642"/>
      <c r="N719" s="642"/>
      <c r="O719" s="642"/>
      <c r="P719" s="642"/>
      <c r="Q719" s="642"/>
      <c r="R719" s="644" t="n">
        <f aca="false">$D719+900</f>
        <v>1080</v>
      </c>
    </row>
    <row r="720" customFormat="false" ht="10.5" hidden="false" customHeight="true" outlineLevel="0" collapsed="false">
      <c r="B720" s="565" t="s">
        <v>302</v>
      </c>
      <c r="C720" s="374" t="s">
        <v>268</v>
      </c>
      <c r="D720" s="375"/>
      <c r="E720" s="394"/>
      <c r="F720" s="394"/>
      <c r="G720" s="394"/>
      <c r="H720" s="376" t="s">
        <v>2</v>
      </c>
      <c r="I720" s="374" t="str">
        <f aca="false">Rohstoffe!I$7</f>
        <v>Bronze</v>
      </c>
      <c r="J720" s="375" t="str">
        <f aca="false">Rohstoffe!J$7</f>
        <v>Eisen</v>
      </c>
      <c r="K720" s="375" t="str">
        <f aca="false">Rohstoffe!K$7</f>
        <v>Stahl</v>
      </c>
      <c r="L720" s="375" t="str">
        <f aca="false">Rohstoffe!L$7</f>
        <v>Titan</v>
      </c>
      <c r="M720" s="375" t="str">
        <f aca="false">Rohstoffe!M$7</f>
        <v>Platin</v>
      </c>
      <c r="N720" s="375" t="str">
        <f aca="false">Rohstoffe!N$7</f>
        <v>Mithril</v>
      </c>
      <c r="O720" s="375" t="str">
        <f aca="false">Rohstoffe!O$7</f>
        <v>Adamant</v>
      </c>
      <c r="P720" s="375" t="str">
        <f aca="false">Rohstoffe!P$7</f>
        <v>Asterit</v>
      </c>
      <c r="Q720" s="375" t="str">
        <f aca="false">Rohstoffe!Q$7</f>
        <v>Netherit</v>
      </c>
      <c r="R720" s="376" t="str">
        <f aca="false">Rohstoffe!R$7</f>
        <v>Arkanit</v>
      </c>
    </row>
    <row r="721" customFormat="false" ht="10.5" hidden="false" customHeight="true" outlineLevel="0" collapsed="false">
      <c r="B721" s="468" t="s">
        <v>390</v>
      </c>
      <c r="C721" s="487" t="n">
        <v>3.6</v>
      </c>
      <c r="D721" s="488" t="n">
        <v>0</v>
      </c>
      <c r="E721" s="489"/>
      <c r="F721" s="489"/>
      <c r="G721" s="489"/>
      <c r="H721" s="490" t="s">
        <v>270</v>
      </c>
      <c r="I721" s="473" t="n">
        <f aca="false">$D721+1.5</f>
        <v>1.5</v>
      </c>
      <c r="J721" s="474" t="n">
        <f aca="false">$D721+3</f>
        <v>3</v>
      </c>
      <c r="K721" s="474" t="n">
        <f aca="false">$D721+4.5</f>
        <v>4.5</v>
      </c>
      <c r="L721" s="474" t="n">
        <f aca="false">$D721+6</f>
        <v>6</v>
      </c>
      <c r="M721" s="474" t="n">
        <f aca="false">$D721+7.5</f>
        <v>7.5</v>
      </c>
      <c r="N721" s="474" t="n">
        <f aca="false">$D721+9</f>
        <v>9</v>
      </c>
      <c r="O721" s="474" t="n">
        <f aca="false">$D721+10.5</f>
        <v>10.5</v>
      </c>
      <c r="P721" s="474" t="n">
        <f aca="false">$D721+12</f>
        <v>12</v>
      </c>
      <c r="Q721" s="474" t="n">
        <f aca="false">$D721+13.5</f>
        <v>13.5</v>
      </c>
      <c r="R721" s="475" t="n">
        <f aca="false">$D721+15</f>
        <v>15</v>
      </c>
    </row>
    <row r="722" customFormat="false" ht="10.5" hidden="false" customHeight="true" outlineLevel="0" collapsed="false">
      <c r="B722" s="324"/>
      <c r="C722" s="76"/>
      <c r="D722" s="632" t="n">
        <v>15</v>
      </c>
      <c r="E722" s="633"/>
      <c r="F722" s="633"/>
      <c r="G722" s="634"/>
      <c r="H722" s="635" t="s">
        <v>150</v>
      </c>
      <c r="I722" s="636" t="n">
        <f aca="false">$D722</f>
        <v>15</v>
      </c>
      <c r="J722" s="637" t="n">
        <f aca="false">$D722+100</f>
        <v>115</v>
      </c>
      <c r="K722" s="637" t="n">
        <f aca="false">$D722+200</f>
        <v>215</v>
      </c>
      <c r="L722" s="637" t="n">
        <f aca="false">$D722+300</f>
        <v>315</v>
      </c>
      <c r="M722" s="637" t="n">
        <f aca="false">$D722+400</f>
        <v>415</v>
      </c>
      <c r="N722" s="637" t="n">
        <f aca="false">$D722+500</f>
        <v>515</v>
      </c>
      <c r="O722" s="637" t="n">
        <f aca="false">$D722+600</f>
        <v>615</v>
      </c>
      <c r="P722" s="637" t="n">
        <f aca="false">$D722+700</f>
        <v>715</v>
      </c>
      <c r="Q722" s="637" t="n">
        <f aca="false">$D722+800</f>
        <v>815</v>
      </c>
      <c r="R722" s="638" t="n">
        <f aca="false">$D722+900</f>
        <v>915</v>
      </c>
    </row>
    <row r="723" customFormat="false" ht="10.5" hidden="false" customHeight="true" outlineLevel="0" collapsed="false">
      <c r="B723" s="468" t="s">
        <v>391</v>
      </c>
      <c r="C723" s="487" t="n">
        <v>3.3</v>
      </c>
      <c r="D723" s="488" t="n">
        <v>0.5</v>
      </c>
      <c r="E723" s="489"/>
      <c r="F723" s="489"/>
      <c r="G723" s="489"/>
      <c r="H723" s="490" t="s">
        <v>270</v>
      </c>
      <c r="I723" s="473" t="n">
        <f aca="false">$D723+1.5</f>
        <v>2</v>
      </c>
      <c r="J723" s="474" t="n">
        <f aca="false">$D723+3</f>
        <v>3.5</v>
      </c>
      <c r="K723" s="474" t="n">
        <f aca="false">$D723+4.5</f>
        <v>5</v>
      </c>
      <c r="L723" s="474" t="n">
        <f aca="false">$D723+6</f>
        <v>6.5</v>
      </c>
      <c r="M723" s="474" t="n">
        <f aca="false">$D723+7.5</f>
        <v>8</v>
      </c>
      <c r="N723" s="474" t="n">
        <f aca="false">$D723+9</f>
        <v>9.5</v>
      </c>
      <c r="O723" s="474" t="n">
        <f aca="false">$D723+10.5</f>
        <v>11</v>
      </c>
      <c r="P723" s="474" t="n">
        <f aca="false">$D723+12</f>
        <v>12.5</v>
      </c>
      <c r="Q723" s="474" t="n">
        <f aca="false">$D723+13.5</f>
        <v>14</v>
      </c>
      <c r="R723" s="475" t="n">
        <f aca="false">$D723+15</f>
        <v>15.5</v>
      </c>
    </row>
    <row r="724" customFormat="false" ht="10.5" hidden="false" customHeight="true" outlineLevel="0" collapsed="false">
      <c r="B724" s="324"/>
      <c r="C724" s="76"/>
      <c r="D724" s="632" t="n">
        <v>35</v>
      </c>
      <c r="E724" s="633"/>
      <c r="F724" s="633"/>
      <c r="G724" s="634"/>
      <c r="H724" s="635" t="s">
        <v>150</v>
      </c>
      <c r="I724" s="636" t="n">
        <f aca="false">$D724</f>
        <v>35</v>
      </c>
      <c r="J724" s="637" t="n">
        <f aca="false">$D724+100</f>
        <v>135</v>
      </c>
      <c r="K724" s="637" t="n">
        <f aca="false">$D724+200</f>
        <v>235</v>
      </c>
      <c r="L724" s="637" t="n">
        <f aca="false">$D724+300</f>
        <v>335</v>
      </c>
      <c r="M724" s="637" t="n">
        <f aca="false">$D724+400</f>
        <v>435</v>
      </c>
      <c r="N724" s="637" t="n">
        <f aca="false">$D724+500</f>
        <v>535</v>
      </c>
      <c r="O724" s="637" t="n">
        <f aca="false">$D724+600</f>
        <v>635</v>
      </c>
      <c r="P724" s="637" t="n">
        <f aca="false">$D724+700</f>
        <v>735</v>
      </c>
      <c r="Q724" s="637" t="n">
        <f aca="false">$D724+800</f>
        <v>835</v>
      </c>
      <c r="R724" s="638" t="n">
        <f aca="false">$D724+900</f>
        <v>935</v>
      </c>
    </row>
    <row r="725" customFormat="false" ht="10.5" hidden="false" customHeight="true" outlineLevel="0" collapsed="false">
      <c r="B725" s="468" t="s">
        <v>392</v>
      </c>
      <c r="C725" s="487" t="n">
        <v>4</v>
      </c>
      <c r="D725" s="488" t="n">
        <v>0.8</v>
      </c>
      <c r="E725" s="489"/>
      <c r="F725" s="489"/>
      <c r="G725" s="489"/>
      <c r="H725" s="490" t="s">
        <v>270</v>
      </c>
      <c r="I725" s="473" t="n">
        <f aca="false">$D725+1.5</f>
        <v>2.3</v>
      </c>
      <c r="J725" s="474" t="n">
        <f aca="false">$D725+3</f>
        <v>3.8</v>
      </c>
      <c r="K725" s="474" t="n">
        <f aca="false">$D725+4.5</f>
        <v>5.3</v>
      </c>
      <c r="L725" s="474" t="n">
        <f aca="false">$D725+6</f>
        <v>6.8</v>
      </c>
      <c r="M725" s="474" t="n">
        <f aca="false">$D725+7.5</f>
        <v>8.3</v>
      </c>
      <c r="N725" s="474" t="n">
        <f aca="false">$D725+9</f>
        <v>9.8</v>
      </c>
      <c r="O725" s="474" t="n">
        <f aca="false">$D725+10.5</f>
        <v>11.3</v>
      </c>
      <c r="P725" s="474" t="n">
        <f aca="false">$D725+12</f>
        <v>12.8</v>
      </c>
      <c r="Q725" s="474" t="n">
        <f aca="false">$D725+13.5</f>
        <v>14.3</v>
      </c>
      <c r="R725" s="475" t="n">
        <f aca="false">$D725+15</f>
        <v>15.8</v>
      </c>
    </row>
    <row r="726" customFormat="false" ht="10.5" hidden="false" customHeight="true" outlineLevel="0" collapsed="false">
      <c r="B726" s="324"/>
      <c r="C726" s="76"/>
      <c r="D726" s="632" t="n">
        <v>55</v>
      </c>
      <c r="E726" s="633"/>
      <c r="F726" s="633"/>
      <c r="G726" s="634"/>
      <c r="H726" s="635" t="s">
        <v>150</v>
      </c>
      <c r="I726" s="636" t="n">
        <f aca="false">$D726</f>
        <v>55</v>
      </c>
      <c r="J726" s="637" t="n">
        <f aca="false">$D726+100</f>
        <v>155</v>
      </c>
      <c r="K726" s="637" t="n">
        <f aca="false">$D726+200</f>
        <v>255</v>
      </c>
      <c r="L726" s="637" t="n">
        <f aca="false">$D726+300</f>
        <v>355</v>
      </c>
      <c r="M726" s="637" t="n">
        <f aca="false">$D726+400</f>
        <v>455</v>
      </c>
      <c r="N726" s="637" t="n">
        <f aca="false">$D726+500</f>
        <v>555</v>
      </c>
      <c r="O726" s="637" t="n">
        <f aca="false">$D726+600</f>
        <v>655</v>
      </c>
      <c r="P726" s="637" t="n">
        <f aca="false">$D726+700</f>
        <v>755</v>
      </c>
      <c r="Q726" s="637" t="n">
        <f aca="false">$D726+800</f>
        <v>855</v>
      </c>
      <c r="R726" s="638" t="n">
        <f aca="false">$D726+900</f>
        <v>955</v>
      </c>
    </row>
    <row r="727" customFormat="false" ht="10.5" hidden="false" customHeight="true" outlineLevel="0" collapsed="false">
      <c r="B727" s="468" t="s">
        <v>393</v>
      </c>
      <c r="C727" s="487" t="n">
        <v>3.7</v>
      </c>
      <c r="D727" s="488" t="n">
        <v>1.1</v>
      </c>
      <c r="E727" s="489"/>
      <c r="F727" s="489"/>
      <c r="G727" s="489"/>
      <c r="H727" s="490" t="s">
        <v>270</v>
      </c>
      <c r="I727" s="473" t="n">
        <f aca="false">$D727+1.5</f>
        <v>2.6</v>
      </c>
      <c r="J727" s="474" t="n">
        <f aca="false">$D727+3</f>
        <v>4.1</v>
      </c>
      <c r="K727" s="474" t="n">
        <f aca="false">$D727+4.5</f>
        <v>5.6</v>
      </c>
      <c r="L727" s="474" t="n">
        <f aca="false">$D727+6</f>
        <v>7.1</v>
      </c>
      <c r="M727" s="474" t="n">
        <f aca="false">$D727+7.5</f>
        <v>8.6</v>
      </c>
      <c r="N727" s="474" t="n">
        <f aca="false">$D727+9</f>
        <v>10.1</v>
      </c>
      <c r="O727" s="474" t="n">
        <f aca="false">$D727+10.5</f>
        <v>11.6</v>
      </c>
      <c r="P727" s="474" t="n">
        <f aca="false">$D727+12</f>
        <v>13.1</v>
      </c>
      <c r="Q727" s="474" t="n">
        <f aca="false">$D727+13.5</f>
        <v>14.6</v>
      </c>
      <c r="R727" s="475" t="n">
        <f aca="false">$D727+15</f>
        <v>16.1</v>
      </c>
    </row>
    <row r="728" customFormat="false" ht="10.5" hidden="false" customHeight="true" outlineLevel="0" collapsed="false">
      <c r="B728" s="324"/>
      <c r="C728" s="76"/>
      <c r="D728" s="632" t="n">
        <v>95</v>
      </c>
      <c r="E728" s="633"/>
      <c r="F728" s="633"/>
      <c r="G728" s="634"/>
      <c r="H728" s="635" t="s">
        <v>150</v>
      </c>
      <c r="I728" s="636" t="n">
        <f aca="false">$D728</f>
        <v>95</v>
      </c>
      <c r="J728" s="637" t="n">
        <f aca="false">$D728+100</f>
        <v>195</v>
      </c>
      <c r="K728" s="637" t="n">
        <f aca="false">$D728+200</f>
        <v>295</v>
      </c>
      <c r="L728" s="637" t="n">
        <f aca="false">$D728+300</f>
        <v>395</v>
      </c>
      <c r="M728" s="637" t="n">
        <f aca="false">$D728+400</f>
        <v>495</v>
      </c>
      <c r="N728" s="637" t="n">
        <f aca="false">$D728+500</f>
        <v>595</v>
      </c>
      <c r="O728" s="637" t="n">
        <f aca="false">$D728+600</f>
        <v>695</v>
      </c>
      <c r="P728" s="637" t="n">
        <f aca="false">$D728+700</f>
        <v>795</v>
      </c>
      <c r="Q728" s="637" t="n">
        <f aca="false">$D728+800</f>
        <v>895</v>
      </c>
      <c r="R728" s="638" t="n">
        <f aca="false">$D728+900</f>
        <v>995</v>
      </c>
    </row>
    <row r="729" customFormat="false" ht="10.5" hidden="false" customHeight="true" outlineLevel="0" collapsed="false">
      <c r="B729" s="468" t="s">
        <v>394</v>
      </c>
      <c r="C729" s="487" t="n">
        <v>4.2</v>
      </c>
      <c r="D729" s="488" t="n">
        <v>1.5</v>
      </c>
      <c r="E729" s="489"/>
      <c r="F729" s="489"/>
      <c r="G729" s="489"/>
      <c r="H729" s="490" t="s">
        <v>270</v>
      </c>
      <c r="I729" s="491"/>
      <c r="J729" s="492"/>
      <c r="K729" s="492"/>
      <c r="L729" s="493"/>
      <c r="M729" s="647" t="n">
        <f aca="false">$D729+7.5</f>
        <v>9</v>
      </c>
      <c r="N729" s="568" t="n">
        <f aca="false">$D729+9</f>
        <v>10.5</v>
      </c>
      <c r="O729" s="568" t="n">
        <f aca="false">$D729+10.5</f>
        <v>12</v>
      </c>
      <c r="P729" s="568" t="n">
        <f aca="false">$D729+12</f>
        <v>13.5</v>
      </c>
      <c r="Q729" s="568" t="n">
        <f aca="false">$D729+13.5</f>
        <v>15</v>
      </c>
      <c r="R729" s="569" t="n">
        <f aca="false">$D729+15</f>
        <v>16.5</v>
      </c>
    </row>
    <row r="730" customFormat="false" ht="10.5" hidden="false" customHeight="true" outlineLevel="0" collapsed="false">
      <c r="B730" s="325"/>
      <c r="C730" s="76"/>
      <c r="D730" s="632" t="n">
        <v>115</v>
      </c>
      <c r="E730" s="633"/>
      <c r="F730" s="633"/>
      <c r="G730" s="634"/>
      <c r="H730" s="635" t="s">
        <v>150</v>
      </c>
      <c r="I730" s="639"/>
      <c r="J730" s="122"/>
      <c r="K730" s="566"/>
      <c r="L730" s="628"/>
      <c r="M730" s="636" t="n">
        <f aca="false">$D730+400</f>
        <v>515</v>
      </c>
      <c r="N730" s="637" t="n">
        <f aca="false">$D730+500</f>
        <v>615</v>
      </c>
      <c r="O730" s="637" t="n">
        <f aca="false">$D730+600</f>
        <v>715</v>
      </c>
      <c r="P730" s="637" t="n">
        <f aca="false">$D730+700</f>
        <v>815</v>
      </c>
      <c r="Q730" s="637" t="n">
        <f aca="false">$D730+800</f>
        <v>915</v>
      </c>
      <c r="R730" s="638" t="n">
        <f aca="false">$D730+900</f>
        <v>1015</v>
      </c>
    </row>
    <row r="731" customFormat="false" ht="10.5" hidden="false" customHeight="true" outlineLevel="0" collapsed="false">
      <c r="B731" s="468" t="s">
        <v>395</v>
      </c>
      <c r="C731" s="487" t="n">
        <v>3.9</v>
      </c>
      <c r="D731" s="488" t="n">
        <v>1.5</v>
      </c>
      <c r="E731" s="489"/>
      <c r="F731" s="489"/>
      <c r="G731" s="489"/>
      <c r="H731" s="490" t="s">
        <v>270</v>
      </c>
      <c r="I731" s="499"/>
      <c r="J731" s="566"/>
      <c r="K731" s="500"/>
      <c r="L731" s="501"/>
      <c r="M731" s="559" t="n">
        <f aca="false">$D731+7.5</f>
        <v>9</v>
      </c>
      <c r="N731" s="474" t="n">
        <f aca="false">$D731+9</f>
        <v>10.5</v>
      </c>
      <c r="O731" s="474" t="n">
        <f aca="false">$D731+10.5</f>
        <v>12</v>
      </c>
      <c r="P731" s="474" t="n">
        <f aca="false">$D731+12</f>
        <v>13.5</v>
      </c>
      <c r="Q731" s="474" t="n">
        <f aca="false">$D731+13.5</f>
        <v>15</v>
      </c>
      <c r="R731" s="475" t="n">
        <f aca="false">$D731+15</f>
        <v>16.5</v>
      </c>
    </row>
    <row r="732" customFormat="false" ht="10.5" hidden="false" customHeight="true" outlineLevel="0" collapsed="false">
      <c r="B732" s="325"/>
      <c r="C732" s="76"/>
      <c r="D732" s="632" t="n">
        <v>120</v>
      </c>
      <c r="E732" s="633"/>
      <c r="F732" s="633"/>
      <c r="G732" s="634"/>
      <c r="H732" s="635" t="s">
        <v>150</v>
      </c>
      <c r="I732" s="639"/>
      <c r="J732" s="122"/>
      <c r="K732" s="566"/>
      <c r="L732" s="628"/>
      <c r="M732" s="636" t="n">
        <f aca="false">$D732+400</f>
        <v>520</v>
      </c>
      <c r="N732" s="637" t="n">
        <f aca="false">$D732+500</f>
        <v>620</v>
      </c>
      <c r="O732" s="637" t="n">
        <f aca="false">$D732+600</f>
        <v>720</v>
      </c>
      <c r="P732" s="637" t="n">
        <f aca="false">$D732+700</f>
        <v>820</v>
      </c>
      <c r="Q732" s="637" t="n">
        <f aca="false">$D732+800</f>
        <v>920</v>
      </c>
      <c r="R732" s="638" t="n">
        <f aca="false">$D732+900</f>
        <v>1020</v>
      </c>
    </row>
    <row r="733" customFormat="false" ht="10.5" hidden="false" customHeight="true" outlineLevel="0" collapsed="false">
      <c r="B733" s="468" t="s">
        <v>396</v>
      </c>
      <c r="C733" s="487" t="n">
        <v>3.6</v>
      </c>
      <c r="D733" s="488" t="n">
        <v>1.5</v>
      </c>
      <c r="E733" s="489"/>
      <c r="F733" s="489"/>
      <c r="G733" s="489"/>
      <c r="H733" s="490" t="s">
        <v>270</v>
      </c>
      <c r="I733" s="499"/>
      <c r="J733" s="115"/>
      <c r="K733" s="500"/>
      <c r="L733" s="501"/>
      <c r="M733" s="559" t="n">
        <f aca="false">$D733+7.5</f>
        <v>9</v>
      </c>
      <c r="N733" s="474" t="n">
        <f aca="false">$D733+9</f>
        <v>10.5</v>
      </c>
      <c r="O733" s="474" t="n">
        <f aca="false">$D733+10.5</f>
        <v>12</v>
      </c>
      <c r="P733" s="474" t="n">
        <f aca="false">$D733+12</f>
        <v>13.5</v>
      </c>
      <c r="Q733" s="474" t="n">
        <f aca="false">$D733+13.5</f>
        <v>15</v>
      </c>
      <c r="R733" s="475" t="n">
        <f aca="false">$D733+15</f>
        <v>16.5</v>
      </c>
    </row>
    <row r="734" customFormat="false" ht="10.5" hidden="false" customHeight="true" outlineLevel="0" collapsed="false">
      <c r="B734" s="325"/>
      <c r="C734" s="76"/>
      <c r="D734" s="632" t="n">
        <v>130</v>
      </c>
      <c r="E734" s="633"/>
      <c r="F734" s="633"/>
      <c r="G734" s="634"/>
      <c r="H734" s="635" t="s">
        <v>150</v>
      </c>
      <c r="I734" s="639"/>
      <c r="J734" s="122"/>
      <c r="K734" s="566"/>
      <c r="L734" s="628"/>
      <c r="M734" s="636" t="n">
        <f aca="false">$D734+400</f>
        <v>530</v>
      </c>
      <c r="N734" s="637" t="n">
        <f aca="false">$D734+500</f>
        <v>630</v>
      </c>
      <c r="O734" s="637" t="n">
        <f aca="false">$D734+600</f>
        <v>730</v>
      </c>
      <c r="P734" s="637" t="n">
        <f aca="false">$D734+700</f>
        <v>830</v>
      </c>
      <c r="Q734" s="637" t="n">
        <f aca="false">$D734+800</f>
        <v>930</v>
      </c>
      <c r="R734" s="638" t="n">
        <f aca="false">$D734+900</f>
        <v>1030</v>
      </c>
    </row>
    <row r="735" customFormat="false" ht="10.5" hidden="false" customHeight="true" outlineLevel="0" collapsed="false">
      <c r="B735" s="468" t="s">
        <v>454</v>
      </c>
      <c r="C735" s="487" t="n">
        <v>3.9</v>
      </c>
      <c r="D735" s="488" t="n">
        <v>1.5</v>
      </c>
      <c r="E735" s="489"/>
      <c r="F735" s="489"/>
      <c r="G735" s="489"/>
      <c r="H735" s="490" t="s">
        <v>270</v>
      </c>
      <c r="I735" s="540"/>
      <c r="J735" s="122" t="s">
        <v>448</v>
      </c>
      <c r="K735" s="122"/>
      <c r="L735" s="516"/>
      <c r="M735" s="516"/>
      <c r="N735" s="516"/>
      <c r="O735" s="516"/>
      <c r="P735" s="516"/>
      <c r="Q735" s="516"/>
      <c r="R735" s="518" t="n">
        <f aca="false">$D735+15</f>
        <v>16.5</v>
      </c>
    </row>
    <row r="736" customFormat="false" ht="10.5" hidden="false" customHeight="true" outlineLevel="0" collapsed="false">
      <c r="B736" s="325"/>
      <c r="C736" s="76"/>
      <c r="D736" s="632" t="n">
        <v>180</v>
      </c>
      <c r="E736" s="633"/>
      <c r="F736" s="633"/>
      <c r="G736" s="634"/>
      <c r="H736" s="635" t="s">
        <v>150</v>
      </c>
      <c r="I736" s="646"/>
      <c r="J736" s="177"/>
      <c r="K736" s="641"/>
      <c r="L736" s="641"/>
      <c r="M736" s="642"/>
      <c r="N736" s="642"/>
      <c r="O736" s="642"/>
      <c r="P736" s="642"/>
      <c r="Q736" s="642"/>
      <c r="R736" s="644" t="n">
        <f aca="false">$D736+900</f>
        <v>1080</v>
      </c>
    </row>
    <row r="738" customFormat="false" ht="15" hidden="false" customHeight="true" outlineLevel="0" collapsed="false">
      <c r="B738" s="526" t="s">
        <v>399</v>
      </c>
      <c r="C738" s="526"/>
      <c r="D738" s="526"/>
      <c r="E738" s="526"/>
      <c r="F738" s="526"/>
      <c r="G738" s="526"/>
      <c r="H738" s="526"/>
      <c r="I738" s="526"/>
      <c r="J738" s="526"/>
      <c r="K738" s="526"/>
      <c r="L738" s="526"/>
      <c r="M738" s="526"/>
      <c r="N738" s="526"/>
      <c r="O738" s="526"/>
      <c r="P738" s="526"/>
      <c r="Q738" s="526"/>
      <c r="R738" s="526"/>
    </row>
    <row r="739" customFormat="false" ht="10.5" hidden="false" customHeight="true" outlineLevel="0" collapsed="false">
      <c r="B739" s="369" t="s">
        <v>302</v>
      </c>
      <c r="C739" s="374" t="s">
        <v>268</v>
      </c>
      <c r="D739" s="375"/>
      <c r="E739" s="375"/>
      <c r="F739" s="375"/>
      <c r="G739" s="375"/>
      <c r="H739" s="376" t="s">
        <v>2</v>
      </c>
      <c r="I739" s="374" t="str">
        <f aca="false">Rohstoffe!I$7</f>
        <v>Bronze</v>
      </c>
      <c r="J739" s="375" t="str">
        <f aca="false">Rohstoffe!J$7</f>
        <v>Eisen</v>
      </c>
      <c r="K739" s="375" t="str">
        <f aca="false">Rohstoffe!K$7</f>
        <v>Stahl</v>
      </c>
      <c r="L739" s="375" t="str">
        <f aca="false">Rohstoffe!L$7</f>
        <v>Titan</v>
      </c>
      <c r="M739" s="375" t="str">
        <f aca="false">Rohstoffe!M$7</f>
        <v>Platin</v>
      </c>
      <c r="N739" s="375" t="str">
        <f aca="false">Rohstoffe!N$7</f>
        <v>Mithril</v>
      </c>
      <c r="O739" s="375" t="str">
        <f aca="false">Rohstoffe!O$7</f>
        <v>Adamant</v>
      </c>
      <c r="P739" s="375" t="str">
        <f aca="false">Rohstoffe!P$7</f>
        <v>Asterit</v>
      </c>
      <c r="Q739" s="375" t="str">
        <f aca="false">Rohstoffe!Q$7</f>
        <v>Netherit</v>
      </c>
      <c r="R739" s="376" t="str">
        <f aca="false">Rohstoffe!R$7</f>
        <v>Arkanit</v>
      </c>
    </row>
    <row r="740" customFormat="false" ht="10.5" hidden="false" customHeight="true" outlineLevel="0" collapsed="false">
      <c r="B740" s="468" t="s">
        <v>400</v>
      </c>
      <c r="C740" s="487" t="n">
        <v>2.8</v>
      </c>
      <c r="D740" s="488" t="n">
        <v>0</v>
      </c>
      <c r="E740" s="488"/>
      <c r="F740" s="488"/>
      <c r="G740" s="488"/>
      <c r="H740" s="490" t="s">
        <v>270</v>
      </c>
      <c r="I740" s="473" t="n">
        <f aca="false">$D740+1.5</f>
        <v>1.5</v>
      </c>
      <c r="J740" s="474" t="n">
        <f aca="false">$D740+3</f>
        <v>3</v>
      </c>
      <c r="K740" s="474" t="n">
        <f aca="false">$D740+4.5</f>
        <v>4.5</v>
      </c>
      <c r="L740" s="474" t="n">
        <f aca="false">$D740+6</f>
        <v>6</v>
      </c>
      <c r="M740" s="474" t="n">
        <f aca="false">$D740+7.5</f>
        <v>7.5</v>
      </c>
      <c r="N740" s="474" t="n">
        <f aca="false">$D740+9</f>
        <v>9</v>
      </c>
      <c r="O740" s="474" t="n">
        <f aca="false">$D740+10.5</f>
        <v>10.5</v>
      </c>
      <c r="P740" s="474" t="n">
        <f aca="false">$D740+12</f>
        <v>12</v>
      </c>
      <c r="Q740" s="474" t="n">
        <f aca="false">$D740+13.5</f>
        <v>13.5</v>
      </c>
      <c r="R740" s="475" t="n">
        <f aca="false">$D740+15</f>
        <v>15</v>
      </c>
    </row>
    <row r="741" customFormat="false" ht="10.5" hidden="false" customHeight="true" outlineLevel="0" collapsed="false">
      <c r="B741" s="494" t="s">
        <v>401</v>
      </c>
      <c r="C741" s="495" t="n">
        <v>2.9</v>
      </c>
      <c r="D741" s="496" t="n">
        <v>0</v>
      </c>
      <c r="E741" s="496"/>
      <c r="F741" s="496"/>
      <c r="G741" s="496"/>
      <c r="H741" s="498" t="s">
        <v>270</v>
      </c>
      <c r="I741" s="502" t="n">
        <f aca="false">$D741+1.5</f>
        <v>1.5</v>
      </c>
      <c r="J741" s="503" t="n">
        <f aca="false">$D741+3</f>
        <v>3</v>
      </c>
      <c r="K741" s="503" t="n">
        <f aca="false">$D741+4.5</f>
        <v>4.5</v>
      </c>
      <c r="L741" s="503" t="n">
        <f aca="false">$D741+6</f>
        <v>6</v>
      </c>
      <c r="M741" s="503" t="n">
        <f aca="false">$D741+7.5</f>
        <v>7.5</v>
      </c>
      <c r="N741" s="503" t="n">
        <f aca="false">$D741+9</f>
        <v>9</v>
      </c>
      <c r="O741" s="503" t="n">
        <f aca="false">$D741+10.5</f>
        <v>10.5</v>
      </c>
      <c r="P741" s="503" t="n">
        <f aca="false">$D741+12</f>
        <v>12</v>
      </c>
      <c r="Q741" s="503" t="n">
        <f aca="false">$D741+13.5</f>
        <v>13.5</v>
      </c>
      <c r="R741" s="504" t="n">
        <f aca="false">$D741+15</f>
        <v>15</v>
      </c>
    </row>
    <row r="742" customFormat="false" ht="10.5" hidden="false" customHeight="true" outlineLevel="0" collapsed="false">
      <c r="B742" s="325"/>
      <c r="C742" s="76"/>
      <c r="D742" s="632" t="n">
        <v>25</v>
      </c>
      <c r="E742" s="633"/>
      <c r="F742" s="633"/>
      <c r="G742" s="634"/>
      <c r="H742" s="635" t="s">
        <v>150</v>
      </c>
      <c r="I742" s="636" t="n">
        <f aca="false">$D742</f>
        <v>25</v>
      </c>
      <c r="J742" s="637" t="n">
        <f aca="false">$D742+100</f>
        <v>125</v>
      </c>
      <c r="K742" s="637" t="n">
        <f aca="false">$D742+200</f>
        <v>225</v>
      </c>
      <c r="L742" s="637" t="n">
        <f aca="false">$D742+300</f>
        <v>325</v>
      </c>
      <c r="M742" s="637" t="n">
        <f aca="false">$D742+400</f>
        <v>425</v>
      </c>
      <c r="N742" s="637" t="n">
        <f aca="false">$D742+500</f>
        <v>525</v>
      </c>
      <c r="O742" s="637" t="n">
        <f aca="false">$D742+600</f>
        <v>625</v>
      </c>
      <c r="P742" s="637" t="n">
        <f aca="false">$D742+700</f>
        <v>725</v>
      </c>
      <c r="Q742" s="637" t="n">
        <f aca="false">$D742+800</f>
        <v>825</v>
      </c>
      <c r="R742" s="638" t="n">
        <f aca="false">$D742+900</f>
        <v>925</v>
      </c>
    </row>
    <row r="743" customFormat="false" ht="10.5" hidden="false" customHeight="true" outlineLevel="0" collapsed="false">
      <c r="B743" s="468" t="s">
        <v>402</v>
      </c>
      <c r="C743" s="487" t="n">
        <v>3.1</v>
      </c>
      <c r="D743" s="488" t="n">
        <v>0.6</v>
      </c>
      <c r="E743" s="488"/>
      <c r="F743" s="488"/>
      <c r="G743" s="488"/>
      <c r="H743" s="490" t="s">
        <v>270</v>
      </c>
      <c r="I743" s="473" t="n">
        <f aca="false">$D743+1.5</f>
        <v>2.1</v>
      </c>
      <c r="J743" s="474" t="n">
        <f aca="false">$D743+3</f>
        <v>3.6</v>
      </c>
      <c r="K743" s="474" t="n">
        <f aca="false">$D743+4.5</f>
        <v>5.1</v>
      </c>
      <c r="L743" s="474" t="n">
        <f aca="false">$D743+6</f>
        <v>6.6</v>
      </c>
      <c r="M743" s="474" t="n">
        <f aca="false">$D743+7.5</f>
        <v>8.1</v>
      </c>
      <c r="N743" s="474" t="n">
        <f aca="false">$D743+9</f>
        <v>9.6</v>
      </c>
      <c r="O743" s="474" t="n">
        <f aca="false">$D743+10.5</f>
        <v>11.1</v>
      </c>
      <c r="P743" s="474" t="n">
        <f aca="false">$D743+12</f>
        <v>12.6</v>
      </c>
      <c r="Q743" s="474" t="n">
        <f aca="false">$D743+13.5</f>
        <v>14.1</v>
      </c>
      <c r="R743" s="475" t="n">
        <f aca="false">$D743+15</f>
        <v>15.6</v>
      </c>
    </row>
    <row r="744" customFormat="false" ht="10.5" hidden="false" customHeight="true" outlineLevel="0" collapsed="false">
      <c r="B744" s="494" t="s">
        <v>403</v>
      </c>
      <c r="C744" s="495" t="n">
        <v>3.3</v>
      </c>
      <c r="D744" s="496" t="n">
        <v>0.6</v>
      </c>
      <c r="E744" s="496"/>
      <c r="F744" s="496"/>
      <c r="G744" s="496"/>
      <c r="H744" s="498" t="s">
        <v>270</v>
      </c>
      <c r="I744" s="502" t="n">
        <f aca="false">$D744+1.5</f>
        <v>2.1</v>
      </c>
      <c r="J744" s="503" t="n">
        <f aca="false">$D744+3</f>
        <v>3.6</v>
      </c>
      <c r="K744" s="503" t="n">
        <f aca="false">$D744+4.5</f>
        <v>5.1</v>
      </c>
      <c r="L744" s="503" t="n">
        <f aca="false">$D744+6</f>
        <v>6.6</v>
      </c>
      <c r="M744" s="503" t="n">
        <f aca="false">$D744+7.5</f>
        <v>8.1</v>
      </c>
      <c r="N744" s="503" t="n">
        <f aca="false">$D744+9</f>
        <v>9.6</v>
      </c>
      <c r="O744" s="503" t="n">
        <f aca="false">$D744+10.5</f>
        <v>11.1</v>
      </c>
      <c r="P744" s="503" t="n">
        <f aca="false">$D744+12</f>
        <v>12.6</v>
      </c>
      <c r="Q744" s="503" t="n">
        <f aca="false">$D744+13.5</f>
        <v>14.1</v>
      </c>
      <c r="R744" s="504" t="n">
        <f aca="false">$D744+15</f>
        <v>15.6</v>
      </c>
    </row>
    <row r="745" customFormat="false" ht="10.5" hidden="false" customHeight="true" outlineLevel="0" collapsed="false">
      <c r="B745" s="325"/>
      <c r="C745" s="76"/>
      <c r="D745" s="632" t="n">
        <v>45</v>
      </c>
      <c r="E745" s="633"/>
      <c r="F745" s="633"/>
      <c r="G745" s="634"/>
      <c r="H745" s="635" t="s">
        <v>150</v>
      </c>
      <c r="I745" s="636" t="n">
        <f aca="false">$D745</f>
        <v>45</v>
      </c>
      <c r="J745" s="637" t="n">
        <f aca="false">$D745+100</f>
        <v>145</v>
      </c>
      <c r="K745" s="637" t="n">
        <f aca="false">$D745+200</f>
        <v>245</v>
      </c>
      <c r="L745" s="637" t="n">
        <f aca="false">$D745+300</f>
        <v>345</v>
      </c>
      <c r="M745" s="637" t="n">
        <f aca="false">$D745+400</f>
        <v>445</v>
      </c>
      <c r="N745" s="637" t="n">
        <f aca="false">$D745+500</f>
        <v>545</v>
      </c>
      <c r="O745" s="637" t="n">
        <f aca="false">$D745+600</f>
        <v>645</v>
      </c>
      <c r="P745" s="637" t="n">
        <f aca="false">$D745+700</f>
        <v>745</v>
      </c>
      <c r="Q745" s="637" t="n">
        <f aca="false">$D745+800</f>
        <v>845</v>
      </c>
      <c r="R745" s="638" t="n">
        <f aca="false">$D745+900</f>
        <v>945</v>
      </c>
    </row>
    <row r="746" customFormat="false" ht="10.5" hidden="false" customHeight="true" outlineLevel="0" collapsed="false">
      <c r="B746" s="468" t="s">
        <v>404</v>
      </c>
      <c r="C746" s="487" t="n">
        <v>3.4</v>
      </c>
      <c r="D746" s="488" t="n">
        <v>1.2</v>
      </c>
      <c r="E746" s="488"/>
      <c r="F746" s="488"/>
      <c r="G746" s="488"/>
      <c r="H746" s="490" t="s">
        <v>270</v>
      </c>
      <c r="I746" s="473" t="n">
        <f aca="false">$D746+1.5</f>
        <v>2.7</v>
      </c>
      <c r="J746" s="474" t="n">
        <f aca="false">$D746+3</f>
        <v>4.2</v>
      </c>
      <c r="K746" s="474" t="n">
        <f aca="false">$D746+4.5</f>
        <v>5.7</v>
      </c>
      <c r="L746" s="474" t="n">
        <f aca="false">$D746+6</f>
        <v>7.2</v>
      </c>
      <c r="M746" s="474" t="n">
        <f aca="false">$D746+7.5</f>
        <v>8.7</v>
      </c>
      <c r="N746" s="474" t="n">
        <f aca="false">$D746+9</f>
        <v>10.2</v>
      </c>
      <c r="O746" s="474" t="n">
        <f aca="false">$D746+10.5</f>
        <v>11.7</v>
      </c>
      <c r="P746" s="474" t="n">
        <f aca="false">$D746+12</f>
        <v>13.2</v>
      </c>
      <c r="Q746" s="474" t="n">
        <f aca="false">$D746+13.5</f>
        <v>14.7</v>
      </c>
      <c r="R746" s="475" t="n">
        <f aca="false">$D746+15</f>
        <v>16.2</v>
      </c>
    </row>
    <row r="747" customFormat="false" ht="10.5" hidden="false" customHeight="true" outlineLevel="0" collapsed="false">
      <c r="B747" s="494" t="s">
        <v>405</v>
      </c>
      <c r="C747" s="495" t="n">
        <v>3.7</v>
      </c>
      <c r="D747" s="496" t="n">
        <v>1.2</v>
      </c>
      <c r="E747" s="496"/>
      <c r="F747" s="496"/>
      <c r="G747" s="496"/>
      <c r="H747" s="498" t="s">
        <v>270</v>
      </c>
      <c r="I747" s="502" t="n">
        <f aca="false">$D747+1.5</f>
        <v>2.7</v>
      </c>
      <c r="J747" s="503" t="n">
        <f aca="false">$D747+3</f>
        <v>4.2</v>
      </c>
      <c r="K747" s="503" t="n">
        <f aca="false">$D747+4.5</f>
        <v>5.7</v>
      </c>
      <c r="L747" s="503" t="n">
        <f aca="false">$D747+6</f>
        <v>7.2</v>
      </c>
      <c r="M747" s="503" t="n">
        <f aca="false">$D747+7.5</f>
        <v>8.7</v>
      </c>
      <c r="N747" s="503" t="n">
        <f aca="false">$D747+9</f>
        <v>10.2</v>
      </c>
      <c r="O747" s="503" t="n">
        <f aca="false">$D747+10.5</f>
        <v>11.7</v>
      </c>
      <c r="P747" s="503" t="n">
        <f aca="false">$D747+12</f>
        <v>13.2</v>
      </c>
      <c r="Q747" s="503" t="n">
        <f aca="false">$D747+13.5</f>
        <v>14.7</v>
      </c>
      <c r="R747" s="504" t="n">
        <f aca="false">$D747+15</f>
        <v>16.2</v>
      </c>
    </row>
    <row r="748" customFormat="false" ht="10.5" hidden="false" customHeight="true" outlineLevel="0" collapsed="false">
      <c r="B748" s="325"/>
      <c r="C748" s="76"/>
      <c r="D748" s="632" t="n">
        <v>65</v>
      </c>
      <c r="E748" s="633"/>
      <c r="F748" s="633"/>
      <c r="G748" s="634"/>
      <c r="H748" s="635" t="s">
        <v>150</v>
      </c>
      <c r="I748" s="636" t="n">
        <f aca="false">$D748</f>
        <v>65</v>
      </c>
      <c r="J748" s="637" t="n">
        <f aca="false">$D748+100</f>
        <v>165</v>
      </c>
      <c r="K748" s="637" t="n">
        <f aca="false">$D748+200</f>
        <v>265</v>
      </c>
      <c r="L748" s="637" t="n">
        <f aca="false">$D748+300</f>
        <v>365</v>
      </c>
      <c r="M748" s="637" t="n">
        <f aca="false">$D748+400</f>
        <v>465</v>
      </c>
      <c r="N748" s="637" t="n">
        <f aca="false">$D748+500</f>
        <v>565</v>
      </c>
      <c r="O748" s="637" t="n">
        <f aca="false">$D748+600</f>
        <v>665</v>
      </c>
      <c r="P748" s="637" t="n">
        <f aca="false">$D748+700</f>
        <v>765</v>
      </c>
      <c r="Q748" s="637" t="n">
        <f aca="false">$D748+800</f>
        <v>865</v>
      </c>
      <c r="R748" s="638" t="n">
        <f aca="false">$D748+900</f>
        <v>965</v>
      </c>
    </row>
    <row r="749" customFormat="false" ht="10.5" hidden="false" customHeight="true" outlineLevel="0" collapsed="false">
      <c r="B749" s="468" t="s">
        <v>406</v>
      </c>
      <c r="C749" s="487" t="n">
        <v>3.3</v>
      </c>
      <c r="D749" s="488" t="n">
        <v>1.5</v>
      </c>
      <c r="E749" s="488"/>
      <c r="F749" s="488"/>
      <c r="G749" s="488"/>
      <c r="H749" s="490" t="s">
        <v>270</v>
      </c>
      <c r="I749" s="517"/>
      <c r="J749" s="517"/>
      <c r="K749" s="517"/>
      <c r="L749" s="517"/>
      <c r="M749" s="473" t="n">
        <f aca="false">$D749+7.5</f>
        <v>9</v>
      </c>
      <c r="N749" s="474" t="n">
        <f aca="false">$D749+9</f>
        <v>10.5</v>
      </c>
      <c r="O749" s="474" t="n">
        <f aca="false">$D749+10.5</f>
        <v>12</v>
      </c>
      <c r="P749" s="474" t="n">
        <f aca="false">$D749+12</f>
        <v>13.5</v>
      </c>
      <c r="Q749" s="474" t="n">
        <f aca="false">$D749+13.5</f>
        <v>15</v>
      </c>
      <c r="R749" s="475" t="n">
        <f aca="false">$D749+15</f>
        <v>16.5</v>
      </c>
    </row>
    <row r="750" customFormat="false" ht="10.5" hidden="false" customHeight="true" outlineLevel="0" collapsed="false">
      <c r="B750" s="494" t="s">
        <v>407</v>
      </c>
      <c r="C750" s="495" t="n">
        <v>3.9</v>
      </c>
      <c r="D750" s="496" t="n">
        <v>1.5</v>
      </c>
      <c r="E750" s="496"/>
      <c r="F750" s="496"/>
      <c r="G750" s="496"/>
      <c r="H750" s="498" t="s">
        <v>270</v>
      </c>
      <c r="I750" s="516"/>
      <c r="J750" s="99"/>
      <c r="K750" s="516"/>
      <c r="L750" s="516"/>
      <c r="M750" s="502" t="n">
        <f aca="false">$D750+7.5</f>
        <v>9</v>
      </c>
      <c r="N750" s="503" t="n">
        <f aca="false">$D750+9</f>
        <v>10.5</v>
      </c>
      <c r="O750" s="503" t="n">
        <f aca="false">$D750+10.5</f>
        <v>12</v>
      </c>
      <c r="P750" s="503" t="n">
        <f aca="false">$D750+12</f>
        <v>13.5</v>
      </c>
      <c r="Q750" s="503" t="n">
        <f aca="false">$D750+13.5</f>
        <v>15</v>
      </c>
      <c r="R750" s="504" t="n">
        <f aca="false">$D750+15</f>
        <v>16.5</v>
      </c>
    </row>
    <row r="751" customFormat="false" ht="10.5" hidden="false" customHeight="true" outlineLevel="0" collapsed="false">
      <c r="B751" s="325"/>
      <c r="C751" s="76"/>
      <c r="D751" s="632" t="n">
        <v>115</v>
      </c>
      <c r="E751" s="633"/>
      <c r="F751" s="633"/>
      <c r="G751" s="634"/>
      <c r="H751" s="635" t="s">
        <v>150</v>
      </c>
      <c r="I751" s="134"/>
      <c r="J751" s="99"/>
      <c r="K751" s="134"/>
      <c r="L751" s="134"/>
      <c r="M751" s="636" t="n">
        <f aca="false">$D751+400</f>
        <v>515</v>
      </c>
      <c r="N751" s="637" t="n">
        <f aca="false">$D751+500</f>
        <v>615</v>
      </c>
      <c r="O751" s="637" t="n">
        <f aca="false">$D751+600</f>
        <v>715</v>
      </c>
      <c r="P751" s="637" t="n">
        <f aca="false">$D751+700</f>
        <v>815</v>
      </c>
      <c r="Q751" s="637" t="n">
        <f aca="false">$D751+800</f>
        <v>915</v>
      </c>
      <c r="R751" s="638" t="n">
        <f aca="false">$D751+900</f>
        <v>1015</v>
      </c>
    </row>
    <row r="752" customFormat="false" ht="10.5" hidden="false" customHeight="true" outlineLevel="0" collapsed="false">
      <c r="B752" s="494" t="s">
        <v>408</v>
      </c>
      <c r="C752" s="487" t="n">
        <v>3.5</v>
      </c>
      <c r="D752" s="488" t="n">
        <v>1.5</v>
      </c>
      <c r="E752" s="488"/>
      <c r="F752" s="488"/>
      <c r="G752" s="488"/>
      <c r="H752" s="490" t="s">
        <v>270</v>
      </c>
      <c r="I752" s="540"/>
      <c r="J752" s="115" t="s">
        <v>288</v>
      </c>
      <c r="K752" s="516"/>
      <c r="L752" s="541"/>
      <c r="M752" s="502" t="n">
        <f aca="false">$D752+7.5</f>
        <v>9</v>
      </c>
      <c r="N752" s="503" t="n">
        <f aca="false">$D752+9</f>
        <v>10.5</v>
      </c>
      <c r="O752" s="503" t="n">
        <f aca="false">$D752+10.5</f>
        <v>12</v>
      </c>
      <c r="P752" s="503" t="n">
        <f aca="false">$D752+12</f>
        <v>13.5</v>
      </c>
      <c r="Q752" s="503" t="n">
        <f aca="false">$D752+13.5</f>
        <v>15</v>
      </c>
      <c r="R752" s="504" t="n">
        <f aca="false">$D752+15</f>
        <v>16.5</v>
      </c>
    </row>
    <row r="753" customFormat="false" ht="10.5" hidden="false" customHeight="true" outlineLevel="0" collapsed="false">
      <c r="B753" s="494" t="s">
        <v>409</v>
      </c>
      <c r="C753" s="495" t="n">
        <v>4.1</v>
      </c>
      <c r="D753" s="496" t="n">
        <v>1.5</v>
      </c>
      <c r="E753" s="496"/>
      <c r="F753" s="496"/>
      <c r="G753" s="496"/>
      <c r="H753" s="498" t="s">
        <v>270</v>
      </c>
      <c r="I753" s="540"/>
      <c r="J753" s="115"/>
      <c r="K753" s="516"/>
      <c r="L753" s="541"/>
      <c r="M753" s="502" t="n">
        <f aca="false">$D753+7.5</f>
        <v>9</v>
      </c>
      <c r="N753" s="503" t="n">
        <f aca="false">$D753+9</f>
        <v>10.5</v>
      </c>
      <c r="O753" s="503" t="n">
        <f aca="false">$D753+10.5</f>
        <v>12</v>
      </c>
      <c r="P753" s="503" t="n">
        <f aca="false">$D753+12</f>
        <v>13.5</v>
      </c>
      <c r="Q753" s="503" t="n">
        <f aca="false">$D753+13.5</f>
        <v>15</v>
      </c>
      <c r="R753" s="504" t="n">
        <f aca="false">$D753+15</f>
        <v>16.5</v>
      </c>
    </row>
    <row r="754" customFormat="false" ht="10.5" hidden="false" customHeight="true" outlineLevel="0" collapsed="false">
      <c r="B754" s="325"/>
      <c r="C754" s="76"/>
      <c r="D754" s="632" t="n">
        <v>120</v>
      </c>
      <c r="E754" s="633"/>
      <c r="F754" s="633"/>
      <c r="G754" s="634"/>
      <c r="H754" s="635" t="s">
        <v>150</v>
      </c>
      <c r="I754" s="649"/>
      <c r="J754" s="99"/>
      <c r="K754" s="134"/>
      <c r="L754" s="135"/>
      <c r="M754" s="636" t="n">
        <f aca="false">$D754+400</f>
        <v>520</v>
      </c>
      <c r="N754" s="637" t="n">
        <f aca="false">$D754+500</f>
        <v>620</v>
      </c>
      <c r="O754" s="637" t="n">
        <f aca="false">$D754+600</f>
        <v>720</v>
      </c>
      <c r="P754" s="637" t="n">
        <f aca="false">$D754+700</f>
        <v>820</v>
      </c>
      <c r="Q754" s="637" t="n">
        <f aca="false">$D754+800</f>
        <v>920</v>
      </c>
      <c r="R754" s="638" t="n">
        <f aca="false">$D754+900</f>
        <v>1020</v>
      </c>
    </row>
    <row r="755" customFormat="false" ht="10.5" hidden="false" customHeight="true" outlineLevel="0" collapsed="false">
      <c r="B755" s="468" t="s">
        <v>410</v>
      </c>
      <c r="C755" s="487" t="n">
        <v>3.1</v>
      </c>
      <c r="D755" s="488" t="n">
        <v>1.5</v>
      </c>
      <c r="E755" s="488"/>
      <c r="F755" s="488"/>
      <c r="G755" s="488"/>
      <c r="H755" s="490" t="s">
        <v>270</v>
      </c>
      <c r="I755" s="540"/>
      <c r="J755" s="534" t="s">
        <v>291</v>
      </c>
      <c r="K755" s="516"/>
      <c r="L755" s="541"/>
      <c r="M755" s="473" t="n">
        <f aca="false">$D755+7.5</f>
        <v>9</v>
      </c>
      <c r="N755" s="474" t="n">
        <f aca="false">$D755+9</f>
        <v>10.5</v>
      </c>
      <c r="O755" s="474" t="n">
        <f aca="false">$D755+10.5</f>
        <v>12</v>
      </c>
      <c r="P755" s="474" t="n">
        <f aca="false">$D755+12</f>
        <v>13.5</v>
      </c>
      <c r="Q755" s="474" t="n">
        <f aca="false">$D755+13.5</f>
        <v>15</v>
      </c>
      <c r="R755" s="475" t="n">
        <f aca="false">$D755+15</f>
        <v>16.5</v>
      </c>
    </row>
    <row r="756" customFormat="false" ht="10.5" hidden="false" customHeight="true" outlineLevel="0" collapsed="false">
      <c r="B756" s="494" t="s">
        <v>411</v>
      </c>
      <c r="C756" s="495" t="n">
        <v>3.4</v>
      </c>
      <c r="D756" s="496" t="n">
        <v>1.5</v>
      </c>
      <c r="E756" s="496"/>
      <c r="F756" s="496"/>
      <c r="G756" s="496"/>
      <c r="H756" s="498" t="s">
        <v>270</v>
      </c>
      <c r="I756" s="540"/>
      <c r="J756" s="534"/>
      <c r="K756" s="516"/>
      <c r="L756" s="541"/>
      <c r="M756" s="502" t="n">
        <f aca="false">$D756+7.5</f>
        <v>9</v>
      </c>
      <c r="N756" s="503" t="n">
        <f aca="false">$D756+9</f>
        <v>10.5</v>
      </c>
      <c r="O756" s="503" t="n">
        <f aca="false">$D756+10.5</f>
        <v>12</v>
      </c>
      <c r="P756" s="503" t="n">
        <f aca="false">$D756+12</f>
        <v>13.5</v>
      </c>
      <c r="Q756" s="503" t="n">
        <f aca="false">$D756+13.5</f>
        <v>15</v>
      </c>
      <c r="R756" s="504" t="n">
        <f aca="false">$D756+15</f>
        <v>16.5</v>
      </c>
    </row>
    <row r="757" customFormat="false" ht="10.5" hidden="false" customHeight="true" outlineLevel="0" collapsed="false">
      <c r="B757" s="325"/>
      <c r="C757" s="76"/>
      <c r="D757" s="632" t="n">
        <v>130</v>
      </c>
      <c r="E757" s="633"/>
      <c r="F757" s="633"/>
      <c r="G757" s="634"/>
      <c r="H757" s="635" t="s">
        <v>150</v>
      </c>
      <c r="I757" s="649"/>
      <c r="J757" s="122"/>
      <c r="K757" s="134"/>
      <c r="L757" s="135"/>
      <c r="M757" s="636" t="n">
        <f aca="false">$D757+400</f>
        <v>530</v>
      </c>
      <c r="N757" s="637" t="n">
        <f aca="false">$D757+500</f>
        <v>630</v>
      </c>
      <c r="O757" s="637" t="n">
        <f aca="false">$D757+600</f>
        <v>730</v>
      </c>
      <c r="P757" s="637" t="n">
        <f aca="false">$D757+700</f>
        <v>830</v>
      </c>
      <c r="Q757" s="637" t="n">
        <f aca="false">$D757+800</f>
        <v>930</v>
      </c>
      <c r="R757" s="638" t="n">
        <f aca="false">$D757+900</f>
        <v>1030</v>
      </c>
    </row>
    <row r="758" customFormat="false" ht="10.5" hidden="false" customHeight="true" outlineLevel="0" collapsed="false">
      <c r="B758" s="468" t="s">
        <v>412</v>
      </c>
      <c r="C758" s="487" t="n">
        <v>3.5</v>
      </c>
      <c r="D758" s="488" t="n">
        <v>1.5</v>
      </c>
      <c r="E758" s="488"/>
      <c r="F758" s="488"/>
      <c r="G758" s="488"/>
      <c r="H758" s="490" t="s">
        <v>270</v>
      </c>
      <c r="I758" s="540"/>
      <c r="J758" s="122" t="s">
        <v>448</v>
      </c>
      <c r="K758" s="122"/>
      <c r="L758" s="516"/>
      <c r="M758" s="516"/>
      <c r="N758" s="516"/>
      <c r="O758" s="516"/>
      <c r="P758" s="516"/>
      <c r="Q758" s="516"/>
      <c r="R758" s="518" t="n">
        <f aca="false">$D758+15</f>
        <v>16.5</v>
      </c>
    </row>
    <row r="759" customFormat="false" ht="10.5" hidden="false" customHeight="true" outlineLevel="0" collapsed="false">
      <c r="B759" s="494" t="s">
        <v>414</v>
      </c>
      <c r="C759" s="495" t="n">
        <v>4.1</v>
      </c>
      <c r="D759" s="496" t="n">
        <v>1.5</v>
      </c>
      <c r="E759" s="496"/>
      <c r="F759" s="496"/>
      <c r="G759" s="496"/>
      <c r="H759" s="498" t="s">
        <v>270</v>
      </c>
      <c r="I759" s="516"/>
      <c r="J759" s="122"/>
      <c r="K759" s="122"/>
      <c r="L759" s="516"/>
      <c r="M759" s="516"/>
      <c r="N759" s="516"/>
      <c r="O759" s="516"/>
      <c r="P759" s="516"/>
      <c r="Q759" s="516"/>
      <c r="R759" s="519" t="n">
        <v>16.5</v>
      </c>
    </row>
    <row r="760" customFormat="false" ht="10.5" hidden="false" customHeight="true" outlineLevel="0" collapsed="false">
      <c r="B760" s="325"/>
      <c r="C760" s="76"/>
      <c r="D760" s="632" t="n">
        <v>180</v>
      </c>
      <c r="E760" s="633"/>
      <c r="F760" s="633"/>
      <c r="G760" s="634"/>
      <c r="H760" s="635" t="s">
        <v>150</v>
      </c>
      <c r="I760" s="642"/>
      <c r="J760" s="153"/>
      <c r="K760" s="642"/>
      <c r="L760" s="642"/>
      <c r="M760" s="642"/>
      <c r="N760" s="642"/>
      <c r="O760" s="642"/>
      <c r="P760" s="642"/>
      <c r="Q760" s="642"/>
      <c r="R760" s="644" t="n">
        <f aca="false">$D760+900</f>
        <v>1080</v>
      </c>
    </row>
    <row r="762" customFormat="false" ht="15" hidden="false" customHeight="true" outlineLevel="0" collapsed="false">
      <c r="B762" s="526" t="s">
        <v>416</v>
      </c>
      <c r="C762" s="526"/>
      <c r="D762" s="526"/>
      <c r="E762" s="526"/>
      <c r="F762" s="526"/>
      <c r="G762" s="526"/>
      <c r="H762" s="526"/>
      <c r="I762" s="526"/>
      <c r="J762" s="526"/>
      <c r="K762" s="526"/>
      <c r="L762" s="526"/>
      <c r="M762" s="526"/>
      <c r="N762" s="526"/>
      <c r="O762" s="526"/>
      <c r="P762" s="526"/>
      <c r="Q762" s="526"/>
      <c r="R762" s="526"/>
    </row>
    <row r="763" customFormat="false" ht="10.5" hidden="false" customHeight="true" outlineLevel="0" collapsed="false">
      <c r="B763" s="458" t="s">
        <v>302</v>
      </c>
      <c r="C763" s="577" t="s">
        <v>268</v>
      </c>
      <c r="D763" s="375"/>
      <c r="E763" s="394"/>
      <c r="F763" s="394"/>
      <c r="G763" s="394"/>
      <c r="H763" s="376" t="s">
        <v>2</v>
      </c>
      <c r="I763" s="650" t="str">
        <f aca="false">Rohstoffe!I$12</f>
        <v>Esche</v>
      </c>
      <c r="J763" s="579" t="str">
        <f aca="false">Rohstoffe!J$12</f>
        <v>Ulme</v>
      </c>
      <c r="K763" s="579" t="str">
        <f aca="false">Rohstoffe!K$12</f>
        <v>Eiche</v>
      </c>
      <c r="L763" s="579" t="str">
        <f aca="false">Rohstoffe!L$12</f>
        <v>Eisenholz</v>
      </c>
      <c r="M763" s="579" t="str">
        <f aca="false">Rohstoffe!M$12</f>
        <v>Kernholz</v>
      </c>
      <c r="N763" s="579" t="str">
        <f aca="false">Rohstoffe!N$12</f>
        <v>Runenholz</v>
      </c>
      <c r="O763" s="579" t="str">
        <f aca="false">Rohstoffe!O$12</f>
        <v>Steinholz</v>
      </c>
      <c r="P763" s="579" t="str">
        <f aca="false">Rohstoffe!P$12</f>
        <v>Ebenholz</v>
      </c>
      <c r="Q763" s="579" t="str">
        <f aca="false">Rohstoffe!Q$12</f>
        <v>Dyrrholz</v>
      </c>
      <c r="R763" s="580" t="str">
        <f aca="false">Rohstoffe!R$12</f>
        <v>Düsterholz</v>
      </c>
    </row>
    <row r="764" customFormat="false" ht="10.5" hidden="false" customHeight="true" outlineLevel="0" collapsed="false">
      <c r="B764" s="552" t="s">
        <v>417</v>
      </c>
      <c r="C764" s="651" t="n">
        <v>2.8</v>
      </c>
      <c r="D764" s="652" t="n">
        <v>-0.3</v>
      </c>
      <c r="E764" s="653"/>
      <c r="F764" s="653"/>
      <c r="G764" s="653"/>
      <c r="H764" s="654" t="s">
        <v>270</v>
      </c>
      <c r="I764" s="562" t="n">
        <f aca="false">$D764+1.5</f>
        <v>1.2</v>
      </c>
      <c r="J764" s="563" t="n">
        <f aca="false">$D764+3</f>
        <v>2.7</v>
      </c>
      <c r="K764" s="563" t="n">
        <f aca="false">$D764+4.5</f>
        <v>4.2</v>
      </c>
      <c r="L764" s="563" t="n">
        <f aca="false">$D764+6</f>
        <v>5.7</v>
      </c>
      <c r="M764" s="563" t="n">
        <f aca="false">$D764+7.5</f>
        <v>7.2</v>
      </c>
      <c r="N764" s="563" t="n">
        <f aca="false">$D764+9</f>
        <v>8.7</v>
      </c>
      <c r="O764" s="563" t="n">
        <f aca="false">$D764+10.5</f>
        <v>10.2</v>
      </c>
      <c r="P764" s="563" t="n">
        <f aca="false">$D764+12</f>
        <v>11.7</v>
      </c>
      <c r="Q764" s="563" t="n">
        <f aca="false">$D764+13.5</f>
        <v>13.2</v>
      </c>
      <c r="R764" s="564" t="n">
        <f aca="false">$D764+15</f>
        <v>14.7</v>
      </c>
    </row>
    <row r="765" customFormat="false" ht="10.5" hidden="false" customHeight="true" outlineLevel="0" collapsed="false">
      <c r="B765" s="560" t="s">
        <v>418</v>
      </c>
      <c r="C765" s="495" t="n">
        <v>4.3</v>
      </c>
      <c r="D765" s="610" t="n">
        <v>-0.3</v>
      </c>
      <c r="E765" s="611"/>
      <c r="F765" s="611"/>
      <c r="G765" s="611"/>
      <c r="H765" s="619" t="s">
        <v>270</v>
      </c>
      <c r="I765" s="561" t="n">
        <f aca="false">$D765+1.5</f>
        <v>1.2</v>
      </c>
      <c r="J765" s="503" t="n">
        <f aca="false">$D765+3</f>
        <v>2.7</v>
      </c>
      <c r="K765" s="503" t="n">
        <f aca="false">$D765+4.5</f>
        <v>4.2</v>
      </c>
      <c r="L765" s="503" t="n">
        <f aca="false">$D765+6</f>
        <v>5.7</v>
      </c>
      <c r="M765" s="503" t="n">
        <f aca="false">$D765+7.5</f>
        <v>7.2</v>
      </c>
      <c r="N765" s="503" t="n">
        <f aca="false">$D765+9</f>
        <v>8.7</v>
      </c>
      <c r="O765" s="503" t="n">
        <f aca="false">$D765+10.5</f>
        <v>10.2</v>
      </c>
      <c r="P765" s="503" t="n">
        <f aca="false">$D765+12</f>
        <v>11.7</v>
      </c>
      <c r="Q765" s="503" t="n">
        <f aca="false">$D765+13.5</f>
        <v>13.2</v>
      </c>
      <c r="R765" s="504" t="n">
        <f aca="false">$D765+15</f>
        <v>14.7</v>
      </c>
    </row>
    <row r="766" customFormat="false" ht="10.5" hidden="false" customHeight="true" outlineLevel="0" collapsed="false">
      <c r="B766" s="560" t="s">
        <v>419</v>
      </c>
      <c r="C766" s="495" t="n">
        <v>4.5</v>
      </c>
      <c r="D766" s="610" t="n">
        <v>-0.3</v>
      </c>
      <c r="E766" s="611"/>
      <c r="F766" s="611"/>
      <c r="G766" s="611"/>
      <c r="H766" s="619" t="s">
        <v>270</v>
      </c>
      <c r="I766" s="561" t="n">
        <f aca="false">$D766+1.5</f>
        <v>1.2</v>
      </c>
      <c r="J766" s="503" t="n">
        <f aca="false">$D766+3</f>
        <v>2.7</v>
      </c>
      <c r="K766" s="503" t="n">
        <f aca="false">$D766+4.5</f>
        <v>4.2</v>
      </c>
      <c r="L766" s="503" t="n">
        <f aca="false">$D766+6</f>
        <v>5.7</v>
      </c>
      <c r="M766" s="503" t="n">
        <f aca="false">$D766+7.5</f>
        <v>7.2</v>
      </c>
      <c r="N766" s="503" t="n">
        <f aca="false">$D766+9</f>
        <v>8.7</v>
      </c>
      <c r="O766" s="503" t="n">
        <f aca="false">$D766+10.5</f>
        <v>10.2</v>
      </c>
      <c r="P766" s="503" t="n">
        <f aca="false">$D766+12</f>
        <v>11.7</v>
      </c>
      <c r="Q766" s="503" t="n">
        <f aca="false">$D766+13.5</f>
        <v>13.2</v>
      </c>
      <c r="R766" s="504" t="n">
        <f aca="false">$D766+15</f>
        <v>14.7</v>
      </c>
    </row>
    <row r="767" customFormat="false" ht="10.5" hidden="false" customHeight="true" outlineLevel="0" collapsed="false">
      <c r="B767" s="560" t="s">
        <v>420</v>
      </c>
      <c r="C767" s="495" t="n">
        <v>3.8</v>
      </c>
      <c r="D767" s="610" t="n">
        <v>-0.3</v>
      </c>
      <c r="E767" s="611"/>
      <c r="F767" s="611"/>
      <c r="G767" s="611"/>
      <c r="H767" s="619" t="s">
        <v>270</v>
      </c>
      <c r="I767" s="561" t="n">
        <f aca="false">$D767+1.5</f>
        <v>1.2</v>
      </c>
      <c r="J767" s="503" t="n">
        <f aca="false">$D767+3</f>
        <v>2.7</v>
      </c>
      <c r="K767" s="503" t="n">
        <f aca="false">$D767+4.5</f>
        <v>4.2</v>
      </c>
      <c r="L767" s="503" t="n">
        <f aca="false">$D767+6</f>
        <v>5.7</v>
      </c>
      <c r="M767" s="503" t="n">
        <f aca="false">$D767+7.5</f>
        <v>7.2</v>
      </c>
      <c r="N767" s="503" t="n">
        <f aca="false">$D767+9</f>
        <v>8.7</v>
      </c>
      <c r="O767" s="503" t="n">
        <f aca="false">$D767+10.5</f>
        <v>10.2</v>
      </c>
      <c r="P767" s="503" t="n">
        <f aca="false">$D767+12</f>
        <v>11.7</v>
      </c>
      <c r="Q767" s="503" t="n">
        <f aca="false">$D767+13.5</f>
        <v>13.2</v>
      </c>
      <c r="R767" s="504" t="n">
        <f aca="false">$D767+15</f>
        <v>14.7</v>
      </c>
    </row>
    <row r="768" customFormat="false" ht="10.5" hidden="false" customHeight="true" outlineLevel="0" collapsed="false">
      <c r="B768" s="325"/>
      <c r="C768" s="76"/>
      <c r="D768" s="632" t="n">
        <v>95</v>
      </c>
      <c r="E768" s="633"/>
      <c r="F768" s="633"/>
      <c r="G768" s="634"/>
      <c r="H768" s="635" t="s">
        <v>150</v>
      </c>
      <c r="I768" s="636" t="n">
        <f aca="false">$D768</f>
        <v>95</v>
      </c>
      <c r="J768" s="637" t="n">
        <f aca="false">$D768+100</f>
        <v>195</v>
      </c>
      <c r="K768" s="637" t="n">
        <f aca="false">$D768+200</f>
        <v>295</v>
      </c>
      <c r="L768" s="637" t="n">
        <f aca="false">$D768+300</f>
        <v>395</v>
      </c>
      <c r="M768" s="637" t="n">
        <f aca="false">$D768+400</f>
        <v>495</v>
      </c>
      <c r="N768" s="637" t="n">
        <f aca="false">$D768+500</f>
        <v>595</v>
      </c>
      <c r="O768" s="637" t="n">
        <f aca="false">$D768+600</f>
        <v>695</v>
      </c>
      <c r="P768" s="637" t="n">
        <f aca="false">$D768+700</f>
        <v>795</v>
      </c>
      <c r="Q768" s="637" t="n">
        <f aca="false">$D768+800</f>
        <v>895</v>
      </c>
      <c r="R768" s="638" t="n">
        <f aca="false">$D768+900</f>
        <v>995</v>
      </c>
    </row>
    <row r="769" customFormat="false" ht="10.5" hidden="false" customHeight="true" outlineLevel="0" collapsed="false">
      <c r="B769" s="468" t="s">
        <v>421</v>
      </c>
      <c r="C769" s="487" t="n">
        <v>2.8</v>
      </c>
      <c r="D769" s="593" t="n">
        <v>1.5</v>
      </c>
      <c r="E769" s="594"/>
      <c r="F769" s="594"/>
      <c r="G769" s="594"/>
      <c r="H769" s="402" t="s">
        <v>270</v>
      </c>
      <c r="I769" s="598"/>
      <c r="J769" s="597"/>
      <c r="K769" s="598"/>
      <c r="L769" s="598"/>
      <c r="M769" s="473" t="n">
        <f aca="false">$D769+7.5</f>
        <v>9</v>
      </c>
      <c r="N769" s="474" t="n">
        <f aca="false">$D769+9</f>
        <v>10.5</v>
      </c>
      <c r="O769" s="474" t="n">
        <f aca="false">$D769+10.5</f>
        <v>12</v>
      </c>
      <c r="P769" s="474" t="n">
        <f aca="false">$D769+12</f>
        <v>13.5</v>
      </c>
      <c r="Q769" s="474" t="n">
        <f aca="false">$D769+13.5</f>
        <v>15</v>
      </c>
      <c r="R769" s="475" t="n">
        <f aca="false">$D769+15</f>
        <v>16.5</v>
      </c>
    </row>
    <row r="770" customFormat="false" ht="10.5" hidden="false" customHeight="true" outlineLevel="0" collapsed="false">
      <c r="B770" s="494" t="s">
        <v>422</v>
      </c>
      <c r="C770" s="495" t="n">
        <v>3.1</v>
      </c>
      <c r="D770" s="610" t="n">
        <v>1.5</v>
      </c>
      <c r="E770" s="611"/>
      <c r="F770" s="611"/>
      <c r="G770" s="611"/>
      <c r="H770" s="619" t="s">
        <v>270</v>
      </c>
      <c r="I770" s="604"/>
      <c r="J770" s="99"/>
      <c r="K770" s="122"/>
      <c r="L770" s="604"/>
      <c r="M770" s="502" t="n">
        <f aca="false">$D770+7.5</f>
        <v>9</v>
      </c>
      <c r="N770" s="503" t="n">
        <f aca="false">$D770+9</f>
        <v>10.5</v>
      </c>
      <c r="O770" s="503" t="n">
        <f aca="false">$D770+10.5</f>
        <v>12</v>
      </c>
      <c r="P770" s="503" t="n">
        <f aca="false">$D770+12</f>
        <v>13.5</v>
      </c>
      <c r="Q770" s="503" t="n">
        <f aca="false">$D770+13.5</f>
        <v>15</v>
      </c>
      <c r="R770" s="504" t="n">
        <f aca="false">$D770+15</f>
        <v>16.5</v>
      </c>
    </row>
    <row r="771" customFormat="false" ht="10.5" hidden="false" customHeight="true" outlineLevel="0" collapsed="false">
      <c r="B771" s="494" t="s">
        <v>425</v>
      </c>
      <c r="C771" s="495" t="n">
        <v>3.5</v>
      </c>
      <c r="D771" s="610" t="n">
        <v>1.5</v>
      </c>
      <c r="E771" s="611"/>
      <c r="F771" s="611"/>
      <c r="G771" s="611"/>
      <c r="H771" s="619" t="s">
        <v>270</v>
      </c>
      <c r="I771" s="604"/>
      <c r="J771" s="99"/>
      <c r="K771" s="122"/>
      <c r="L771" s="604"/>
      <c r="M771" s="502" t="n">
        <f aca="false">$D771+7.5</f>
        <v>9</v>
      </c>
      <c r="N771" s="503" t="n">
        <f aca="false">$D771+9</f>
        <v>10.5</v>
      </c>
      <c r="O771" s="503" t="n">
        <f aca="false">$D771+10.5</f>
        <v>12</v>
      </c>
      <c r="P771" s="503" t="n">
        <f aca="false">$D771+12</f>
        <v>13.5</v>
      </c>
      <c r="Q771" s="503" t="n">
        <f aca="false">$D771+13.5</f>
        <v>15</v>
      </c>
      <c r="R771" s="504" t="n">
        <f aca="false">$D771+15</f>
        <v>16.5</v>
      </c>
    </row>
    <row r="772" customFormat="false" ht="10.5" hidden="false" customHeight="true" outlineLevel="0" collapsed="false">
      <c r="B772" s="543" t="s">
        <v>427</v>
      </c>
      <c r="C772" s="495" t="n">
        <v>3.8</v>
      </c>
      <c r="D772" s="610" t="n">
        <v>1.5</v>
      </c>
      <c r="E772" s="611"/>
      <c r="F772" s="611"/>
      <c r="G772" s="611"/>
      <c r="H772" s="619" t="s">
        <v>270</v>
      </c>
      <c r="I772" s="604"/>
      <c r="J772" s="115" t="s">
        <v>288</v>
      </c>
      <c r="K772" s="122"/>
      <c r="L772" s="604"/>
      <c r="M772" s="502" t="n">
        <f aca="false">$D772+7.5</f>
        <v>9</v>
      </c>
      <c r="N772" s="503" t="n">
        <f aca="false">$D772+9</f>
        <v>10.5</v>
      </c>
      <c r="O772" s="503" t="n">
        <f aca="false">$D772+10.5</f>
        <v>12</v>
      </c>
      <c r="P772" s="503" t="n">
        <f aca="false">$D772+12</f>
        <v>13.5</v>
      </c>
      <c r="Q772" s="503" t="n">
        <f aca="false">$D772+13.5</f>
        <v>15</v>
      </c>
      <c r="R772" s="504" t="n">
        <f aca="false">$D772+15</f>
        <v>16.5</v>
      </c>
    </row>
    <row r="773" customFormat="false" ht="10.5" hidden="false" customHeight="true" outlineLevel="0" collapsed="false">
      <c r="B773" s="494" t="s">
        <v>429</v>
      </c>
      <c r="C773" s="495" t="n">
        <v>4.2</v>
      </c>
      <c r="D773" s="610" t="n">
        <v>1.5</v>
      </c>
      <c r="E773" s="611"/>
      <c r="F773" s="611"/>
      <c r="G773" s="611"/>
      <c r="H773" s="619" t="s">
        <v>270</v>
      </c>
      <c r="I773" s="604"/>
      <c r="J773" s="607" t="s">
        <v>423</v>
      </c>
      <c r="K773" s="604"/>
      <c r="L773" s="604"/>
      <c r="M773" s="502" t="n">
        <f aca="false">$D773+7.5</f>
        <v>9</v>
      </c>
      <c r="N773" s="503" t="n">
        <f aca="false">$D773+9</f>
        <v>10.5</v>
      </c>
      <c r="O773" s="503" t="n">
        <f aca="false">$D773+10.5</f>
        <v>12</v>
      </c>
      <c r="P773" s="503" t="n">
        <f aca="false">$D773+12</f>
        <v>13.5</v>
      </c>
      <c r="Q773" s="503" t="n">
        <f aca="false">$D773+13.5</f>
        <v>15</v>
      </c>
      <c r="R773" s="504" t="n">
        <f aca="false">$D773+15</f>
        <v>16.5</v>
      </c>
    </row>
    <row r="774" customFormat="false" ht="10.5" hidden="false" customHeight="true" outlineLevel="0" collapsed="false">
      <c r="B774" s="494" t="s">
        <v>430</v>
      </c>
      <c r="C774" s="495" t="n">
        <v>4.4</v>
      </c>
      <c r="D774" s="610" t="n">
        <v>1.5</v>
      </c>
      <c r="E774" s="611"/>
      <c r="F774" s="611"/>
      <c r="G774" s="611"/>
      <c r="H774" s="619" t="s">
        <v>270</v>
      </c>
      <c r="I774" s="604"/>
      <c r="J774" s="122"/>
      <c r="K774" s="604"/>
      <c r="L774" s="604"/>
      <c r="M774" s="502" t="n">
        <f aca="false">$D774+7.5</f>
        <v>9</v>
      </c>
      <c r="N774" s="503" t="n">
        <f aca="false">$D774+9</f>
        <v>10.5</v>
      </c>
      <c r="O774" s="503" t="n">
        <f aca="false">$D774+10.5</f>
        <v>12</v>
      </c>
      <c r="P774" s="503" t="n">
        <f aca="false">$D774+12</f>
        <v>13.5</v>
      </c>
      <c r="Q774" s="503" t="n">
        <f aca="false">$D774+13.5</f>
        <v>15</v>
      </c>
      <c r="R774" s="504" t="n">
        <f aca="false">$D774+15</f>
        <v>16.5</v>
      </c>
    </row>
    <row r="775" customFormat="false" ht="10.5" hidden="false" customHeight="true" outlineLevel="0" collapsed="false">
      <c r="B775" s="494" t="s">
        <v>431</v>
      </c>
      <c r="C775" s="495" t="n">
        <v>4.8</v>
      </c>
      <c r="D775" s="610" t="n">
        <v>1.5</v>
      </c>
      <c r="E775" s="611"/>
      <c r="F775" s="611"/>
      <c r="G775" s="611"/>
      <c r="H775" s="619" t="s">
        <v>270</v>
      </c>
      <c r="I775" s="604"/>
      <c r="J775" s="607" t="s">
        <v>424</v>
      </c>
      <c r="K775" s="342"/>
      <c r="L775" s="604"/>
      <c r="M775" s="502" t="n">
        <f aca="false">$D775+7.5</f>
        <v>9</v>
      </c>
      <c r="N775" s="503" t="n">
        <f aca="false">$D775+9</f>
        <v>10.5</v>
      </c>
      <c r="O775" s="503" t="n">
        <f aca="false">$D775+10.5</f>
        <v>12</v>
      </c>
      <c r="P775" s="503" t="n">
        <f aca="false">$D775+12</f>
        <v>13.5</v>
      </c>
      <c r="Q775" s="503" t="n">
        <f aca="false">$D775+13.5</f>
        <v>15</v>
      </c>
      <c r="R775" s="504" t="n">
        <f aca="false">$D775+15</f>
        <v>16.5</v>
      </c>
    </row>
    <row r="776" customFormat="false" ht="10.5" hidden="false" customHeight="true" outlineLevel="0" collapsed="false">
      <c r="B776" s="325"/>
      <c r="C776" s="76"/>
      <c r="D776" s="632" t="n">
        <v>95</v>
      </c>
      <c r="E776" s="633"/>
      <c r="F776" s="633"/>
      <c r="G776" s="634"/>
      <c r="H776" s="635" t="s">
        <v>150</v>
      </c>
      <c r="I776" s="649"/>
      <c r="J776" s="608" t="s">
        <v>426</v>
      </c>
      <c r="K776" s="134"/>
      <c r="L776" s="135"/>
      <c r="M776" s="636" t="n">
        <f aca="false">$D776+400</f>
        <v>495</v>
      </c>
      <c r="N776" s="637" t="n">
        <f aca="false">$D776+500</f>
        <v>595</v>
      </c>
      <c r="O776" s="637" t="n">
        <f aca="false">$D776+600</f>
        <v>695</v>
      </c>
      <c r="P776" s="637" t="n">
        <f aca="false">$D776+700</f>
        <v>795</v>
      </c>
      <c r="Q776" s="637" t="n">
        <f aca="false">$D776+800</f>
        <v>895</v>
      </c>
      <c r="R776" s="638" t="n">
        <f aca="false">$D776+900</f>
        <v>995</v>
      </c>
    </row>
    <row r="777" customFormat="false" ht="10.5" hidden="false" customHeight="true" outlineLevel="0" collapsed="false">
      <c r="B777" s="468" t="s">
        <v>432</v>
      </c>
      <c r="C777" s="487" t="n">
        <v>2.8</v>
      </c>
      <c r="D777" s="593" t="n">
        <v>1.5</v>
      </c>
      <c r="E777" s="614"/>
      <c r="F777" s="614"/>
      <c r="G777" s="614"/>
      <c r="H777" s="402" t="s">
        <v>270</v>
      </c>
      <c r="I777" s="604"/>
      <c r="J777" s="534" t="s">
        <v>428</v>
      </c>
      <c r="K777" s="604"/>
      <c r="L777" s="604"/>
      <c r="M777" s="100"/>
      <c r="N777" s="100"/>
      <c r="O777" s="100"/>
      <c r="P777" s="100"/>
      <c r="Q777" s="433"/>
      <c r="R777" s="518" t="n">
        <f aca="false">$D777+15</f>
        <v>16.5</v>
      </c>
    </row>
    <row r="778" customFormat="false" ht="10.5" hidden="false" customHeight="true" outlineLevel="0" collapsed="false">
      <c r="B778" s="494" t="s">
        <v>443</v>
      </c>
      <c r="C778" s="495" t="n">
        <v>3.5</v>
      </c>
      <c r="D778" s="610" t="n">
        <v>1.5</v>
      </c>
      <c r="E778" s="618"/>
      <c r="F778" s="618"/>
      <c r="G778" s="618"/>
      <c r="H778" s="619" t="s">
        <v>270</v>
      </c>
      <c r="I778" s="604"/>
      <c r="J778" s="99"/>
      <c r="K778" s="604"/>
      <c r="L778" s="604"/>
      <c r="M778" s="100"/>
      <c r="N778" s="100"/>
      <c r="O778" s="100"/>
      <c r="P778" s="100"/>
      <c r="Q778" s="433"/>
      <c r="R778" s="519" t="n">
        <f aca="false">$D778+15</f>
        <v>16.5</v>
      </c>
    </row>
    <row r="779" customFormat="false" ht="10.5" hidden="false" customHeight="true" outlineLevel="0" collapsed="false">
      <c r="B779" s="494" t="s">
        <v>445</v>
      </c>
      <c r="C779" s="495" t="n">
        <v>4.2</v>
      </c>
      <c r="D779" s="610" t="n">
        <v>1.5</v>
      </c>
      <c r="E779" s="618"/>
      <c r="F779" s="618"/>
      <c r="G779" s="618"/>
      <c r="H779" s="619" t="s">
        <v>270</v>
      </c>
      <c r="I779" s="604"/>
      <c r="J779" s="115"/>
      <c r="K779" s="604"/>
      <c r="L779" s="604"/>
      <c r="M779" s="100"/>
      <c r="N779" s="100"/>
      <c r="O779" s="100"/>
      <c r="P779" s="100"/>
      <c r="Q779" s="433"/>
      <c r="R779" s="519" t="n">
        <f aca="false">$D779+15</f>
        <v>16.5</v>
      </c>
    </row>
    <row r="780" customFormat="false" ht="10.5" hidden="false" customHeight="true" outlineLevel="0" collapsed="false">
      <c r="B780" s="325"/>
      <c r="C780" s="76"/>
      <c r="D780" s="632" t="n">
        <v>105</v>
      </c>
      <c r="E780" s="633"/>
      <c r="F780" s="633"/>
      <c r="G780" s="634"/>
      <c r="H780" s="635" t="s">
        <v>150</v>
      </c>
      <c r="I780" s="642"/>
      <c r="J780" s="153"/>
      <c r="K780" s="642"/>
      <c r="L780" s="642"/>
      <c r="M780" s="642"/>
      <c r="N780" s="642"/>
      <c r="O780" s="642"/>
      <c r="P780" s="642"/>
      <c r="Q780" s="642"/>
      <c r="R780" s="644" t="n">
        <f aca="false">$D780+900</f>
        <v>1005</v>
      </c>
    </row>
  </sheetData>
  <mergeCells count="666">
    <mergeCell ref="B2:R2"/>
    <mergeCell ref="C5:H5"/>
    <mergeCell ref="C6:H6"/>
    <mergeCell ref="C7:C9"/>
    <mergeCell ref="D7:D9"/>
    <mergeCell ref="E7:E9"/>
    <mergeCell ref="F7:F9"/>
    <mergeCell ref="G7:G9"/>
    <mergeCell ref="H7:H9"/>
    <mergeCell ref="C11:H11"/>
    <mergeCell ref="C12:H12"/>
    <mergeCell ref="C13:C15"/>
    <mergeCell ref="D13:D15"/>
    <mergeCell ref="E13:E15"/>
    <mergeCell ref="F13:F15"/>
    <mergeCell ref="G13:G15"/>
    <mergeCell ref="H13:H15"/>
    <mergeCell ref="C17:H17"/>
    <mergeCell ref="C18:H18"/>
    <mergeCell ref="C19:C21"/>
    <mergeCell ref="D19:D21"/>
    <mergeCell ref="E19:E21"/>
    <mergeCell ref="F19:F21"/>
    <mergeCell ref="G19:G21"/>
    <mergeCell ref="H19:H21"/>
    <mergeCell ref="C23:H23"/>
    <mergeCell ref="C24:H24"/>
    <mergeCell ref="C25:C27"/>
    <mergeCell ref="D25:D27"/>
    <mergeCell ref="E25:E27"/>
    <mergeCell ref="F25:F27"/>
    <mergeCell ref="G25:G27"/>
    <mergeCell ref="H25:H27"/>
    <mergeCell ref="C29:H29"/>
    <mergeCell ref="C30:H30"/>
    <mergeCell ref="C31:C33"/>
    <mergeCell ref="D31:D33"/>
    <mergeCell ref="E31:E33"/>
    <mergeCell ref="F31:F33"/>
    <mergeCell ref="G31:G33"/>
    <mergeCell ref="H31:H33"/>
    <mergeCell ref="C35:H35"/>
    <mergeCell ref="C36:H36"/>
    <mergeCell ref="C37:C39"/>
    <mergeCell ref="D37:D39"/>
    <mergeCell ref="E37:E39"/>
    <mergeCell ref="F37:F39"/>
    <mergeCell ref="G37:G39"/>
    <mergeCell ref="H37:H39"/>
    <mergeCell ref="C41:H41"/>
    <mergeCell ref="C42:H42"/>
    <mergeCell ref="C43:C45"/>
    <mergeCell ref="D43:D45"/>
    <mergeCell ref="E43:E45"/>
    <mergeCell ref="F43:F45"/>
    <mergeCell ref="G43:G45"/>
    <mergeCell ref="H43:H45"/>
    <mergeCell ref="C52:H52"/>
    <mergeCell ref="C53:H53"/>
    <mergeCell ref="C54:C56"/>
    <mergeCell ref="D54:D56"/>
    <mergeCell ref="E54:E56"/>
    <mergeCell ref="F54:F56"/>
    <mergeCell ref="G54:G56"/>
    <mergeCell ref="H54:H56"/>
    <mergeCell ref="C59:H59"/>
    <mergeCell ref="C60:H60"/>
    <mergeCell ref="C61:C63"/>
    <mergeCell ref="D61:D63"/>
    <mergeCell ref="E61:E63"/>
    <mergeCell ref="F61:F63"/>
    <mergeCell ref="G61:G63"/>
    <mergeCell ref="H61:H63"/>
    <mergeCell ref="B65:R65"/>
    <mergeCell ref="C68:H68"/>
    <mergeCell ref="C69:H69"/>
    <mergeCell ref="C70:C72"/>
    <mergeCell ref="D70:D72"/>
    <mergeCell ref="E70:E72"/>
    <mergeCell ref="F70:F72"/>
    <mergeCell ref="G70:G72"/>
    <mergeCell ref="H70:H72"/>
    <mergeCell ref="C74:H74"/>
    <mergeCell ref="C75:H75"/>
    <mergeCell ref="C76:C78"/>
    <mergeCell ref="D76:D78"/>
    <mergeCell ref="E76:E78"/>
    <mergeCell ref="F76:F78"/>
    <mergeCell ref="G76:G78"/>
    <mergeCell ref="H76:H78"/>
    <mergeCell ref="C80:H80"/>
    <mergeCell ref="C81:H81"/>
    <mergeCell ref="C82:C84"/>
    <mergeCell ref="D82:D84"/>
    <mergeCell ref="E82:E84"/>
    <mergeCell ref="F82:F84"/>
    <mergeCell ref="G82:G84"/>
    <mergeCell ref="H82:H84"/>
    <mergeCell ref="C86:H86"/>
    <mergeCell ref="C87:H87"/>
    <mergeCell ref="C88:C90"/>
    <mergeCell ref="D88:D90"/>
    <mergeCell ref="E88:E90"/>
    <mergeCell ref="F88:F90"/>
    <mergeCell ref="G88:G90"/>
    <mergeCell ref="H88:H90"/>
    <mergeCell ref="C92:H92"/>
    <mergeCell ref="C93:H93"/>
    <mergeCell ref="C94:C96"/>
    <mergeCell ref="D94:D96"/>
    <mergeCell ref="E94:E96"/>
    <mergeCell ref="F94:F96"/>
    <mergeCell ref="G94:G96"/>
    <mergeCell ref="H94:H96"/>
    <mergeCell ref="C103:H103"/>
    <mergeCell ref="C104:H104"/>
    <mergeCell ref="C105:C107"/>
    <mergeCell ref="D105:D107"/>
    <mergeCell ref="E105:E107"/>
    <mergeCell ref="F105:F107"/>
    <mergeCell ref="G105:G107"/>
    <mergeCell ref="H105:H107"/>
    <mergeCell ref="C110:H110"/>
    <mergeCell ref="C111:H111"/>
    <mergeCell ref="C112:C114"/>
    <mergeCell ref="D112:D114"/>
    <mergeCell ref="E112:E114"/>
    <mergeCell ref="F112:F114"/>
    <mergeCell ref="G112:G114"/>
    <mergeCell ref="H112:H114"/>
    <mergeCell ref="B116:R116"/>
    <mergeCell ref="C119:H119"/>
    <mergeCell ref="C120:H120"/>
    <mergeCell ref="C121:C123"/>
    <mergeCell ref="D121:D123"/>
    <mergeCell ref="E121:E123"/>
    <mergeCell ref="F121:F123"/>
    <mergeCell ref="G121:G123"/>
    <mergeCell ref="H121:H123"/>
    <mergeCell ref="C125:H125"/>
    <mergeCell ref="C126:H126"/>
    <mergeCell ref="C127:C129"/>
    <mergeCell ref="D127:D129"/>
    <mergeCell ref="E127:E129"/>
    <mergeCell ref="F127:F129"/>
    <mergeCell ref="G127:G129"/>
    <mergeCell ref="H127:H129"/>
    <mergeCell ref="C131:H131"/>
    <mergeCell ref="C132:H132"/>
    <mergeCell ref="C133:C135"/>
    <mergeCell ref="D133:D135"/>
    <mergeCell ref="E133:E135"/>
    <mergeCell ref="F133:F135"/>
    <mergeCell ref="G133:G135"/>
    <mergeCell ref="H133:H135"/>
    <mergeCell ref="C137:H137"/>
    <mergeCell ref="C138:H138"/>
    <mergeCell ref="C139:C141"/>
    <mergeCell ref="D139:D141"/>
    <mergeCell ref="E139:E141"/>
    <mergeCell ref="F139:F141"/>
    <mergeCell ref="G139:G141"/>
    <mergeCell ref="H139:H141"/>
    <mergeCell ref="C143:H143"/>
    <mergeCell ref="C144:H144"/>
    <mergeCell ref="C145:C147"/>
    <mergeCell ref="D145:D147"/>
    <mergeCell ref="E145:E147"/>
    <mergeCell ref="F145:F147"/>
    <mergeCell ref="G145:G147"/>
    <mergeCell ref="H145:H147"/>
    <mergeCell ref="C151:H151"/>
    <mergeCell ref="C152:H152"/>
    <mergeCell ref="C153:C155"/>
    <mergeCell ref="D153:D155"/>
    <mergeCell ref="E153:E155"/>
    <mergeCell ref="F153:F155"/>
    <mergeCell ref="G153:G155"/>
    <mergeCell ref="H153:H155"/>
    <mergeCell ref="C159:H159"/>
    <mergeCell ref="C160:H160"/>
    <mergeCell ref="C161:C163"/>
    <mergeCell ref="D161:D163"/>
    <mergeCell ref="E161:E163"/>
    <mergeCell ref="F161:F163"/>
    <mergeCell ref="G161:G163"/>
    <mergeCell ref="H161:H163"/>
    <mergeCell ref="C165:H165"/>
    <mergeCell ref="C166:H166"/>
    <mergeCell ref="C167:C169"/>
    <mergeCell ref="D167:D169"/>
    <mergeCell ref="E167:E169"/>
    <mergeCell ref="F167:F169"/>
    <mergeCell ref="G167:G169"/>
    <mergeCell ref="H167:H169"/>
    <mergeCell ref="C171:H171"/>
    <mergeCell ref="C172:H172"/>
    <mergeCell ref="C173:C175"/>
    <mergeCell ref="D173:D175"/>
    <mergeCell ref="E173:E175"/>
    <mergeCell ref="F173:F175"/>
    <mergeCell ref="G173:G175"/>
    <mergeCell ref="H173:H175"/>
    <mergeCell ref="B177:R177"/>
    <mergeCell ref="C180:H180"/>
    <mergeCell ref="C181:H181"/>
    <mergeCell ref="C182:C184"/>
    <mergeCell ref="D182:D184"/>
    <mergeCell ref="E182:E184"/>
    <mergeCell ref="F182:F184"/>
    <mergeCell ref="G182:G184"/>
    <mergeCell ref="H182:H184"/>
    <mergeCell ref="C186:H186"/>
    <mergeCell ref="C187:H187"/>
    <mergeCell ref="C188:C190"/>
    <mergeCell ref="D188:D190"/>
    <mergeCell ref="E188:E190"/>
    <mergeCell ref="F188:F190"/>
    <mergeCell ref="G188:G190"/>
    <mergeCell ref="H188:H190"/>
    <mergeCell ref="C192:H192"/>
    <mergeCell ref="C193:H193"/>
    <mergeCell ref="C194:C196"/>
    <mergeCell ref="D194:D196"/>
    <mergeCell ref="E194:E196"/>
    <mergeCell ref="F194:F196"/>
    <mergeCell ref="G194:G196"/>
    <mergeCell ref="H194:H196"/>
    <mergeCell ref="C198:H198"/>
    <mergeCell ref="C199:H199"/>
    <mergeCell ref="C200:C202"/>
    <mergeCell ref="D200:D202"/>
    <mergeCell ref="E200:E202"/>
    <mergeCell ref="F200:F202"/>
    <mergeCell ref="G200:G202"/>
    <mergeCell ref="H200:H202"/>
    <mergeCell ref="C204:H204"/>
    <mergeCell ref="C205:H205"/>
    <mergeCell ref="C206:C208"/>
    <mergeCell ref="D206:D208"/>
    <mergeCell ref="E206:E208"/>
    <mergeCell ref="F206:F208"/>
    <mergeCell ref="G206:G208"/>
    <mergeCell ref="H206:H208"/>
    <mergeCell ref="C212:H212"/>
    <mergeCell ref="C213:H213"/>
    <mergeCell ref="C214:C216"/>
    <mergeCell ref="D214:D216"/>
    <mergeCell ref="E214:E216"/>
    <mergeCell ref="F214:F216"/>
    <mergeCell ref="G214:G216"/>
    <mergeCell ref="H214:H216"/>
    <mergeCell ref="C218:H218"/>
    <mergeCell ref="C219:H219"/>
    <mergeCell ref="C220:C222"/>
    <mergeCell ref="D220:D222"/>
    <mergeCell ref="E220:E222"/>
    <mergeCell ref="F220:F222"/>
    <mergeCell ref="G220:G222"/>
    <mergeCell ref="H220:H222"/>
    <mergeCell ref="C225:H225"/>
    <mergeCell ref="C226:H226"/>
    <mergeCell ref="C227:C229"/>
    <mergeCell ref="D227:D229"/>
    <mergeCell ref="E227:E229"/>
    <mergeCell ref="F227:F229"/>
    <mergeCell ref="G227:G229"/>
    <mergeCell ref="H227:H229"/>
    <mergeCell ref="C233:H233"/>
    <mergeCell ref="C234:H234"/>
    <mergeCell ref="C235:C237"/>
    <mergeCell ref="D235:D237"/>
    <mergeCell ref="E235:E237"/>
    <mergeCell ref="F235:F237"/>
    <mergeCell ref="G235:G237"/>
    <mergeCell ref="H235:H237"/>
    <mergeCell ref="C239:H239"/>
    <mergeCell ref="C240:H240"/>
    <mergeCell ref="C241:C243"/>
    <mergeCell ref="D241:D243"/>
    <mergeCell ref="E241:E243"/>
    <mergeCell ref="F241:F243"/>
    <mergeCell ref="G241:G243"/>
    <mergeCell ref="H241:H243"/>
    <mergeCell ref="C246:H246"/>
    <mergeCell ref="C247:H247"/>
    <mergeCell ref="C248:C250"/>
    <mergeCell ref="D248:D250"/>
    <mergeCell ref="E248:E250"/>
    <mergeCell ref="F248:F250"/>
    <mergeCell ref="G248:G250"/>
    <mergeCell ref="H248:H250"/>
    <mergeCell ref="C254:H254"/>
    <mergeCell ref="C255:H255"/>
    <mergeCell ref="C256:C258"/>
    <mergeCell ref="D256:D258"/>
    <mergeCell ref="E256:E258"/>
    <mergeCell ref="F256:F258"/>
    <mergeCell ref="G256:G258"/>
    <mergeCell ref="H256:H258"/>
    <mergeCell ref="C260:H260"/>
    <mergeCell ref="C261:H261"/>
    <mergeCell ref="C262:C264"/>
    <mergeCell ref="D262:D264"/>
    <mergeCell ref="E262:E264"/>
    <mergeCell ref="F262:F264"/>
    <mergeCell ref="G262:G264"/>
    <mergeCell ref="H262:H264"/>
    <mergeCell ref="B266:R266"/>
    <mergeCell ref="C269:H269"/>
    <mergeCell ref="C270:H270"/>
    <mergeCell ref="C271:C273"/>
    <mergeCell ref="D271:D273"/>
    <mergeCell ref="E271:E273"/>
    <mergeCell ref="F271:F273"/>
    <mergeCell ref="G271:G273"/>
    <mergeCell ref="H271:H273"/>
    <mergeCell ref="C275:H275"/>
    <mergeCell ref="C276:H276"/>
    <mergeCell ref="C277:C279"/>
    <mergeCell ref="D277:D279"/>
    <mergeCell ref="E277:E279"/>
    <mergeCell ref="F277:F279"/>
    <mergeCell ref="G277:G279"/>
    <mergeCell ref="H277:H279"/>
    <mergeCell ref="C283:H283"/>
    <mergeCell ref="C284:H284"/>
    <mergeCell ref="C285:C287"/>
    <mergeCell ref="D285:D287"/>
    <mergeCell ref="E285:E287"/>
    <mergeCell ref="F285:F287"/>
    <mergeCell ref="G285:G287"/>
    <mergeCell ref="H285:H287"/>
    <mergeCell ref="C289:H289"/>
    <mergeCell ref="C290:H290"/>
    <mergeCell ref="C291:C293"/>
    <mergeCell ref="D291:D293"/>
    <mergeCell ref="E291:E293"/>
    <mergeCell ref="F291:F293"/>
    <mergeCell ref="G291:G293"/>
    <mergeCell ref="H291:H293"/>
    <mergeCell ref="C296:H296"/>
    <mergeCell ref="C297:H297"/>
    <mergeCell ref="C298:C300"/>
    <mergeCell ref="D298:D300"/>
    <mergeCell ref="E298:E300"/>
    <mergeCell ref="F298:F300"/>
    <mergeCell ref="G298:G300"/>
    <mergeCell ref="H298:H300"/>
    <mergeCell ref="C304:H304"/>
    <mergeCell ref="C305:H305"/>
    <mergeCell ref="C306:C308"/>
    <mergeCell ref="D306:D308"/>
    <mergeCell ref="E306:E308"/>
    <mergeCell ref="F306:F308"/>
    <mergeCell ref="G306:G308"/>
    <mergeCell ref="H306:H308"/>
    <mergeCell ref="C310:H310"/>
    <mergeCell ref="C311:H311"/>
    <mergeCell ref="C312:C314"/>
    <mergeCell ref="D312:D314"/>
    <mergeCell ref="E312:E314"/>
    <mergeCell ref="F312:F314"/>
    <mergeCell ref="G312:G314"/>
    <mergeCell ref="H312:H314"/>
    <mergeCell ref="C317:H317"/>
    <mergeCell ref="C318:H318"/>
    <mergeCell ref="C319:C321"/>
    <mergeCell ref="D319:D321"/>
    <mergeCell ref="E319:E321"/>
    <mergeCell ref="F319:F321"/>
    <mergeCell ref="G319:G321"/>
    <mergeCell ref="H319:H321"/>
    <mergeCell ref="C323:H323"/>
    <mergeCell ref="C324:H324"/>
    <mergeCell ref="C325:C327"/>
    <mergeCell ref="D325:D327"/>
    <mergeCell ref="E325:E327"/>
    <mergeCell ref="F325:F327"/>
    <mergeCell ref="G325:G327"/>
    <mergeCell ref="H325:H327"/>
    <mergeCell ref="C331:H331"/>
    <mergeCell ref="C332:H332"/>
    <mergeCell ref="C333:C335"/>
    <mergeCell ref="D333:D335"/>
    <mergeCell ref="E333:E335"/>
    <mergeCell ref="F333:F335"/>
    <mergeCell ref="G333:G335"/>
    <mergeCell ref="H333:H335"/>
    <mergeCell ref="C337:H337"/>
    <mergeCell ref="C338:H338"/>
    <mergeCell ref="C339:C341"/>
    <mergeCell ref="D339:D341"/>
    <mergeCell ref="E339:E341"/>
    <mergeCell ref="F339:F341"/>
    <mergeCell ref="G339:G341"/>
    <mergeCell ref="H339:H341"/>
    <mergeCell ref="B343:R343"/>
    <mergeCell ref="C346:H346"/>
    <mergeCell ref="C347:H347"/>
    <mergeCell ref="C348:C350"/>
    <mergeCell ref="D348:D350"/>
    <mergeCell ref="E348:E350"/>
    <mergeCell ref="F348:F350"/>
    <mergeCell ref="G348:G350"/>
    <mergeCell ref="H348:H350"/>
    <mergeCell ref="C352:H352"/>
    <mergeCell ref="C353:H353"/>
    <mergeCell ref="C354:C356"/>
    <mergeCell ref="D354:D356"/>
    <mergeCell ref="E354:E356"/>
    <mergeCell ref="F354:F356"/>
    <mergeCell ref="G354:G356"/>
    <mergeCell ref="H354:H356"/>
    <mergeCell ref="C358:H358"/>
    <mergeCell ref="C359:H359"/>
    <mergeCell ref="C360:C362"/>
    <mergeCell ref="D360:D362"/>
    <mergeCell ref="E360:E362"/>
    <mergeCell ref="F360:F362"/>
    <mergeCell ref="G360:G362"/>
    <mergeCell ref="H360:H362"/>
    <mergeCell ref="C364:H364"/>
    <mergeCell ref="C365:H365"/>
    <mergeCell ref="C366:C368"/>
    <mergeCell ref="D366:D368"/>
    <mergeCell ref="E366:E368"/>
    <mergeCell ref="F366:F368"/>
    <mergeCell ref="G366:G368"/>
    <mergeCell ref="H366:H368"/>
    <mergeCell ref="C372:H372"/>
    <mergeCell ref="C373:H373"/>
    <mergeCell ref="C374:C376"/>
    <mergeCell ref="D374:D376"/>
    <mergeCell ref="E374:E376"/>
    <mergeCell ref="F374:F376"/>
    <mergeCell ref="G374:G376"/>
    <mergeCell ref="H374:H376"/>
    <mergeCell ref="C378:H378"/>
    <mergeCell ref="C379:H379"/>
    <mergeCell ref="C380:C382"/>
    <mergeCell ref="D380:D382"/>
    <mergeCell ref="E380:E382"/>
    <mergeCell ref="F380:F382"/>
    <mergeCell ref="G380:G382"/>
    <mergeCell ref="H380:H382"/>
    <mergeCell ref="C385:H385"/>
    <mergeCell ref="C386:H386"/>
    <mergeCell ref="C387:C389"/>
    <mergeCell ref="D387:D389"/>
    <mergeCell ref="E387:E389"/>
    <mergeCell ref="F387:F389"/>
    <mergeCell ref="G387:G389"/>
    <mergeCell ref="H387:H389"/>
    <mergeCell ref="C391:H391"/>
    <mergeCell ref="C392:H392"/>
    <mergeCell ref="C393:C395"/>
    <mergeCell ref="D393:D395"/>
    <mergeCell ref="E393:E395"/>
    <mergeCell ref="F393:F395"/>
    <mergeCell ref="G393:G395"/>
    <mergeCell ref="H393:H395"/>
    <mergeCell ref="C397:H397"/>
    <mergeCell ref="C398:H398"/>
    <mergeCell ref="C399:C401"/>
    <mergeCell ref="D399:D401"/>
    <mergeCell ref="E399:E401"/>
    <mergeCell ref="F399:F401"/>
    <mergeCell ref="G399:G401"/>
    <mergeCell ref="H399:H401"/>
    <mergeCell ref="C403:H403"/>
    <mergeCell ref="C404:H404"/>
    <mergeCell ref="C405:C407"/>
    <mergeCell ref="D405:D407"/>
    <mergeCell ref="E405:E407"/>
    <mergeCell ref="F405:F407"/>
    <mergeCell ref="G405:G407"/>
    <mergeCell ref="H405:H407"/>
    <mergeCell ref="C411:H411"/>
    <mergeCell ref="C412:H412"/>
    <mergeCell ref="C413:C415"/>
    <mergeCell ref="D413:D415"/>
    <mergeCell ref="E413:E415"/>
    <mergeCell ref="F413:F415"/>
    <mergeCell ref="G413:G415"/>
    <mergeCell ref="H413:H415"/>
    <mergeCell ref="C417:H417"/>
    <mergeCell ref="C418:H418"/>
    <mergeCell ref="C419:C421"/>
    <mergeCell ref="D419:D421"/>
    <mergeCell ref="E419:E421"/>
    <mergeCell ref="F419:F421"/>
    <mergeCell ref="G419:G421"/>
    <mergeCell ref="H419:H421"/>
    <mergeCell ref="B423:R423"/>
    <mergeCell ref="C426:H426"/>
    <mergeCell ref="C427:H427"/>
    <mergeCell ref="C428:C430"/>
    <mergeCell ref="D428:D430"/>
    <mergeCell ref="E428:E430"/>
    <mergeCell ref="F428:F430"/>
    <mergeCell ref="G428:G430"/>
    <mergeCell ref="H428:H430"/>
    <mergeCell ref="C432:H432"/>
    <mergeCell ref="C433:H433"/>
    <mergeCell ref="C434:C436"/>
    <mergeCell ref="D434:D436"/>
    <mergeCell ref="E434:E436"/>
    <mergeCell ref="F434:F436"/>
    <mergeCell ref="G434:G436"/>
    <mergeCell ref="H434:H436"/>
    <mergeCell ref="C438:H438"/>
    <mergeCell ref="C439:H439"/>
    <mergeCell ref="C440:C442"/>
    <mergeCell ref="D440:D442"/>
    <mergeCell ref="E440:E442"/>
    <mergeCell ref="F440:F442"/>
    <mergeCell ref="G440:G442"/>
    <mergeCell ref="H440:H442"/>
    <mergeCell ref="C444:H444"/>
    <mergeCell ref="C445:H445"/>
    <mergeCell ref="C446:C448"/>
    <mergeCell ref="D446:D448"/>
    <mergeCell ref="E446:E448"/>
    <mergeCell ref="F446:F448"/>
    <mergeCell ref="G446:G448"/>
    <mergeCell ref="H446:H448"/>
    <mergeCell ref="C450:H450"/>
    <mergeCell ref="C451:H451"/>
    <mergeCell ref="C452:C454"/>
    <mergeCell ref="D452:D454"/>
    <mergeCell ref="E452:E454"/>
    <mergeCell ref="F452:F454"/>
    <mergeCell ref="G452:G454"/>
    <mergeCell ref="H452:H454"/>
    <mergeCell ref="C456:H456"/>
    <mergeCell ref="C457:H457"/>
    <mergeCell ref="C458:C460"/>
    <mergeCell ref="D458:D460"/>
    <mergeCell ref="E458:E460"/>
    <mergeCell ref="F458:F460"/>
    <mergeCell ref="G458:G460"/>
    <mergeCell ref="H458:H460"/>
    <mergeCell ref="C467:H467"/>
    <mergeCell ref="C468:H468"/>
    <mergeCell ref="C469:C471"/>
    <mergeCell ref="D469:D471"/>
    <mergeCell ref="E469:E471"/>
    <mergeCell ref="F469:F471"/>
    <mergeCell ref="G469:G471"/>
    <mergeCell ref="H469:H471"/>
    <mergeCell ref="C474:H474"/>
    <mergeCell ref="C475:H475"/>
    <mergeCell ref="C476:C478"/>
    <mergeCell ref="D476:D478"/>
    <mergeCell ref="E476:E478"/>
    <mergeCell ref="F476:F478"/>
    <mergeCell ref="G476:G478"/>
    <mergeCell ref="H476:H478"/>
    <mergeCell ref="B480:R480"/>
    <mergeCell ref="C483:H483"/>
    <mergeCell ref="C484:H484"/>
    <mergeCell ref="C485:C487"/>
    <mergeCell ref="D485:D487"/>
    <mergeCell ref="E485:E487"/>
    <mergeCell ref="F485:F487"/>
    <mergeCell ref="G485:G487"/>
    <mergeCell ref="H485:H487"/>
    <mergeCell ref="C489:C491"/>
    <mergeCell ref="D489:D491"/>
    <mergeCell ref="E489:E491"/>
    <mergeCell ref="F489:F491"/>
    <mergeCell ref="G489:G491"/>
    <mergeCell ref="H489:H491"/>
    <mergeCell ref="C493:C495"/>
    <mergeCell ref="D493:D495"/>
    <mergeCell ref="E493:E495"/>
    <mergeCell ref="F493:F495"/>
    <mergeCell ref="G493:G495"/>
    <mergeCell ref="H493:H495"/>
    <mergeCell ref="C497:C499"/>
    <mergeCell ref="D497:D499"/>
    <mergeCell ref="E497:E499"/>
    <mergeCell ref="F497:F499"/>
    <mergeCell ref="G497:G499"/>
    <mergeCell ref="H497:H499"/>
    <mergeCell ref="C502:H502"/>
    <mergeCell ref="C503:H503"/>
    <mergeCell ref="C504:C506"/>
    <mergeCell ref="D504:D506"/>
    <mergeCell ref="E504:E506"/>
    <mergeCell ref="F504:F506"/>
    <mergeCell ref="G504:G506"/>
    <mergeCell ref="H504:H506"/>
    <mergeCell ref="C509:C511"/>
    <mergeCell ref="D509:D511"/>
    <mergeCell ref="E509:E511"/>
    <mergeCell ref="F509:F511"/>
    <mergeCell ref="G509:G511"/>
    <mergeCell ref="H509:H511"/>
    <mergeCell ref="C515:C517"/>
    <mergeCell ref="D515:D517"/>
    <mergeCell ref="E515:E517"/>
    <mergeCell ref="F515:F517"/>
    <mergeCell ref="G515:G517"/>
    <mergeCell ref="H515:H517"/>
    <mergeCell ref="M518:N518"/>
    <mergeCell ref="O518:P518"/>
    <mergeCell ref="M519:N519"/>
    <mergeCell ref="O519:P519"/>
    <mergeCell ref="M520:N520"/>
    <mergeCell ref="O520:P520"/>
    <mergeCell ref="M521:N521"/>
    <mergeCell ref="O521:P521"/>
    <mergeCell ref="M522:N522"/>
    <mergeCell ref="O522:P522"/>
    <mergeCell ref="M523:N523"/>
    <mergeCell ref="O523:P523"/>
    <mergeCell ref="C524:H524"/>
    <mergeCell ref="C525:H525"/>
    <mergeCell ref="C526:C528"/>
    <mergeCell ref="D526:D528"/>
    <mergeCell ref="E526:E528"/>
    <mergeCell ref="F526:F528"/>
    <mergeCell ref="G526:G528"/>
    <mergeCell ref="H526:H528"/>
    <mergeCell ref="M529:N529"/>
    <mergeCell ref="O529:P529"/>
    <mergeCell ref="M530:N530"/>
    <mergeCell ref="O530:P530"/>
    <mergeCell ref="M531:N531"/>
    <mergeCell ref="O531:P531"/>
    <mergeCell ref="M532:N532"/>
    <mergeCell ref="O532:P532"/>
    <mergeCell ref="M533:N533"/>
    <mergeCell ref="O533:P533"/>
    <mergeCell ref="M534:N534"/>
    <mergeCell ref="O534:P534"/>
    <mergeCell ref="C535:C537"/>
    <mergeCell ref="D535:D537"/>
    <mergeCell ref="E535:E537"/>
    <mergeCell ref="F535:F537"/>
    <mergeCell ref="G535:G537"/>
    <mergeCell ref="H535:H537"/>
    <mergeCell ref="M538:N538"/>
    <mergeCell ref="O538:P538"/>
    <mergeCell ref="M539:N539"/>
    <mergeCell ref="O539:P539"/>
    <mergeCell ref="M540:N540"/>
    <mergeCell ref="O540:P540"/>
    <mergeCell ref="M541:N541"/>
    <mergeCell ref="O541:P541"/>
    <mergeCell ref="C542:C544"/>
    <mergeCell ref="D542:D544"/>
    <mergeCell ref="E542:E544"/>
    <mergeCell ref="F542:F544"/>
    <mergeCell ref="G542:G544"/>
    <mergeCell ref="H542:H544"/>
    <mergeCell ref="B546:R546"/>
    <mergeCell ref="B573:R573"/>
    <mergeCell ref="B598:R598"/>
    <mergeCell ref="B623:R623"/>
    <mergeCell ref="B664:R664"/>
    <mergeCell ref="B702:R702"/>
    <mergeCell ref="B738:R738"/>
    <mergeCell ref="B762:R7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2"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15" hidden="false" customHeight="true" outlineLevel="0" collapsed="false">
      <c r="B2" s="655" t="s">
        <v>455</v>
      </c>
      <c r="C2" s="655"/>
      <c r="D2" s="655"/>
      <c r="E2" s="655"/>
      <c r="F2" s="655"/>
      <c r="G2" s="655"/>
      <c r="H2" s="655"/>
      <c r="I2" s="655"/>
      <c r="J2" s="655"/>
      <c r="K2" s="655"/>
      <c r="L2" s="655"/>
      <c r="M2" s="655"/>
      <c r="N2" s="655"/>
      <c r="O2" s="655"/>
      <c r="P2" s="655"/>
      <c r="Q2" s="655"/>
      <c r="R2" s="655"/>
    </row>
    <row r="3" customFormat="false" ht="10.5" hidden="false" customHeight="true" outlineLevel="0" collapsed="false">
      <c r="B3" s="656" t="s">
        <v>456</v>
      </c>
      <c r="C3" s="657" t="s">
        <v>268</v>
      </c>
      <c r="D3" s="658"/>
      <c r="E3" s="659"/>
      <c r="F3" s="659"/>
      <c r="G3" s="659"/>
      <c r="H3" s="659" t="s">
        <v>2</v>
      </c>
      <c r="I3" s="578" t="str">
        <f aca="false">Rohstoffe!I$12</f>
        <v>Esche</v>
      </c>
      <c r="J3" s="579" t="str">
        <f aca="false">Rohstoffe!J$12</f>
        <v>Ulme</v>
      </c>
      <c r="K3" s="579" t="str">
        <f aca="false">Rohstoffe!K$12</f>
        <v>Eiche</v>
      </c>
      <c r="L3" s="579" t="str">
        <f aca="false">Rohstoffe!L$12</f>
        <v>Eisenholz</v>
      </c>
      <c r="M3" s="579" t="str">
        <f aca="false">Rohstoffe!M$12</f>
        <v>Kernholz</v>
      </c>
      <c r="N3" s="579" t="str">
        <f aca="false">Rohstoffe!N$12</f>
        <v>Runenholz</v>
      </c>
      <c r="O3" s="579" t="str">
        <f aca="false">Rohstoffe!O$12</f>
        <v>Steinholz</v>
      </c>
      <c r="P3" s="579" t="str">
        <f aca="false">Rohstoffe!P$12</f>
        <v>Ebenholz</v>
      </c>
      <c r="Q3" s="579" t="str">
        <f aca="false">Rohstoffe!Q$12</f>
        <v>Dyrrholz</v>
      </c>
      <c r="R3" s="580" t="str">
        <f aca="false">Rohstoffe!R$12</f>
        <v>Düsterholz</v>
      </c>
    </row>
    <row r="4" customFormat="false" ht="10.5" hidden="false" customHeight="true" outlineLevel="0" collapsed="false">
      <c r="B4" s="660" t="s">
        <v>455</v>
      </c>
      <c r="C4" s="661" t="n">
        <v>4</v>
      </c>
      <c r="D4" s="662" t="n">
        <v>-0.1</v>
      </c>
      <c r="E4" s="663"/>
      <c r="F4" s="663"/>
      <c r="G4" s="664"/>
      <c r="H4" s="664" t="s">
        <v>270</v>
      </c>
      <c r="I4" s="665" t="n">
        <f aca="false">$D4+1.5</f>
        <v>1.4</v>
      </c>
      <c r="J4" s="666" t="n">
        <f aca="false">$D4+3</f>
        <v>2.9</v>
      </c>
      <c r="K4" s="666" t="n">
        <f aca="false">$D4+4.5</f>
        <v>4.4</v>
      </c>
      <c r="L4" s="666" t="n">
        <f aca="false">$D4+6</f>
        <v>5.9</v>
      </c>
      <c r="M4" s="666" t="n">
        <f aca="false">$D4+7.5</f>
        <v>7.4</v>
      </c>
      <c r="N4" s="666" t="n">
        <f aca="false">$D4+9</f>
        <v>8.9</v>
      </c>
      <c r="O4" s="666" t="n">
        <f aca="false">$D4+10.5</f>
        <v>10.4</v>
      </c>
      <c r="P4" s="666" t="n">
        <f aca="false">$D4+12</f>
        <v>11.9</v>
      </c>
      <c r="Q4" s="666" t="n">
        <f aca="false">$D4+13.5</f>
        <v>13.4</v>
      </c>
      <c r="R4" s="667" t="n">
        <f aca="false">$D4+15</f>
        <v>14.9</v>
      </c>
    </row>
    <row r="5" customFormat="false" ht="10.5" hidden="false" customHeight="true" outlineLevel="0" collapsed="false">
      <c r="B5" s="476"/>
      <c r="C5" s="22" t="s">
        <v>5</v>
      </c>
      <c r="D5" s="22"/>
      <c r="E5" s="22"/>
      <c r="F5" s="22"/>
      <c r="G5" s="22"/>
      <c r="H5" s="22"/>
      <c r="I5" s="23"/>
      <c r="J5" s="24" t="s">
        <v>99</v>
      </c>
      <c r="K5" s="24" t="s">
        <v>100</v>
      </c>
      <c r="L5" s="24" t="s">
        <v>101</v>
      </c>
      <c r="M5" s="24" t="s">
        <v>102</v>
      </c>
      <c r="N5" s="24" t="s">
        <v>37</v>
      </c>
      <c r="O5" s="24" t="s">
        <v>38</v>
      </c>
      <c r="P5" s="24" t="s">
        <v>39</v>
      </c>
      <c r="Q5" s="24" t="s">
        <v>40</v>
      </c>
      <c r="R5" s="25" t="s">
        <v>41</v>
      </c>
    </row>
    <row r="6" customFormat="false" ht="10.5" hidden="false" customHeight="true" outlineLevel="0" collapsed="false">
      <c r="B6" s="476"/>
      <c r="C6" s="477" t="s">
        <v>15</v>
      </c>
      <c r="D6" s="477"/>
      <c r="E6" s="477"/>
      <c r="F6" s="477"/>
      <c r="G6" s="477"/>
      <c r="H6" s="477"/>
      <c r="I6" s="27" t="s">
        <v>226</v>
      </c>
      <c r="J6" s="28" t="s">
        <v>104</v>
      </c>
      <c r="K6" s="28" t="s">
        <v>105</v>
      </c>
      <c r="L6" s="28" t="s">
        <v>106</v>
      </c>
      <c r="M6" s="28" t="s">
        <v>107</v>
      </c>
      <c r="N6" s="28" t="s">
        <v>43</v>
      </c>
      <c r="O6" s="28" t="s">
        <v>44</v>
      </c>
      <c r="P6" s="28" t="s">
        <v>45</v>
      </c>
      <c r="Q6" s="28" t="s">
        <v>46</v>
      </c>
      <c r="R6" s="29" t="s">
        <v>47</v>
      </c>
    </row>
    <row r="7" customFormat="false" ht="10.5" hidden="false" customHeight="true" outlineLevel="0" collapsed="false">
      <c r="B7" s="478" t="s">
        <v>26</v>
      </c>
      <c r="C7" s="31"/>
      <c r="D7" s="479" t="n">
        <v>16</v>
      </c>
      <c r="E7" s="35"/>
      <c r="F7" s="341" t="n">
        <v>3</v>
      </c>
      <c r="G7" s="35"/>
      <c r="H7" s="36"/>
      <c r="I7" s="59" t="n">
        <f aca="false">$C7*Rohstoffe!I$8+$D7*Rohstoffe!I$13+$E7*Rohstoffe!I$15+$F7*Rohstoffe!I$17</f>
        <v>0.006675</v>
      </c>
      <c r="J7" s="60" t="n">
        <f aca="false">$C7*Rohstoffe!J$8+$D7*Rohstoffe!J$13+$E7*Rohstoffe!J$15+$F7*Rohstoffe!J$17</f>
        <v>0.1068</v>
      </c>
      <c r="K7" s="60" t="n">
        <f aca="false">$C7*Rohstoffe!K$8+$D7*Rohstoffe!K$13+$E7*Rohstoffe!K$15+$F7*Rohstoffe!K$17</f>
        <v>0.4272</v>
      </c>
      <c r="L7" s="60" t="n">
        <f aca="false">$C7*Rohstoffe!L$8+$D7*Rohstoffe!L$13+$E7*Rohstoffe!L$15+$F7*Rohstoffe!L$17</f>
        <v>1.2816</v>
      </c>
      <c r="M7" s="61" t="n">
        <f aca="false">$C7*Rohstoffe!M$8+$D7*Rohstoffe!M$13+$E7*Rohstoffe!M$15+$F7*Rohstoffe!M$17</f>
        <v>3.8448</v>
      </c>
      <c r="N7" s="61" t="n">
        <f aca="false">$C7*Rohstoffe!N$8+$D7*Rohstoffe!N$13+$E7*Rohstoffe!N$15+$F7*Rohstoffe!N$17</f>
        <v>7.6896</v>
      </c>
      <c r="O7" s="61" t="n">
        <f aca="false">$C7*Rohstoffe!O$8+$D7*Rohstoffe!O$13+$E7*Rohstoffe!O$15+$F7*Rohstoffe!O$17</f>
        <v>11.5344</v>
      </c>
      <c r="P7" s="61" t="n">
        <f aca="false">$C7*Rohstoffe!P$8+$D7*Rohstoffe!P$13+$E7*Rohstoffe!P$15+$F7*Rohstoffe!P$17</f>
        <v>17.3016</v>
      </c>
      <c r="Q7" s="61" t="n">
        <f aca="false">$C7*Rohstoffe!Q$8+$D7*Rohstoffe!Q$13+$E7*Rohstoffe!Q$15+$F7*Rohstoffe!Q$17</f>
        <v>25.9524</v>
      </c>
      <c r="R7" s="62" t="n">
        <f aca="false">$C7*Rohstoffe!R$8+$D7*Rohstoffe!R$13+$E7*Rohstoffe!R$15+$F7*Rohstoffe!R$17</f>
        <v>38.9286</v>
      </c>
    </row>
    <row r="8" customFormat="false" ht="10.5" hidden="false" customHeight="true" outlineLevel="0" collapsed="false">
      <c r="B8" s="324" t="s">
        <v>27</v>
      </c>
      <c r="C8" s="31"/>
      <c r="D8" s="479"/>
      <c r="E8" s="35"/>
      <c r="F8" s="341"/>
      <c r="G8" s="35"/>
      <c r="H8" s="36"/>
      <c r="I8" s="556" t="n">
        <f aca="false">I7*Kalkulation!$F$8</f>
        <v>0.01168125</v>
      </c>
      <c r="J8" s="44" t="n">
        <f aca="false">J7*Kalkulation!$F$8</f>
        <v>0.1869</v>
      </c>
      <c r="K8" s="44" t="n">
        <f aca="false">K7*Kalkulation!$F$8</f>
        <v>0.7476</v>
      </c>
      <c r="L8" s="44" t="n">
        <f aca="false">L7*Kalkulation!$F$8</f>
        <v>2.2428</v>
      </c>
      <c r="M8" s="45" t="n">
        <f aca="false">M7*Kalkulation!$F$8</f>
        <v>6.7284</v>
      </c>
      <c r="N8" s="45" t="n">
        <f aca="false">N7*Kalkulation!$F$8</f>
        <v>13.4568</v>
      </c>
      <c r="O8" s="45" t="n">
        <f aca="false">O7*Kalkulation!$F$8</f>
        <v>20.1852</v>
      </c>
      <c r="P8" s="45" t="n">
        <f aca="false">P7*Kalkulation!$F$8</f>
        <v>30.2778</v>
      </c>
      <c r="Q8" s="45" t="n">
        <f aca="false">Q7*Kalkulation!$F$8</f>
        <v>45.4167</v>
      </c>
      <c r="R8" s="46" t="n">
        <f aca="false">R7*Kalkulation!$F$8</f>
        <v>68.12505</v>
      </c>
    </row>
    <row r="9" customFormat="false" ht="10.5" hidden="false" customHeight="true" outlineLevel="0" collapsed="false">
      <c r="B9" s="325" t="s">
        <v>28</v>
      </c>
      <c r="C9" s="31"/>
      <c r="D9" s="479"/>
      <c r="E9" s="35"/>
      <c r="F9" s="341"/>
      <c r="G9" s="35"/>
      <c r="H9" s="36"/>
      <c r="I9" s="592" t="n">
        <f aca="false">I7*Kalkulation!$F$9</f>
        <v>0.08844375</v>
      </c>
      <c r="J9" s="49" t="n">
        <f aca="false">J7*Kalkulation!$F$9</f>
        <v>1.4151</v>
      </c>
      <c r="K9" s="49" t="n">
        <f aca="false">K7*Kalkulation!$F$9</f>
        <v>5.6604</v>
      </c>
      <c r="L9" s="49" t="n">
        <f aca="false">L7*Kalkulation!$F$9</f>
        <v>16.9812</v>
      </c>
      <c r="M9" s="50" t="n">
        <f aca="false">M7*Kalkulation!$F$9</f>
        <v>50.9436</v>
      </c>
      <c r="N9" s="50" t="n">
        <f aca="false">N7*Kalkulation!$F$9</f>
        <v>101.8872</v>
      </c>
      <c r="O9" s="50" t="n">
        <f aca="false">O7*Kalkulation!$F$9</f>
        <v>152.8308</v>
      </c>
      <c r="P9" s="50" t="n">
        <f aca="false">P7*Kalkulation!$F$9</f>
        <v>229.2462</v>
      </c>
      <c r="Q9" s="50" t="n">
        <f aca="false">Q7*Kalkulation!$F$9</f>
        <v>343.8693</v>
      </c>
      <c r="R9" s="51" t="n">
        <f aca="false">R7*Kalkulation!$F$9</f>
        <v>515.80395</v>
      </c>
    </row>
    <row r="10" customFormat="false" ht="10.5" hidden="false" customHeight="true" outlineLevel="0" collapsed="false">
      <c r="B10" s="660" t="s">
        <v>457</v>
      </c>
      <c r="C10" s="668" t="n">
        <v>4.6</v>
      </c>
      <c r="D10" s="669" t="n">
        <v>1.5</v>
      </c>
      <c r="E10" s="669"/>
      <c r="F10" s="669"/>
      <c r="G10" s="670"/>
      <c r="H10" s="671" t="s">
        <v>270</v>
      </c>
      <c r="I10" s="491"/>
      <c r="J10" s="492"/>
      <c r="K10" s="492"/>
      <c r="L10" s="493"/>
      <c r="M10" s="665" t="n">
        <f aca="false">$D10+7.5</f>
        <v>9</v>
      </c>
      <c r="N10" s="666" t="n">
        <f aca="false">$D10+9</f>
        <v>10.5</v>
      </c>
      <c r="O10" s="666" t="n">
        <f aca="false">$D10+10.5</f>
        <v>12</v>
      </c>
      <c r="P10" s="666" t="n">
        <f aca="false">$D10+12</f>
        <v>13.5</v>
      </c>
      <c r="Q10" s="666" t="n">
        <f aca="false">$D10+13.5</f>
        <v>15</v>
      </c>
      <c r="R10" s="667" t="n">
        <f aca="false">$D10+15</f>
        <v>16.5</v>
      </c>
    </row>
    <row r="11" customFormat="false" ht="10.5" hidden="false" customHeight="true" outlineLevel="0" collapsed="false">
      <c r="B11" s="672" t="s">
        <v>458</v>
      </c>
      <c r="C11" s="673" t="n">
        <v>4.4</v>
      </c>
      <c r="D11" s="674" t="n">
        <v>1.5</v>
      </c>
      <c r="E11" s="674"/>
      <c r="F11" s="674"/>
      <c r="G11" s="675"/>
      <c r="H11" s="676" t="s">
        <v>270</v>
      </c>
      <c r="I11" s="499"/>
      <c r="J11" s="122"/>
      <c r="K11" s="500"/>
      <c r="L11" s="501"/>
      <c r="M11" s="677" t="n">
        <f aca="false">$D11+7.5</f>
        <v>9</v>
      </c>
      <c r="N11" s="678" t="n">
        <f aca="false">$D11+9</f>
        <v>10.5</v>
      </c>
      <c r="O11" s="678" t="n">
        <f aca="false">$D11+10.5</f>
        <v>12</v>
      </c>
      <c r="P11" s="678" t="n">
        <f aca="false">$D11+12</f>
        <v>13.5</v>
      </c>
      <c r="Q11" s="678" t="n">
        <f aca="false">$D11+13.5</f>
        <v>15</v>
      </c>
      <c r="R11" s="679" t="n">
        <f aca="false">$D11+15</f>
        <v>16.5</v>
      </c>
    </row>
    <row r="12" customFormat="false" ht="10.5" hidden="false" customHeight="true" outlineLevel="0" collapsed="false">
      <c r="B12" s="672" t="s">
        <v>459</v>
      </c>
      <c r="C12" s="680" t="n">
        <v>4.2</v>
      </c>
      <c r="D12" s="681" t="n">
        <v>1.5</v>
      </c>
      <c r="E12" s="681"/>
      <c r="F12" s="681"/>
      <c r="G12" s="682"/>
      <c r="H12" s="683" t="s">
        <v>270</v>
      </c>
      <c r="I12" s="499"/>
      <c r="J12" s="115"/>
      <c r="K12" s="500"/>
      <c r="L12" s="501"/>
      <c r="M12" s="684" t="n">
        <f aca="false">$D12+7.5</f>
        <v>9</v>
      </c>
      <c r="N12" s="685" t="n">
        <f aca="false">$D12+9</f>
        <v>10.5</v>
      </c>
      <c r="O12" s="685" t="n">
        <f aca="false">$D12+10.5</f>
        <v>12</v>
      </c>
      <c r="P12" s="685" t="n">
        <f aca="false">$D12+12</f>
        <v>13.5</v>
      </c>
      <c r="Q12" s="685" t="n">
        <f aca="false">$D12+13.5</f>
        <v>15</v>
      </c>
      <c r="R12" s="686" t="n">
        <f aca="false">$D12+15</f>
        <v>16.5</v>
      </c>
    </row>
    <row r="13" customFormat="false" ht="10.5" hidden="false" customHeight="true" outlineLevel="0" collapsed="false">
      <c r="B13" s="476"/>
      <c r="C13" s="22" t="s">
        <v>5</v>
      </c>
      <c r="D13" s="22"/>
      <c r="E13" s="22"/>
      <c r="F13" s="22"/>
      <c r="G13" s="22"/>
      <c r="H13" s="22"/>
      <c r="I13" s="98"/>
      <c r="J13" s="500"/>
      <c r="K13" s="99"/>
      <c r="L13" s="101"/>
      <c r="M13" s="136" t="s">
        <v>37</v>
      </c>
      <c r="N13" s="103" t="s">
        <v>38</v>
      </c>
      <c r="O13" s="103" t="s">
        <v>39</v>
      </c>
      <c r="P13" s="103" t="s">
        <v>40</v>
      </c>
      <c r="Q13" s="103" t="s">
        <v>41</v>
      </c>
      <c r="R13" s="104" t="s">
        <v>42</v>
      </c>
    </row>
    <row r="14" customFormat="false" ht="10.5" hidden="false" customHeight="true" outlineLevel="0" collapsed="false">
      <c r="B14" s="476"/>
      <c r="C14" s="477" t="s">
        <v>15</v>
      </c>
      <c r="D14" s="477"/>
      <c r="E14" s="477"/>
      <c r="F14" s="477"/>
      <c r="G14" s="477"/>
      <c r="H14" s="477"/>
      <c r="I14" s="107"/>
      <c r="J14" s="108"/>
      <c r="K14" s="108"/>
      <c r="L14" s="109"/>
      <c r="M14" s="137" t="s">
        <v>43</v>
      </c>
      <c r="N14" s="138" t="s">
        <v>44</v>
      </c>
      <c r="O14" s="138" t="s">
        <v>45</v>
      </c>
      <c r="P14" s="138" t="s">
        <v>46</v>
      </c>
      <c r="Q14" s="138" t="s">
        <v>47</v>
      </c>
      <c r="R14" s="139" t="s">
        <v>48</v>
      </c>
    </row>
    <row r="15" customFormat="false" ht="10.5" hidden="false" customHeight="true" outlineLevel="0" collapsed="false">
      <c r="B15" s="535" t="s">
        <v>26</v>
      </c>
      <c r="C15" s="31"/>
      <c r="D15" s="479" t="n">
        <v>18</v>
      </c>
      <c r="E15" s="35"/>
      <c r="F15" s="341" t="n">
        <v>5</v>
      </c>
      <c r="G15" s="35"/>
      <c r="H15" s="36"/>
      <c r="I15" s="113"/>
      <c r="J15" s="342"/>
      <c r="K15" s="342"/>
      <c r="L15" s="116"/>
      <c r="M15" s="61" t="n">
        <f aca="false">$C15*Rohstoffe!M$8+$D15*Rohstoffe!M$13+$E15*Rohstoffe!M$15+$F15*Rohstoffe!M$17</f>
        <v>4.536</v>
      </c>
      <c r="N15" s="61" t="n">
        <f aca="false">$C15*Rohstoffe!N$8+$D15*Rohstoffe!N$13+$E15*Rohstoffe!N$15+$F15*Rohstoffe!N$17</f>
        <v>9.072</v>
      </c>
      <c r="O15" s="61" t="n">
        <f aca="false">$C15*Rohstoffe!O$8+$D15*Rohstoffe!O$13+$E15*Rohstoffe!O$15+$F15*Rohstoffe!O$17</f>
        <v>13.608</v>
      </c>
      <c r="P15" s="61" t="n">
        <f aca="false">$C15*Rohstoffe!P$8+$D15*Rohstoffe!P$13+$E15*Rohstoffe!P$15+$F15*Rohstoffe!P$17</f>
        <v>20.412</v>
      </c>
      <c r="Q15" s="61" t="n">
        <f aca="false">$C15*Rohstoffe!Q$8+$D15*Rohstoffe!Q$13+$E15*Rohstoffe!Q$15+$F15*Rohstoffe!Q$17</f>
        <v>30.618</v>
      </c>
      <c r="R15" s="62" t="n">
        <f aca="false">$C15*Rohstoffe!R$8+$D15*Rohstoffe!R$13+$E15*Rohstoffe!R$15+$F15*Rohstoffe!R$17</f>
        <v>45.927</v>
      </c>
    </row>
    <row r="16" customFormat="false" ht="10.5" hidden="false" customHeight="true" outlineLevel="0" collapsed="false">
      <c r="B16" s="42" t="s">
        <v>27</v>
      </c>
      <c r="C16" s="31"/>
      <c r="D16" s="479"/>
      <c r="E16" s="35"/>
      <c r="F16" s="341"/>
      <c r="G16" s="35"/>
      <c r="H16" s="36"/>
      <c r="I16" s="113"/>
      <c r="J16" s="122"/>
      <c r="K16" s="122"/>
      <c r="L16" s="116"/>
      <c r="M16" s="119" t="n">
        <f aca="false">M15*Kalkulation!$F$8</f>
        <v>7.938</v>
      </c>
      <c r="N16" s="45" t="n">
        <f aca="false">N15*Kalkulation!$F$8</f>
        <v>15.876</v>
      </c>
      <c r="O16" s="45" t="n">
        <f aca="false">O15*Kalkulation!$F$8</f>
        <v>23.814</v>
      </c>
      <c r="P16" s="45" t="n">
        <f aca="false">P15*Kalkulation!$F$8</f>
        <v>35.721</v>
      </c>
      <c r="Q16" s="45" t="n">
        <f aca="false">Q15*Kalkulation!$F$8</f>
        <v>53.5815</v>
      </c>
      <c r="R16" s="46" t="n">
        <f aca="false">R15*Kalkulation!$F$8</f>
        <v>80.37225</v>
      </c>
    </row>
    <row r="17" customFormat="false" ht="10.5" hidden="false" customHeight="true" outlineLevel="0" collapsed="false">
      <c r="B17" s="121" t="s">
        <v>28</v>
      </c>
      <c r="C17" s="31"/>
      <c r="D17" s="479"/>
      <c r="E17" s="35"/>
      <c r="F17" s="341"/>
      <c r="G17" s="35"/>
      <c r="H17" s="36"/>
      <c r="I17" s="113"/>
      <c r="J17" s="342" t="s">
        <v>460</v>
      </c>
      <c r="K17" s="122"/>
      <c r="L17" s="116"/>
      <c r="M17" s="344" t="n">
        <f aca="false">M15*Kalkulation!$F$9</f>
        <v>60.102</v>
      </c>
      <c r="N17" s="157" t="n">
        <f aca="false">N15*Kalkulation!$F$9</f>
        <v>120.204</v>
      </c>
      <c r="O17" s="157" t="n">
        <f aca="false">O15*Kalkulation!$F$9</f>
        <v>180.306</v>
      </c>
      <c r="P17" s="157" t="n">
        <f aca="false">P15*Kalkulation!$F$9</f>
        <v>270.459</v>
      </c>
      <c r="Q17" s="157" t="n">
        <f aca="false">Q15*Kalkulation!$F$9</f>
        <v>405.6885</v>
      </c>
      <c r="R17" s="481" t="n">
        <f aca="false">R15*Kalkulation!$F$9</f>
        <v>608.53275</v>
      </c>
    </row>
    <row r="18" customFormat="false" ht="10.5" hidden="false" customHeight="true" outlineLevel="0" collapsed="false">
      <c r="B18" s="660" t="s">
        <v>461</v>
      </c>
      <c r="C18" s="668" t="n">
        <v>4.4</v>
      </c>
      <c r="D18" s="669" t="n">
        <v>1.5</v>
      </c>
      <c r="E18" s="669"/>
      <c r="F18" s="669"/>
      <c r="G18" s="670"/>
      <c r="H18" s="671" t="s">
        <v>270</v>
      </c>
      <c r="I18" s="516"/>
      <c r="J18" s="122" t="s">
        <v>462</v>
      </c>
      <c r="K18" s="516"/>
      <c r="L18" s="516"/>
      <c r="M18" s="517"/>
      <c r="N18" s="517"/>
      <c r="O18" s="517"/>
      <c r="P18" s="539"/>
      <c r="Q18" s="665" t="n">
        <f aca="false">$D18+13.5</f>
        <v>15</v>
      </c>
      <c r="R18" s="667" t="n">
        <f aca="false">$D18+15</f>
        <v>16.5</v>
      </c>
    </row>
    <row r="19" customFormat="false" ht="10.5" hidden="false" customHeight="true" outlineLevel="0" collapsed="false">
      <c r="B19" s="672" t="s">
        <v>463</v>
      </c>
      <c r="C19" s="673" t="n">
        <v>4.4</v>
      </c>
      <c r="D19" s="674" t="n">
        <v>1.5</v>
      </c>
      <c r="E19" s="674"/>
      <c r="F19" s="674"/>
      <c r="G19" s="675"/>
      <c r="H19" s="676" t="s">
        <v>270</v>
      </c>
      <c r="I19" s="516"/>
      <c r="J19" s="99"/>
      <c r="K19" s="99"/>
      <c r="L19" s="516"/>
      <c r="M19" s="516"/>
      <c r="N19" s="516"/>
      <c r="O19" s="516"/>
      <c r="P19" s="541"/>
      <c r="Q19" s="677" t="n">
        <f aca="false">$D19+13.5</f>
        <v>15</v>
      </c>
      <c r="R19" s="679" t="n">
        <f aca="false">$D19+15</f>
        <v>16.5</v>
      </c>
    </row>
    <row r="20" customFormat="false" ht="10.5" hidden="false" customHeight="true" outlineLevel="0" collapsed="false">
      <c r="B20" s="672" t="s">
        <v>464</v>
      </c>
      <c r="C20" s="673" t="n">
        <v>4.4</v>
      </c>
      <c r="D20" s="674" t="n">
        <v>1.5</v>
      </c>
      <c r="E20" s="674"/>
      <c r="F20" s="674"/>
      <c r="G20" s="675"/>
      <c r="H20" s="676" t="s">
        <v>270</v>
      </c>
      <c r="I20" s="516"/>
      <c r="J20" s="687" t="s">
        <v>465</v>
      </c>
      <c r="K20" s="516"/>
      <c r="L20" s="516"/>
      <c r="M20" s="516"/>
      <c r="N20" s="516"/>
      <c r="O20" s="516"/>
      <c r="P20" s="541"/>
      <c r="Q20" s="677" t="n">
        <f aca="false">$D20+13.5</f>
        <v>15</v>
      </c>
      <c r="R20" s="679" t="n">
        <f aca="false">$D20+15</f>
        <v>16.5</v>
      </c>
    </row>
    <row r="21" customFormat="false" ht="10.5" hidden="false" customHeight="true" outlineLevel="0" collapsed="false">
      <c r="B21" s="672" t="s">
        <v>466</v>
      </c>
      <c r="C21" s="673" t="n">
        <v>4.2</v>
      </c>
      <c r="D21" s="674" t="n">
        <v>1.5</v>
      </c>
      <c r="E21" s="674"/>
      <c r="F21" s="674"/>
      <c r="G21" s="675"/>
      <c r="H21" s="676" t="s">
        <v>270</v>
      </c>
      <c r="I21" s="516"/>
      <c r="J21" s="99" t="s">
        <v>467</v>
      </c>
      <c r="K21" s="99"/>
      <c r="L21" s="516"/>
      <c r="M21" s="516"/>
      <c r="N21" s="516"/>
      <c r="O21" s="516"/>
      <c r="P21" s="541"/>
      <c r="Q21" s="677" t="n">
        <f aca="false">$D21+13.5</f>
        <v>15</v>
      </c>
      <c r="R21" s="679" t="n">
        <f aca="false">$D21+15</f>
        <v>16.5</v>
      </c>
    </row>
    <row r="22" customFormat="false" ht="10.5" hidden="false" customHeight="true" outlineLevel="0" collapsed="false">
      <c r="B22" s="672" t="s">
        <v>468</v>
      </c>
      <c r="C22" s="673" t="n">
        <v>4.2</v>
      </c>
      <c r="D22" s="674" t="n">
        <v>1.5</v>
      </c>
      <c r="E22" s="674"/>
      <c r="F22" s="674"/>
      <c r="G22" s="675"/>
      <c r="H22" s="676" t="s">
        <v>270</v>
      </c>
      <c r="I22" s="516"/>
      <c r="J22" s="115" t="s">
        <v>469</v>
      </c>
      <c r="K22" s="99"/>
      <c r="L22" s="516"/>
      <c r="M22" s="516"/>
      <c r="N22" s="516"/>
      <c r="O22" s="516"/>
      <c r="P22" s="541"/>
      <c r="Q22" s="677" t="n">
        <f aca="false">$D22+13.5</f>
        <v>15</v>
      </c>
      <c r="R22" s="679" t="n">
        <f aca="false">$D22+15</f>
        <v>16.5</v>
      </c>
    </row>
    <row r="23" customFormat="false" ht="10.5" hidden="false" customHeight="true" outlineLevel="0" collapsed="false">
      <c r="B23" s="672" t="s">
        <v>470</v>
      </c>
      <c r="C23" s="680" t="n">
        <v>4.2</v>
      </c>
      <c r="D23" s="681" t="n">
        <v>1.5</v>
      </c>
      <c r="E23" s="681"/>
      <c r="F23" s="681"/>
      <c r="G23" s="682"/>
      <c r="H23" s="683" t="s">
        <v>270</v>
      </c>
      <c r="I23" s="516"/>
      <c r="J23" s="99" t="s">
        <v>471</v>
      </c>
      <c r="K23" s="99"/>
      <c r="L23" s="516"/>
      <c r="M23" s="516"/>
      <c r="N23" s="516"/>
      <c r="O23" s="516"/>
      <c r="P23" s="541"/>
      <c r="Q23" s="684" t="n">
        <f aca="false">$D23+13.5</f>
        <v>15</v>
      </c>
      <c r="R23" s="686" t="n">
        <f aca="false">$D23+15</f>
        <v>16.5</v>
      </c>
    </row>
    <row r="24" customFormat="false" ht="10.5" hidden="false" customHeight="true" outlineLevel="0" collapsed="false">
      <c r="B24" s="476"/>
      <c r="C24" s="22" t="s">
        <v>5</v>
      </c>
      <c r="D24" s="22"/>
      <c r="E24" s="22"/>
      <c r="F24" s="22"/>
      <c r="G24" s="22"/>
      <c r="H24" s="22"/>
      <c r="I24" s="285"/>
      <c r="J24" s="99"/>
      <c r="K24" s="688"/>
      <c r="L24" s="688"/>
      <c r="M24" s="134"/>
      <c r="N24" s="134"/>
      <c r="O24" s="134"/>
      <c r="P24" s="135"/>
      <c r="Q24" s="102" t="s">
        <v>41</v>
      </c>
      <c r="R24" s="104" t="s">
        <v>42</v>
      </c>
    </row>
    <row r="25" customFormat="false" ht="10.5" hidden="false" customHeight="true" outlineLevel="0" collapsed="false">
      <c r="B25" s="476"/>
      <c r="C25" s="477" t="s">
        <v>15</v>
      </c>
      <c r="D25" s="477"/>
      <c r="E25" s="477"/>
      <c r="F25" s="477"/>
      <c r="G25" s="477"/>
      <c r="H25" s="477"/>
      <c r="I25" s="285"/>
      <c r="J25" s="515"/>
      <c r="K25" s="342" t="s">
        <v>293</v>
      </c>
      <c r="L25" s="122"/>
      <c r="M25" s="134"/>
      <c r="N25" s="134"/>
      <c r="O25" s="134"/>
      <c r="P25" s="135"/>
      <c r="Q25" s="542" t="s">
        <v>47</v>
      </c>
      <c r="R25" s="139" t="s">
        <v>48</v>
      </c>
    </row>
    <row r="26" customFormat="false" ht="10.5" hidden="false" customHeight="true" outlineLevel="0" collapsed="false">
      <c r="B26" s="478" t="s">
        <v>26</v>
      </c>
      <c r="C26" s="31"/>
      <c r="D26" s="479" t="n">
        <v>18</v>
      </c>
      <c r="E26" s="35"/>
      <c r="F26" s="341" t="n">
        <v>5</v>
      </c>
      <c r="G26" s="35"/>
      <c r="H26" s="523" t="n">
        <v>1</v>
      </c>
      <c r="I26" s="113"/>
      <c r="J26" s="396"/>
      <c r="K26" s="122" t="s">
        <v>60</v>
      </c>
      <c r="L26" s="115"/>
      <c r="M26" s="145"/>
      <c r="N26" s="145"/>
      <c r="O26" s="145"/>
      <c r="P26" s="227"/>
      <c r="Q26" s="117" t="n">
        <f aca="false">$C26*Rohstoffe!Q$8+$D26*Rohstoffe!Q$13+$E26*Rohstoffe!Q$15+$F26*Rohstoffe!Q$17+$H26*Rohstoffe!I$38</f>
        <v>66.27</v>
      </c>
      <c r="R26" s="62" t="n">
        <f aca="false">$C26*Rohstoffe!R$8+$D26*Rohstoffe!R$13+$E26*Rohstoffe!R$15+$F26*Rohstoffe!R$17+$H26*Rohstoffe!J$38</f>
        <v>115.28</v>
      </c>
    </row>
    <row r="27" customFormat="false" ht="10.5" hidden="false" customHeight="true" outlineLevel="0" collapsed="false">
      <c r="B27" s="324" t="s">
        <v>27</v>
      </c>
      <c r="C27" s="31"/>
      <c r="D27" s="479"/>
      <c r="E27" s="35"/>
      <c r="F27" s="341"/>
      <c r="G27" s="35"/>
      <c r="H27" s="523"/>
      <c r="I27" s="113"/>
      <c r="J27" s="525"/>
      <c r="K27" s="342" t="s">
        <v>472</v>
      </c>
      <c r="L27" s="115"/>
      <c r="M27" s="145"/>
      <c r="N27" s="99"/>
      <c r="O27" s="145"/>
      <c r="P27" s="227"/>
      <c r="Q27" s="119" t="n">
        <f aca="false">Q26*Kalkulation!$F$8</f>
        <v>115.9725</v>
      </c>
      <c r="R27" s="46" t="n">
        <f aca="false">R26*Kalkulation!$F$8</f>
        <v>201.74</v>
      </c>
    </row>
    <row r="28" customFormat="false" ht="10.5" hidden="false" customHeight="true" outlineLevel="0" collapsed="false">
      <c r="B28" s="325" t="s">
        <v>28</v>
      </c>
      <c r="C28" s="31"/>
      <c r="D28" s="479"/>
      <c r="E28" s="35"/>
      <c r="F28" s="341"/>
      <c r="G28" s="35"/>
      <c r="H28" s="523"/>
      <c r="I28" s="152"/>
      <c r="J28" s="177"/>
      <c r="K28" s="177"/>
      <c r="L28" s="153"/>
      <c r="M28" s="154"/>
      <c r="N28" s="154"/>
      <c r="O28" s="154"/>
      <c r="P28" s="155"/>
      <c r="Q28" s="344" t="n">
        <f aca="false">Q26*Kalkulation!$F$9</f>
        <v>878.0775</v>
      </c>
      <c r="R28" s="481" t="n">
        <f aca="false">R26*Kalkulation!$F$9</f>
        <v>1527.46</v>
      </c>
    </row>
    <row r="29" customFormat="false" ht="10.5" hidden="false" customHeight="true" outlineLevel="0" collapsed="false">
      <c r="B29" s="689"/>
      <c r="C29" s="367"/>
      <c r="D29" s="367"/>
      <c r="E29" s="367"/>
      <c r="F29" s="367"/>
      <c r="G29" s="367"/>
      <c r="H29" s="367"/>
      <c r="I29" s="690"/>
      <c r="J29" s="690"/>
      <c r="K29" s="690"/>
      <c r="L29" s="690"/>
      <c r="M29" s="691"/>
      <c r="N29" s="691"/>
      <c r="O29" s="691"/>
      <c r="P29" s="691"/>
      <c r="Q29" s="691"/>
      <c r="R29" s="691"/>
    </row>
    <row r="30" customFormat="false" ht="15" hidden="false" customHeight="true" outlineLevel="0" collapsed="false">
      <c r="B30" s="655" t="s">
        <v>473</v>
      </c>
      <c r="C30" s="655"/>
      <c r="D30" s="655"/>
      <c r="E30" s="655"/>
      <c r="F30" s="655"/>
      <c r="G30" s="655"/>
      <c r="H30" s="655"/>
      <c r="I30" s="655"/>
      <c r="J30" s="655"/>
      <c r="K30" s="655"/>
      <c r="L30" s="655"/>
      <c r="M30" s="655"/>
      <c r="N30" s="655"/>
      <c r="O30" s="655"/>
      <c r="P30" s="655"/>
      <c r="Q30" s="655"/>
      <c r="R30" s="655"/>
    </row>
    <row r="31" customFormat="false" ht="10.5" hidden="false" customHeight="true" outlineLevel="0" collapsed="false">
      <c r="B31" s="656" t="s">
        <v>456</v>
      </c>
      <c r="C31" s="657" t="s">
        <v>268</v>
      </c>
      <c r="D31" s="658"/>
      <c r="E31" s="658"/>
      <c r="F31" s="658"/>
      <c r="G31" s="658"/>
      <c r="H31" s="692" t="s">
        <v>2</v>
      </c>
      <c r="I31" s="578" t="str">
        <f aca="false">Rohstoffe!I$12</f>
        <v>Esche</v>
      </c>
      <c r="J31" s="579" t="str">
        <f aca="false">Rohstoffe!J$12</f>
        <v>Ulme</v>
      </c>
      <c r="K31" s="579" t="str">
        <f aca="false">Rohstoffe!K$12</f>
        <v>Eiche</v>
      </c>
      <c r="L31" s="579" t="str">
        <f aca="false">Rohstoffe!L$12</f>
        <v>Eisenholz</v>
      </c>
      <c r="M31" s="579" t="str">
        <f aca="false">Rohstoffe!M$12</f>
        <v>Kernholz</v>
      </c>
      <c r="N31" s="579" t="str">
        <f aca="false">Rohstoffe!N$12</f>
        <v>Runenholz</v>
      </c>
      <c r="O31" s="579" t="str">
        <f aca="false">Rohstoffe!O$12</f>
        <v>Steinholz</v>
      </c>
      <c r="P31" s="579" t="str">
        <f aca="false">Rohstoffe!P$12</f>
        <v>Ebenholz</v>
      </c>
      <c r="Q31" s="579" t="str">
        <f aca="false">Rohstoffe!Q$12</f>
        <v>Dyrrholz</v>
      </c>
      <c r="R31" s="580" t="str">
        <f aca="false">Rohstoffe!R$12</f>
        <v>Düsterholz</v>
      </c>
    </row>
    <row r="32" customFormat="false" ht="10.5" hidden="false" customHeight="true" outlineLevel="0" collapsed="false">
      <c r="B32" s="660" t="s">
        <v>474</v>
      </c>
      <c r="C32" s="661" t="n">
        <v>4</v>
      </c>
      <c r="D32" s="662" t="n">
        <v>1.2</v>
      </c>
      <c r="E32" s="662"/>
      <c r="F32" s="662"/>
      <c r="G32" s="693"/>
      <c r="H32" s="694" t="s">
        <v>270</v>
      </c>
      <c r="I32" s="665" t="n">
        <f aca="false">$D32+1.5</f>
        <v>2.7</v>
      </c>
      <c r="J32" s="666" t="n">
        <f aca="false">$D32+3</f>
        <v>4.2</v>
      </c>
      <c r="K32" s="666" t="n">
        <f aca="false">$D32+4.5</f>
        <v>5.7</v>
      </c>
      <c r="L32" s="666" t="n">
        <f aca="false">$D32+6</f>
        <v>7.2</v>
      </c>
      <c r="M32" s="666" t="n">
        <f aca="false">$D32+7.5</f>
        <v>8.7</v>
      </c>
      <c r="N32" s="666" t="n">
        <f aca="false">$D32+9</f>
        <v>10.2</v>
      </c>
      <c r="O32" s="666" t="n">
        <f aca="false">$D32+10.5</f>
        <v>11.7</v>
      </c>
      <c r="P32" s="666" t="n">
        <f aca="false">$D32+12</f>
        <v>13.2</v>
      </c>
      <c r="Q32" s="666" t="n">
        <f aca="false">$D32+13.5</f>
        <v>14.7</v>
      </c>
      <c r="R32" s="667" t="n">
        <f aca="false">$D32+15</f>
        <v>16.2</v>
      </c>
    </row>
    <row r="33" customFormat="false" ht="10.5" hidden="false" customHeight="true" outlineLevel="0" collapsed="false">
      <c r="B33" s="476"/>
      <c r="C33" s="22" t="s">
        <v>5</v>
      </c>
      <c r="D33" s="22"/>
      <c r="E33" s="22"/>
      <c r="F33" s="22"/>
      <c r="G33" s="22"/>
      <c r="H33" s="22"/>
      <c r="I33" s="23" t="s">
        <v>6</v>
      </c>
      <c r="J33" s="24" t="s">
        <v>7</v>
      </c>
      <c r="K33" s="24" t="s">
        <v>8</v>
      </c>
      <c r="L33" s="24" t="s">
        <v>9</v>
      </c>
      <c r="M33" s="24" t="s">
        <v>10</v>
      </c>
      <c r="N33" s="24" t="s">
        <v>11</v>
      </c>
      <c r="O33" s="24" t="s">
        <v>12</v>
      </c>
      <c r="P33" s="24" t="s">
        <v>13</v>
      </c>
      <c r="Q33" s="24" t="s">
        <v>14</v>
      </c>
      <c r="R33" s="25" t="s">
        <v>283</v>
      </c>
    </row>
    <row r="34" customFormat="false" ht="10.5" hidden="false" customHeight="true" outlineLevel="0" collapsed="false">
      <c r="B34" s="476"/>
      <c r="C34" s="26" t="s">
        <v>15</v>
      </c>
      <c r="D34" s="26"/>
      <c r="E34" s="26"/>
      <c r="F34" s="26"/>
      <c r="G34" s="26"/>
      <c r="H34" s="26"/>
      <c r="I34" s="27" t="s">
        <v>17</v>
      </c>
      <c r="J34" s="28" t="s">
        <v>18</v>
      </c>
      <c r="K34" s="28" t="s">
        <v>19</v>
      </c>
      <c r="L34" s="28" t="s">
        <v>20</v>
      </c>
      <c r="M34" s="28" t="s">
        <v>21</v>
      </c>
      <c r="N34" s="28" t="s">
        <v>22</v>
      </c>
      <c r="O34" s="28" t="s">
        <v>23</v>
      </c>
      <c r="P34" s="28" t="s">
        <v>24</v>
      </c>
      <c r="Q34" s="28" t="s">
        <v>25</v>
      </c>
      <c r="R34" s="29" t="s">
        <v>284</v>
      </c>
    </row>
    <row r="35" customFormat="false" ht="10.5" hidden="false" customHeight="true" outlineLevel="0" collapsed="false">
      <c r="B35" s="478" t="s">
        <v>26</v>
      </c>
      <c r="C35" s="31"/>
      <c r="D35" s="479" t="n">
        <v>24</v>
      </c>
      <c r="E35" s="35"/>
      <c r="F35" s="341" t="n">
        <v>4</v>
      </c>
      <c r="G35" s="35"/>
      <c r="H35" s="36"/>
      <c r="I35" s="59" t="n">
        <f aca="false">$C35*Rohstoffe!I$8+$D35*Rohstoffe!I$13+$E35*Rohstoffe!I$15+$F35*Rohstoffe!I$17</f>
        <v>0.0099</v>
      </c>
      <c r="J35" s="60" t="n">
        <f aca="false">$C35*Rohstoffe!J$8+$D35*Rohstoffe!J$13+$E35*Rohstoffe!J$15+$F35*Rohstoffe!J$17</f>
        <v>0.1584</v>
      </c>
      <c r="K35" s="60" t="n">
        <f aca="false">$C35*Rohstoffe!K$8+$D35*Rohstoffe!K$13+$E35*Rohstoffe!K$15+$F35*Rohstoffe!K$17</f>
        <v>0.6336</v>
      </c>
      <c r="L35" s="60" t="n">
        <f aca="false">$C35*Rohstoffe!L$8+$D35*Rohstoffe!L$13+$E35*Rohstoffe!L$15+$F35*Rohstoffe!L$17</f>
        <v>1.9008</v>
      </c>
      <c r="M35" s="61" t="n">
        <f aca="false">$C35*Rohstoffe!M$8+$D35*Rohstoffe!M$13+$E35*Rohstoffe!M$15+$F35*Rohstoffe!M$17</f>
        <v>5.7024</v>
      </c>
      <c r="N35" s="61" t="n">
        <f aca="false">$C35*Rohstoffe!N$8+$D35*Rohstoffe!N$13+$E35*Rohstoffe!N$15+$F35*Rohstoffe!N$17</f>
        <v>11.4048</v>
      </c>
      <c r="O35" s="61" t="n">
        <f aca="false">$C35*Rohstoffe!O$8+$D35*Rohstoffe!O$13+$E35*Rohstoffe!O$15+$F35*Rohstoffe!O$17</f>
        <v>17.1072</v>
      </c>
      <c r="P35" s="61" t="n">
        <f aca="false">$C35*Rohstoffe!P$8+$D35*Rohstoffe!P$13+$E35*Rohstoffe!P$15+$F35*Rohstoffe!P$17</f>
        <v>25.6608</v>
      </c>
      <c r="Q35" s="61" t="n">
        <f aca="false">$C35*Rohstoffe!Q$8+$D35*Rohstoffe!Q$13+$E35*Rohstoffe!Q$15+$F35*Rohstoffe!Q$17</f>
        <v>38.4912</v>
      </c>
      <c r="R35" s="62" t="n">
        <f aca="false">$C35*Rohstoffe!R$8+$D35*Rohstoffe!R$13+$E35*Rohstoffe!R$15+$F35*Rohstoffe!R$17</f>
        <v>57.7368</v>
      </c>
    </row>
    <row r="36" customFormat="false" ht="10.5" hidden="false" customHeight="true" outlineLevel="0" collapsed="false">
      <c r="B36" s="324" t="s">
        <v>27</v>
      </c>
      <c r="C36" s="31"/>
      <c r="D36" s="479"/>
      <c r="E36" s="35"/>
      <c r="F36" s="341"/>
      <c r="G36" s="35"/>
      <c r="H36" s="36"/>
      <c r="I36" s="43" t="n">
        <f aca="false">I35*Kalkulation!$F$8</f>
        <v>0.017325</v>
      </c>
      <c r="J36" s="44" t="n">
        <f aca="false">J35*Kalkulation!$F$8</f>
        <v>0.2772</v>
      </c>
      <c r="K36" s="44" t="n">
        <f aca="false">K35*Kalkulation!$F$8</f>
        <v>1.1088</v>
      </c>
      <c r="L36" s="44" t="n">
        <f aca="false">L35*Kalkulation!$F$8</f>
        <v>3.3264</v>
      </c>
      <c r="M36" s="45" t="n">
        <f aca="false">M35*Kalkulation!$F$8</f>
        <v>9.9792</v>
      </c>
      <c r="N36" s="45" t="n">
        <f aca="false">N35*Kalkulation!$F$8</f>
        <v>19.9584</v>
      </c>
      <c r="O36" s="45" t="n">
        <f aca="false">O35*Kalkulation!$F$8</f>
        <v>29.9376</v>
      </c>
      <c r="P36" s="45" t="n">
        <f aca="false">P35*Kalkulation!$F$8</f>
        <v>44.9064</v>
      </c>
      <c r="Q36" s="45" t="n">
        <f aca="false">Q35*Kalkulation!$F$8</f>
        <v>67.3596</v>
      </c>
      <c r="R36" s="46" t="n">
        <f aca="false">R35*Kalkulation!$F$8</f>
        <v>101.0394</v>
      </c>
    </row>
    <row r="37" customFormat="false" ht="10.5" hidden="false" customHeight="true" outlineLevel="0" collapsed="false">
      <c r="B37" s="325" t="s">
        <v>28</v>
      </c>
      <c r="C37" s="31"/>
      <c r="D37" s="479"/>
      <c r="E37" s="35"/>
      <c r="F37" s="341"/>
      <c r="G37" s="35"/>
      <c r="H37" s="36"/>
      <c r="I37" s="389" t="n">
        <f aca="false">I35*Kalkulation!$F$9</f>
        <v>0.131175</v>
      </c>
      <c r="J37" s="480" t="n">
        <f aca="false">J35*Kalkulation!$F$9</f>
        <v>2.0988</v>
      </c>
      <c r="K37" s="480" t="n">
        <f aca="false">K35*Kalkulation!$F$9</f>
        <v>8.3952</v>
      </c>
      <c r="L37" s="480" t="n">
        <f aca="false">L35*Kalkulation!$F$9</f>
        <v>25.1856</v>
      </c>
      <c r="M37" s="157" t="n">
        <f aca="false">M35*Kalkulation!$F$9</f>
        <v>75.5568</v>
      </c>
      <c r="N37" s="157" t="n">
        <f aca="false">N35*Kalkulation!$F$9</f>
        <v>151.1136</v>
      </c>
      <c r="O37" s="157" t="n">
        <f aca="false">O35*Kalkulation!$F$9</f>
        <v>226.6704</v>
      </c>
      <c r="P37" s="157" t="n">
        <f aca="false">P35*Kalkulation!$F$9</f>
        <v>340.0056</v>
      </c>
      <c r="Q37" s="157" t="n">
        <f aca="false">Q35*Kalkulation!$F$9</f>
        <v>510.0084</v>
      </c>
      <c r="R37" s="481" t="n">
        <f aca="false">R35*Kalkulation!$F$9</f>
        <v>765.0126</v>
      </c>
    </row>
    <row r="38" customFormat="false" ht="10.5" hidden="false" customHeight="true" outlineLevel="0" collapsed="false">
      <c r="B38" s="660" t="s">
        <v>475</v>
      </c>
      <c r="C38" s="695" t="n">
        <v>4.7</v>
      </c>
      <c r="D38" s="696" t="n">
        <v>1.1</v>
      </c>
      <c r="E38" s="662"/>
      <c r="F38" s="662"/>
      <c r="G38" s="693"/>
      <c r="H38" s="694" t="s">
        <v>270</v>
      </c>
      <c r="I38" s="665" t="n">
        <f aca="false">$D38+1.5</f>
        <v>2.6</v>
      </c>
      <c r="J38" s="666" t="n">
        <f aca="false">$D38+3</f>
        <v>4.1</v>
      </c>
      <c r="K38" s="666" t="n">
        <f aca="false">$D38+4.5</f>
        <v>5.6</v>
      </c>
      <c r="L38" s="666" t="n">
        <f aca="false">$D38+6</f>
        <v>7.1</v>
      </c>
      <c r="M38" s="666" t="n">
        <f aca="false">$D38+7.5</f>
        <v>8.6</v>
      </c>
      <c r="N38" s="666" t="n">
        <f aca="false">$D38+9</f>
        <v>10.1</v>
      </c>
      <c r="O38" s="666" t="n">
        <f aca="false">$D38+10.5</f>
        <v>11.6</v>
      </c>
      <c r="P38" s="666" t="n">
        <f aca="false">$D38+12</f>
        <v>13.1</v>
      </c>
      <c r="Q38" s="666" t="n">
        <f aca="false">$D38+13.5</f>
        <v>14.6</v>
      </c>
      <c r="R38" s="667" t="n">
        <f aca="false">$D38+15</f>
        <v>16.1</v>
      </c>
    </row>
    <row r="39" customFormat="false" ht="10.5" hidden="false" customHeight="true" outlineLevel="0" collapsed="false">
      <c r="B39" s="476"/>
      <c r="C39" s="22" t="s">
        <v>5</v>
      </c>
      <c r="D39" s="22"/>
      <c r="E39" s="22"/>
      <c r="F39" s="22"/>
      <c r="G39" s="22"/>
      <c r="H39" s="22"/>
      <c r="I39" s="23" t="s">
        <v>6</v>
      </c>
      <c r="J39" s="24" t="s">
        <v>7</v>
      </c>
      <c r="K39" s="24" t="s">
        <v>8</v>
      </c>
      <c r="L39" s="24" t="s">
        <v>9</v>
      </c>
      <c r="M39" s="24" t="s">
        <v>10</v>
      </c>
      <c r="N39" s="24" t="s">
        <v>11</v>
      </c>
      <c r="O39" s="24" t="s">
        <v>12</v>
      </c>
      <c r="P39" s="24" t="s">
        <v>13</v>
      </c>
      <c r="Q39" s="24" t="s">
        <v>14</v>
      </c>
      <c r="R39" s="25" t="s">
        <v>283</v>
      </c>
    </row>
    <row r="40" customFormat="false" ht="10.5" hidden="false" customHeight="true" outlineLevel="0" collapsed="false">
      <c r="B40" s="476"/>
      <c r="C40" s="477" t="s">
        <v>15</v>
      </c>
      <c r="D40" s="477"/>
      <c r="E40" s="477"/>
      <c r="F40" s="477"/>
      <c r="G40" s="477"/>
      <c r="H40" s="477"/>
      <c r="I40" s="27" t="s">
        <v>17</v>
      </c>
      <c r="J40" s="28" t="s">
        <v>18</v>
      </c>
      <c r="K40" s="28" t="s">
        <v>19</v>
      </c>
      <c r="L40" s="28" t="s">
        <v>20</v>
      </c>
      <c r="M40" s="28" t="s">
        <v>21</v>
      </c>
      <c r="N40" s="28" t="s">
        <v>22</v>
      </c>
      <c r="O40" s="28" t="s">
        <v>23</v>
      </c>
      <c r="P40" s="28" t="s">
        <v>24</v>
      </c>
      <c r="Q40" s="28" t="s">
        <v>25</v>
      </c>
      <c r="R40" s="29" t="s">
        <v>284</v>
      </c>
    </row>
    <row r="41" customFormat="false" ht="10.5" hidden="false" customHeight="true" outlineLevel="0" collapsed="false">
      <c r="B41" s="478" t="s">
        <v>26</v>
      </c>
      <c r="C41" s="31"/>
      <c r="D41" s="479" t="n">
        <v>32</v>
      </c>
      <c r="E41" s="35"/>
      <c r="F41" s="341" t="n">
        <v>6</v>
      </c>
      <c r="G41" s="35"/>
      <c r="H41" s="36"/>
      <c r="I41" s="59" t="n">
        <f aca="false">$C41*Rohstoffe!I$8+$D41*Rohstoffe!I$13+$E41*Rohstoffe!I$15+$F41*Rohstoffe!I$17</f>
        <v>0.01335</v>
      </c>
      <c r="J41" s="60" t="n">
        <f aca="false">$C41*Rohstoffe!J$8+$D41*Rohstoffe!J$13+$E41*Rohstoffe!J$15+$F41*Rohstoffe!J$17</f>
        <v>0.2136</v>
      </c>
      <c r="K41" s="60" t="n">
        <f aca="false">$C41*Rohstoffe!K$8+$D41*Rohstoffe!K$13+$E41*Rohstoffe!K$15+$F41*Rohstoffe!K$17</f>
        <v>0.8544</v>
      </c>
      <c r="L41" s="60" t="n">
        <f aca="false">$C41*Rohstoffe!L$8+$D41*Rohstoffe!L$13+$E41*Rohstoffe!L$15+$F41*Rohstoffe!L$17</f>
        <v>2.5632</v>
      </c>
      <c r="M41" s="61" t="n">
        <f aca="false">$C41*Rohstoffe!M$8+$D41*Rohstoffe!M$13+$E41*Rohstoffe!M$15+$F41*Rohstoffe!M$17</f>
        <v>7.6896</v>
      </c>
      <c r="N41" s="61" t="n">
        <f aca="false">$C41*Rohstoffe!N$8+$D41*Rohstoffe!N$13+$E41*Rohstoffe!N$15+$F41*Rohstoffe!N$17</f>
        <v>15.3792</v>
      </c>
      <c r="O41" s="61" t="n">
        <f aca="false">$C41*Rohstoffe!O$8+$D41*Rohstoffe!O$13+$E41*Rohstoffe!O$15+$F41*Rohstoffe!O$17</f>
        <v>23.0688</v>
      </c>
      <c r="P41" s="61" t="n">
        <f aca="false">$C41*Rohstoffe!P$8+$D41*Rohstoffe!P$13+$E41*Rohstoffe!P$15+$F41*Rohstoffe!P$17</f>
        <v>34.6032</v>
      </c>
      <c r="Q41" s="61" t="n">
        <f aca="false">$C41*Rohstoffe!Q$8+$D41*Rohstoffe!Q$13+$E41*Rohstoffe!Q$15+$F41*Rohstoffe!Q$17</f>
        <v>51.9048</v>
      </c>
      <c r="R41" s="62" t="n">
        <f aca="false">$C41*Rohstoffe!R$8+$D41*Rohstoffe!R$13+$E41*Rohstoffe!R$15+$F41*Rohstoffe!R$17</f>
        <v>77.8572</v>
      </c>
    </row>
    <row r="42" customFormat="false" ht="10.5" hidden="false" customHeight="true" outlineLevel="0" collapsed="false">
      <c r="B42" s="324" t="s">
        <v>27</v>
      </c>
      <c r="C42" s="31"/>
      <c r="D42" s="479"/>
      <c r="E42" s="35"/>
      <c r="F42" s="341"/>
      <c r="G42" s="35"/>
      <c r="H42" s="36"/>
      <c r="I42" s="43" t="n">
        <f aca="false">I41*Kalkulation!$F$8</f>
        <v>0.0233625</v>
      </c>
      <c r="J42" s="44" t="n">
        <f aca="false">J41*Kalkulation!$F$8</f>
        <v>0.3738</v>
      </c>
      <c r="K42" s="44" t="n">
        <f aca="false">K41*Kalkulation!$F$8</f>
        <v>1.4952</v>
      </c>
      <c r="L42" s="44" t="n">
        <f aca="false">L41*Kalkulation!$F$8</f>
        <v>4.4856</v>
      </c>
      <c r="M42" s="45" t="n">
        <f aca="false">M41*Kalkulation!$F$8</f>
        <v>13.4568</v>
      </c>
      <c r="N42" s="45" t="n">
        <f aca="false">N41*Kalkulation!$F$8</f>
        <v>26.9136</v>
      </c>
      <c r="O42" s="45" t="n">
        <f aca="false">O41*Kalkulation!$F$8</f>
        <v>40.3704</v>
      </c>
      <c r="P42" s="45" t="n">
        <f aca="false">P41*Kalkulation!$F$8</f>
        <v>60.5556</v>
      </c>
      <c r="Q42" s="45" t="n">
        <f aca="false">Q41*Kalkulation!$F$8</f>
        <v>90.8334</v>
      </c>
      <c r="R42" s="46" t="n">
        <f aca="false">R41*Kalkulation!$F$8</f>
        <v>136.2501</v>
      </c>
    </row>
    <row r="43" customFormat="false" ht="10.5" hidden="false" customHeight="true" outlineLevel="0" collapsed="false">
      <c r="B43" s="325" t="s">
        <v>28</v>
      </c>
      <c r="C43" s="31"/>
      <c r="D43" s="479"/>
      <c r="E43" s="35"/>
      <c r="F43" s="341"/>
      <c r="G43" s="35"/>
      <c r="H43" s="36"/>
      <c r="I43" s="389" t="n">
        <f aca="false">I41*Kalkulation!$F$9</f>
        <v>0.1768875</v>
      </c>
      <c r="J43" s="480" t="n">
        <f aca="false">J41*Kalkulation!$F$9</f>
        <v>2.8302</v>
      </c>
      <c r="K43" s="480" t="n">
        <f aca="false">K41*Kalkulation!$F$9</f>
        <v>11.3208</v>
      </c>
      <c r="L43" s="480" t="n">
        <f aca="false">L41*Kalkulation!$F$9</f>
        <v>33.9624</v>
      </c>
      <c r="M43" s="157" t="n">
        <f aca="false">M41*Kalkulation!$F$9</f>
        <v>101.8872</v>
      </c>
      <c r="N43" s="157" t="n">
        <f aca="false">N41*Kalkulation!$F$9</f>
        <v>203.7744</v>
      </c>
      <c r="O43" s="157" t="n">
        <f aca="false">O41*Kalkulation!$F$9</f>
        <v>305.6616</v>
      </c>
      <c r="P43" s="157" t="n">
        <f aca="false">P41*Kalkulation!$F$9</f>
        <v>458.4924</v>
      </c>
      <c r="Q43" s="157" t="n">
        <f aca="false">Q41*Kalkulation!$F$9</f>
        <v>687.7386</v>
      </c>
      <c r="R43" s="481" t="n">
        <f aca="false">R41*Kalkulation!$F$9</f>
        <v>1031.6079</v>
      </c>
    </row>
    <row r="44" customFormat="false" ht="10.5" hidden="false" customHeight="true" outlineLevel="0" collapsed="false">
      <c r="B44" s="660" t="s">
        <v>473</v>
      </c>
      <c r="C44" s="695" t="n">
        <v>5.4</v>
      </c>
      <c r="D44" s="696" t="n">
        <v>1.2</v>
      </c>
      <c r="E44" s="662"/>
      <c r="F44" s="662"/>
      <c r="G44" s="693"/>
      <c r="H44" s="694" t="s">
        <v>270</v>
      </c>
      <c r="I44" s="665" t="n">
        <f aca="false">$D44+1.5</f>
        <v>2.7</v>
      </c>
      <c r="J44" s="666" t="n">
        <f aca="false">$D44+3</f>
        <v>4.2</v>
      </c>
      <c r="K44" s="666" t="n">
        <f aca="false">$D44+4.5</f>
        <v>5.7</v>
      </c>
      <c r="L44" s="666" t="n">
        <f aca="false">$D44+6</f>
        <v>7.2</v>
      </c>
      <c r="M44" s="666" t="n">
        <f aca="false">$D44+7.5</f>
        <v>8.7</v>
      </c>
      <c r="N44" s="666" t="n">
        <f aca="false">$D44+9</f>
        <v>10.2</v>
      </c>
      <c r="O44" s="666" t="n">
        <f aca="false">$D44+10.5</f>
        <v>11.7</v>
      </c>
      <c r="P44" s="666" t="n">
        <f aca="false">$D44+12</f>
        <v>13.2</v>
      </c>
      <c r="Q44" s="666" t="n">
        <f aca="false">$D44+13.5</f>
        <v>14.7</v>
      </c>
      <c r="R44" s="667" t="n">
        <f aca="false">$D44+15</f>
        <v>16.2</v>
      </c>
    </row>
    <row r="45" customFormat="false" ht="10.5" hidden="false" customHeight="true" outlineLevel="0" collapsed="false">
      <c r="B45" s="476"/>
      <c r="C45" s="22" t="s">
        <v>5</v>
      </c>
      <c r="D45" s="22"/>
      <c r="E45" s="22"/>
      <c r="F45" s="22"/>
      <c r="G45" s="22"/>
      <c r="H45" s="22"/>
      <c r="I45" s="23" t="s">
        <v>6</v>
      </c>
      <c r="J45" s="24" t="s">
        <v>7</v>
      </c>
      <c r="K45" s="24" t="s">
        <v>8</v>
      </c>
      <c r="L45" s="24" t="s">
        <v>9</v>
      </c>
      <c r="M45" s="24" t="s">
        <v>10</v>
      </c>
      <c r="N45" s="24" t="s">
        <v>11</v>
      </c>
      <c r="O45" s="24" t="s">
        <v>12</v>
      </c>
      <c r="P45" s="24" t="s">
        <v>13</v>
      </c>
      <c r="Q45" s="24" t="s">
        <v>14</v>
      </c>
      <c r="R45" s="25" t="s">
        <v>283</v>
      </c>
    </row>
    <row r="46" customFormat="false" ht="10.5" hidden="false" customHeight="true" outlineLevel="0" collapsed="false">
      <c r="B46" s="476"/>
      <c r="C46" s="477" t="s">
        <v>15</v>
      </c>
      <c r="D46" s="477"/>
      <c r="E46" s="477"/>
      <c r="F46" s="477"/>
      <c r="G46" s="477"/>
      <c r="H46" s="477"/>
      <c r="I46" s="27" t="s">
        <v>17</v>
      </c>
      <c r="J46" s="28" t="s">
        <v>18</v>
      </c>
      <c r="K46" s="28" t="s">
        <v>19</v>
      </c>
      <c r="L46" s="28" t="s">
        <v>20</v>
      </c>
      <c r="M46" s="28" t="s">
        <v>21</v>
      </c>
      <c r="N46" s="28" t="s">
        <v>22</v>
      </c>
      <c r="O46" s="28" t="s">
        <v>23</v>
      </c>
      <c r="P46" s="28" t="s">
        <v>24</v>
      </c>
      <c r="Q46" s="28" t="s">
        <v>25</v>
      </c>
      <c r="R46" s="29" t="s">
        <v>284</v>
      </c>
    </row>
    <row r="47" customFormat="false" ht="10.5" hidden="false" customHeight="true" outlineLevel="0" collapsed="false">
      <c r="B47" s="478" t="s">
        <v>26</v>
      </c>
      <c r="C47" s="31"/>
      <c r="D47" s="479" t="n">
        <v>44</v>
      </c>
      <c r="E47" s="35"/>
      <c r="F47" s="341" t="n">
        <v>8</v>
      </c>
      <c r="G47" s="35"/>
      <c r="H47" s="36"/>
      <c r="I47" s="59" t="n">
        <f aca="false">$C47*Rohstoffe!I$8+$D47*Rohstoffe!I$13+$E47*Rohstoffe!I$15+$F47*Rohstoffe!I$17</f>
        <v>0.0183</v>
      </c>
      <c r="J47" s="60" t="n">
        <f aca="false">$C47*Rohstoffe!J$8+$D47*Rohstoffe!J$13+$E47*Rohstoffe!J$15+$F47*Rohstoffe!J$17</f>
        <v>0.2928</v>
      </c>
      <c r="K47" s="60" t="n">
        <f aca="false">$C47*Rohstoffe!K$8+$D47*Rohstoffe!K$13+$E47*Rohstoffe!K$15+$F47*Rohstoffe!K$17</f>
        <v>1.1712</v>
      </c>
      <c r="L47" s="60" t="n">
        <f aca="false">$C47*Rohstoffe!L$8+$D47*Rohstoffe!L$13+$E47*Rohstoffe!L$15+$F47*Rohstoffe!L$17</f>
        <v>3.5136</v>
      </c>
      <c r="M47" s="61" t="n">
        <f aca="false">$C47*Rohstoffe!M$8+$D47*Rohstoffe!M$13+$E47*Rohstoffe!M$15+$F47*Rohstoffe!M$17</f>
        <v>10.5408</v>
      </c>
      <c r="N47" s="61" t="n">
        <f aca="false">$C47*Rohstoffe!N$8+$D47*Rohstoffe!N$13+$E47*Rohstoffe!N$15+$F47*Rohstoffe!N$17</f>
        <v>21.0816</v>
      </c>
      <c r="O47" s="61" t="n">
        <f aca="false">$C47*Rohstoffe!O$8+$D47*Rohstoffe!O$13+$E47*Rohstoffe!O$15+$F47*Rohstoffe!O$17</f>
        <v>31.6224</v>
      </c>
      <c r="P47" s="61" t="n">
        <f aca="false">$C47*Rohstoffe!P$8+$D47*Rohstoffe!P$13+$E47*Rohstoffe!P$15+$F47*Rohstoffe!P$17</f>
        <v>47.4336</v>
      </c>
      <c r="Q47" s="61" t="n">
        <f aca="false">$C47*Rohstoffe!Q$8+$D47*Rohstoffe!Q$13+$E47*Rohstoffe!Q$15+$F47*Rohstoffe!Q$17</f>
        <v>71.1504</v>
      </c>
      <c r="R47" s="62" t="n">
        <f aca="false">$C47*Rohstoffe!R$8+$D47*Rohstoffe!R$13+$E47*Rohstoffe!R$15+$F47*Rohstoffe!R$17</f>
        <v>106.7256</v>
      </c>
    </row>
    <row r="48" customFormat="false" ht="10.5" hidden="false" customHeight="true" outlineLevel="0" collapsed="false">
      <c r="B48" s="324" t="s">
        <v>27</v>
      </c>
      <c r="C48" s="31"/>
      <c r="D48" s="479"/>
      <c r="E48" s="35"/>
      <c r="F48" s="341"/>
      <c r="G48" s="35"/>
      <c r="H48" s="36"/>
      <c r="I48" s="556" t="n">
        <f aca="false">I47*Kalkulation!$F$8</f>
        <v>0.032025</v>
      </c>
      <c r="J48" s="44" t="n">
        <f aca="false">J47*Kalkulation!$F$8</f>
        <v>0.5124</v>
      </c>
      <c r="K48" s="44" t="n">
        <f aca="false">K47*Kalkulation!$F$8</f>
        <v>2.0496</v>
      </c>
      <c r="L48" s="44" t="n">
        <f aca="false">L47*Kalkulation!$F$8</f>
        <v>6.1488</v>
      </c>
      <c r="M48" s="45" t="n">
        <f aca="false">M47*Kalkulation!$F$8</f>
        <v>18.4464</v>
      </c>
      <c r="N48" s="45" t="n">
        <f aca="false">N47*Kalkulation!$F$8</f>
        <v>36.8928</v>
      </c>
      <c r="O48" s="45" t="n">
        <f aca="false">O47*Kalkulation!$F$8</f>
        <v>55.3392</v>
      </c>
      <c r="P48" s="45" t="n">
        <f aca="false">P47*Kalkulation!$F$8</f>
        <v>83.0088</v>
      </c>
      <c r="Q48" s="45" t="n">
        <f aca="false">Q47*Kalkulation!$F$8</f>
        <v>124.5132</v>
      </c>
      <c r="R48" s="46" t="n">
        <f aca="false">R47*Kalkulation!$F$8</f>
        <v>186.7698</v>
      </c>
    </row>
    <row r="49" customFormat="false" ht="10.5" hidden="false" customHeight="true" outlineLevel="0" collapsed="false">
      <c r="B49" s="325" t="s">
        <v>28</v>
      </c>
      <c r="C49" s="31"/>
      <c r="D49" s="479"/>
      <c r="E49" s="35"/>
      <c r="F49" s="341"/>
      <c r="G49" s="35"/>
      <c r="H49" s="36"/>
      <c r="I49" s="592" t="n">
        <f aca="false">I47*Kalkulation!$F$9</f>
        <v>0.242475</v>
      </c>
      <c r="J49" s="49" t="n">
        <f aca="false">J47*Kalkulation!$F$9</f>
        <v>3.8796</v>
      </c>
      <c r="K49" s="49" t="n">
        <f aca="false">K47*Kalkulation!$F$9</f>
        <v>15.5184</v>
      </c>
      <c r="L49" s="49" t="n">
        <f aca="false">L47*Kalkulation!$F$9</f>
        <v>46.5552</v>
      </c>
      <c r="M49" s="50" t="n">
        <f aca="false">M47*Kalkulation!$F$9</f>
        <v>139.6656</v>
      </c>
      <c r="N49" s="50" t="n">
        <f aca="false">N47*Kalkulation!$F$9</f>
        <v>279.3312</v>
      </c>
      <c r="O49" s="50" t="n">
        <f aca="false">O47*Kalkulation!$F$9</f>
        <v>418.9968</v>
      </c>
      <c r="P49" s="50" t="n">
        <f aca="false">P47*Kalkulation!$F$9</f>
        <v>628.4952</v>
      </c>
      <c r="Q49" s="50" t="n">
        <f aca="false">Q47*Kalkulation!$F$9</f>
        <v>942.7428</v>
      </c>
      <c r="R49" s="51" t="n">
        <f aca="false">R47*Kalkulation!$F$9</f>
        <v>1414.1142</v>
      </c>
    </row>
    <row r="50" customFormat="false" ht="10.5" hidden="false" customHeight="true" outlineLevel="0" collapsed="false">
      <c r="B50" s="660" t="s">
        <v>476</v>
      </c>
      <c r="C50" s="668" t="n">
        <v>5.5</v>
      </c>
      <c r="D50" s="669" t="n">
        <v>1.5</v>
      </c>
      <c r="E50" s="669"/>
      <c r="F50" s="669"/>
      <c r="G50" s="670"/>
      <c r="H50" s="671" t="s">
        <v>270</v>
      </c>
      <c r="I50" s="491"/>
      <c r="J50" s="492"/>
      <c r="K50" s="492"/>
      <c r="L50" s="493"/>
      <c r="M50" s="665" t="n">
        <f aca="false">$D50+7.5</f>
        <v>9</v>
      </c>
      <c r="N50" s="666" t="n">
        <f aca="false">$D50+9</f>
        <v>10.5</v>
      </c>
      <c r="O50" s="666" t="n">
        <f aca="false">$D50+10.5</f>
        <v>12</v>
      </c>
      <c r="P50" s="666" t="n">
        <f aca="false">$D50+12</f>
        <v>13.5</v>
      </c>
      <c r="Q50" s="666" t="n">
        <f aca="false">$D50+13.5</f>
        <v>15</v>
      </c>
      <c r="R50" s="667" t="n">
        <f aca="false">$D50+15</f>
        <v>16.5</v>
      </c>
    </row>
    <row r="51" customFormat="false" ht="10.5" hidden="false" customHeight="true" outlineLevel="0" collapsed="false">
      <c r="B51" s="672" t="s">
        <v>477</v>
      </c>
      <c r="C51" s="673" t="n">
        <v>5.2</v>
      </c>
      <c r="D51" s="674" t="n">
        <v>1.5</v>
      </c>
      <c r="E51" s="674"/>
      <c r="F51" s="674"/>
      <c r="G51" s="675"/>
      <c r="H51" s="676" t="s">
        <v>270</v>
      </c>
      <c r="I51" s="499"/>
      <c r="J51" s="122"/>
      <c r="K51" s="122"/>
      <c r="L51" s="501"/>
      <c r="M51" s="677" t="n">
        <f aca="false">$D51+7.5</f>
        <v>9</v>
      </c>
      <c r="N51" s="678" t="n">
        <f aca="false">$D51+9</f>
        <v>10.5</v>
      </c>
      <c r="O51" s="678" t="n">
        <f aca="false">$D51+10.5</f>
        <v>12</v>
      </c>
      <c r="P51" s="678" t="n">
        <f aca="false">$D51+12</f>
        <v>13.5</v>
      </c>
      <c r="Q51" s="678" t="n">
        <f aca="false">$D51+13.5</f>
        <v>15</v>
      </c>
      <c r="R51" s="679" t="n">
        <f aca="false">$D51+15</f>
        <v>16.5</v>
      </c>
    </row>
    <row r="52" customFormat="false" ht="10.5" hidden="false" customHeight="true" outlineLevel="0" collapsed="false">
      <c r="B52" s="672" t="s">
        <v>478</v>
      </c>
      <c r="C52" s="680" t="n">
        <v>4.4</v>
      </c>
      <c r="D52" s="681" t="n">
        <v>1.5</v>
      </c>
      <c r="E52" s="681"/>
      <c r="F52" s="681"/>
      <c r="G52" s="682"/>
      <c r="H52" s="683" t="s">
        <v>270</v>
      </c>
      <c r="I52" s="499"/>
      <c r="J52" s="115"/>
      <c r="K52" s="122"/>
      <c r="L52" s="501"/>
      <c r="M52" s="684" t="n">
        <f aca="false">$D52+7.5</f>
        <v>9</v>
      </c>
      <c r="N52" s="685" t="n">
        <f aca="false">$D52+9</f>
        <v>10.5</v>
      </c>
      <c r="O52" s="685" t="n">
        <f aca="false">$D52+10.5</f>
        <v>12</v>
      </c>
      <c r="P52" s="685" t="n">
        <f aca="false">$D52+12</f>
        <v>13.5</v>
      </c>
      <c r="Q52" s="685" t="n">
        <f aca="false">$D52+13.5</f>
        <v>15</v>
      </c>
      <c r="R52" s="686" t="n">
        <f aca="false">$D52+15</f>
        <v>16.5</v>
      </c>
    </row>
    <row r="53" customFormat="false" ht="10.5" hidden="false" customHeight="true" outlineLevel="0" collapsed="false">
      <c r="B53" s="476"/>
      <c r="C53" s="22" t="s">
        <v>5</v>
      </c>
      <c r="D53" s="22"/>
      <c r="E53" s="22"/>
      <c r="F53" s="22"/>
      <c r="G53" s="22"/>
      <c r="H53" s="22"/>
      <c r="I53" s="98"/>
      <c r="J53" s="500"/>
      <c r="K53" s="100"/>
      <c r="L53" s="101"/>
      <c r="M53" s="136" t="s">
        <v>37</v>
      </c>
      <c r="N53" s="103" t="s">
        <v>38</v>
      </c>
      <c r="O53" s="103" t="s">
        <v>39</v>
      </c>
      <c r="P53" s="103" t="s">
        <v>40</v>
      </c>
      <c r="Q53" s="103" t="s">
        <v>41</v>
      </c>
      <c r="R53" s="104" t="s">
        <v>42</v>
      </c>
    </row>
    <row r="54" customFormat="false" ht="10.5" hidden="false" customHeight="true" outlineLevel="0" collapsed="false">
      <c r="B54" s="476"/>
      <c r="C54" s="477" t="s">
        <v>15</v>
      </c>
      <c r="D54" s="477"/>
      <c r="E54" s="477"/>
      <c r="F54" s="477"/>
      <c r="G54" s="477"/>
      <c r="H54" s="477"/>
      <c r="I54" s="107"/>
      <c r="J54" s="99"/>
      <c r="K54" s="108"/>
      <c r="L54" s="109"/>
      <c r="M54" s="137" t="s">
        <v>43</v>
      </c>
      <c r="N54" s="138" t="s">
        <v>44</v>
      </c>
      <c r="O54" s="138" t="s">
        <v>45</v>
      </c>
      <c r="P54" s="138" t="s">
        <v>46</v>
      </c>
      <c r="Q54" s="138" t="s">
        <v>47</v>
      </c>
      <c r="R54" s="139" t="s">
        <v>48</v>
      </c>
    </row>
    <row r="55" customFormat="false" ht="10.5" hidden="false" customHeight="true" outlineLevel="0" collapsed="false">
      <c r="B55" s="478" t="s">
        <v>26</v>
      </c>
      <c r="C55" s="31"/>
      <c r="D55" s="479" t="n">
        <v>49</v>
      </c>
      <c r="E55" s="35"/>
      <c r="F55" s="341" t="n">
        <v>15</v>
      </c>
      <c r="G55" s="35"/>
      <c r="H55" s="36"/>
      <c r="I55" s="113"/>
      <c r="J55" s="342"/>
      <c r="K55" s="342"/>
      <c r="L55" s="116"/>
      <c r="M55" s="61" t="n">
        <f aca="false">$C55*Rohstoffe!M$8+$D55*Rohstoffe!M$13+$E55*Rohstoffe!M$15+$F55*Rohstoffe!M$17</f>
        <v>12.528</v>
      </c>
      <c r="N55" s="61" t="n">
        <f aca="false">$C55*Rohstoffe!N$8+$D55*Rohstoffe!N$13+$E55*Rohstoffe!N$15+$F55*Rohstoffe!N$17</f>
        <v>25.056</v>
      </c>
      <c r="O55" s="61" t="n">
        <f aca="false">$C55*Rohstoffe!O$8+$D55*Rohstoffe!O$13+$E55*Rohstoffe!O$15+$F55*Rohstoffe!O$17</f>
        <v>37.584</v>
      </c>
      <c r="P55" s="61" t="n">
        <f aca="false">$C55*Rohstoffe!P$8+$D55*Rohstoffe!P$13+$E55*Rohstoffe!P$15+$F55*Rohstoffe!P$17</f>
        <v>56.376</v>
      </c>
      <c r="Q55" s="61" t="n">
        <f aca="false">$C55*Rohstoffe!Q$8+$D55*Rohstoffe!Q$13+$E55*Rohstoffe!Q$15+$F55*Rohstoffe!Q$17</f>
        <v>84.564</v>
      </c>
      <c r="R55" s="62" t="n">
        <f aca="false">$C55*Rohstoffe!R$8+$D55*Rohstoffe!R$13+$E55*Rohstoffe!R$15+$F55*Rohstoffe!R$17</f>
        <v>126.846</v>
      </c>
    </row>
    <row r="56" customFormat="false" ht="10.5" hidden="false" customHeight="true" outlineLevel="0" collapsed="false">
      <c r="B56" s="324" t="s">
        <v>27</v>
      </c>
      <c r="C56" s="31"/>
      <c r="D56" s="479"/>
      <c r="E56" s="35"/>
      <c r="F56" s="341"/>
      <c r="G56" s="35"/>
      <c r="H56" s="36"/>
      <c r="I56" s="113"/>
      <c r="J56" s="122"/>
      <c r="K56" s="122"/>
      <c r="L56" s="116"/>
      <c r="M56" s="119" t="n">
        <f aca="false">M55*Kalkulation!$F$8</f>
        <v>21.924</v>
      </c>
      <c r="N56" s="45" t="n">
        <f aca="false">N55*Kalkulation!$F$8</f>
        <v>43.848</v>
      </c>
      <c r="O56" s="45" t="n">
        <f aca="false">O55*Kalkulation!$F$8</f>
        <v>65.772</v>
      </c>
      <c r="P56" s="45" t="n">
        <f aca="false">P55*Kalkulation!$F$8</f>
        <v>98.658</v>
      </c>
      <c r="Q56" s="45" t="n">
        <f aca="false">Q55*Kalkulation!$F$8</f>
        <v>147.987</v>
      </c>
      <c r="R56" s="46" t="n">
        <f aca="false">R55*Kalkulation!$F$8</f>
        <v>221.9805</v>
      </c>
    </row>
    <row r="57" customFormat="false" ht="10.5" hidden="false" customHeight="true" outlineLevel="0" collapsed="false">
      <c r="B57" s="325" t="s">
        <v>28</v>
      </c>
      <c r="C57" s="31"/>
      <c r="D57" s="479"/>
      <c r="E57" s="35"/>
      <c r="F57" s="341"/>
      <c r="G57" s="35"/>
      <c r="H57" s="36"/>
      <c r="I57" s="113"/>
      <c r="J57" s="115"/>
      <c r="K57" s="115"/>
      <c r="L57" s="116"/>
      <c r="M57" s="344" t="n">
        <f aca="false">M55*Kalkulation!$F$9</f>
        <v>165.996</v>
      </c>
      <c r="N57" s="157" t="n">
        <f aca="false">N55*Kalkulation!$F$9</f>
        <v>331.992</v>
      </c>
      <c r="O57" s="157" t="n">
        <f aca="false">O55*Kalkulation!$F$9</f>
        <v>497.988</v>
      </c>
      <c r="P57" s="157" t="n">
        <f aca="false">P55*Kalkulation!$F$9</f>
        <v>746.982</v>
      </c>
      <c r="Q57" s="157" t="n">
        <f aca="false">Q55*Kalkulation!$F$9</f>
        <v>1120.473</v>
      </c>
      <c r="R57" s="481" t="n">
        <f aca="false">R55*Kalkulation!$F$9</f>
        <v>1680.7095</v>
      </c>
    </row>
    <row r="58" customFormat="false" ht="10.5" hidden="false" customHeight="true" outlineLevel="0" collapsed="false">
      <c r="B58" s="660" t="s">
        <v>479</v>
      </c>
      <c r="C58" s="668" t="n">
        <v>5.2</v>
      </c>
      <c r="D58" s="669" t="n">
        <v>1.5</v>
      </c>
      <c r="E58" s="669"/>
      <c r="F58" s="669"/>
      <c r="G58" s="670"/>
      <c r="H58" s="671" t="s">
        <v>270</v>
      </c>
      <c r="I58" s="516"/>
      <c r="J58" s="115" t="s">
        <v>460</v>
      </c>
      <c r="K58" s="516"/>
      <c r="L58" s="516"/>
      <c r="M58" s="517"/>
      <c r="N58" s="517"/>
      <c r="O58" s="517"/>
      <c r="P58" s="539"/>
      <c r="Q58" s="665" t="n">
        <f aca="false">$D58+13.5</f>
        <v>15</v>
      </c>
      <c r="R58" s="667" t="n">
        <f aca="false">$D58+15</f>
        <v>16.5</v>
      </c>
    </row>
    <row r="59" customFormat="false" ht="10.5" hidden="false" customHeight="true" outlineLevel="0" collapsed="false">
      <c r="B59" s="672" t="s">
        <v>480</v>
      </c>
      <c r="C59" s="673" t="n">
        <v>5.2</v>
      </c>
      <c r="D59" s="674" t="n">
        <v>1.5</v>
      </c>
      <c r="E59" s="674"/>
      <c r="F59" s="674"/>
      <c r="G59" s="675"/>
      <c r="H59" s="676" t="s">
        <v>270</v>
      </c>
      <c r="I59" s="516"/>
      <c r="J59" s="534" t="s">
        <v>462</v>
      </c>
      <c r="K59" s="516"/>
      <c r="L59" s="516"/>
      <c r="M59" s="516"/>
      <c r="N59" s="516"/>
      <c r="O59" s="516"/>
      <c r="P59" s="541"/>
      <c r="Q59" s="677" t="n">
        <f aca="false">$D59+13.5</f>
        <v>15</v>
      </c>
      <c r="R59" s="679" t="n">
        <f aca="false">$D59+15</f>
        <v>16.5</v>
      </c>
    </row>
    <row r="60" customFormat="false" ht="10.5" hidden="false" customHeight="true" outlineLevel="0" collapsed="false">
      <c r="B60" s="672" t="s">
        <v>481</v>
      </c>
      <c r="C60" s="673" t="n">
        <v>5.2</v>
      </c>
      <c r="D60" s="674" t="n">
        <v>1.5</v>
      </c>
      <c r="E60" s="674"/>
      <c r="F60" s="674"/>
      <c r="G60" s="675"/>
      <c r="H60" s="676" t="s">
        <v>270</v>
      </c>
      <c r="I60" s="516"/>
      <c r="J60" s="687"/>
      <c r="K60" s="516"/>
      <c r="L60" s="516"/>
      <c r="M60" s="516"/>
      <c r="N60" s="516"/>
      <c r="O60" s="516"/>
      <c r="P60" s="541"/>
      <c r="Q60" s="677" t="n">
        <f aca="false">$D60+13.5</f>
        <v>15</v>
      </c>
      <c r="R60" s="679" t="n">
        <f aca="false">$D60+15</f>
        <v>16.5</v>
      </c>
    </row>
    <row r="61" customFormat="false" ht="10.5" hidden="false" customHeight="true" outlineLevel="0" collapsed="false">
      <c r="B61" s="672" t="s">
        <v>482</v>
      </c>
      <c r="C61" s="673" t="n">
        <v>6</v>
      </c>
      <c r="D61" s="674" t="n">
        <v>1.5</v>
      </c>
      <c r="E61" s="674"/>
      <c r="F61" s="674"/>
      <c r="G61" s="675"/>
      <c r="H61" s="676" t="s">
        <v>270</v>
      </c>
      <c r="I61" s="516"/>
      <c r="J61" s="687" t="s">
        <v>483</v>
      </c>
      <c r="K61" s="516"/>
      <c r="L61" s="516"/>
      <c r="M61" s="516"/>
      <c r="N61" s="516"/>
      <c r="O61" s="516"/>
      <c r="P61" s="541"/>
      <c r="Q61" s="677" t="n">
        <f aca="false">$D61+13.5</f>
        <v>15</v>
      </c>
      <c r="R61" s="679" t="n">
        <f aca="false">$D61+15</f>
        <v>16.5</v>
      </c>
    </row>
    <row r="62" customFormat="false" ht="10.5" hidden="false" customHeight="true" outlineLevel="0" collapsed="false">
      <c r="B62" s="672" t="s">
        <v>484</v>
      </c>
      <c r="C62" s="673" t="n">
        <v>6</v>
      </c>
      <c r="D62" s="674" t="n">
        <v>1.5</v>
      </c>
      <c r="E62" s="674"/>
      <c r="F62" s="674"/>
      <c r="G62" s="675"/>
      <c r="H62" s="676" t="s">
        <v>270</v>
      </c>
      <c r="I62" s="516"/>
      <c r="J62" s="122" t="s">
        <v>467</v>
      </c>
      <c r="K62" s="516"/>
      <c r="L62" s="516"/>
      <c r="M62" s="516"/>
      <c r="N62" s="516"/>
      <c r="O62" s="516"/>
      <c r="P62" s="541"/>
      <c r="Q62" s="677" t="n">
        <f aca="false">$D62+13.5</f>
        <v>15</v>
      </c>
      <c r="R62" s="679" t="n">
        <f aca="false">$D62+15</f>
        <v>16.5</v>
      </c>
      <c r="T62" s="697"/>
    </row>
    <row r="63" customFormat="false" ht="10.5" hidden="false" customHeight="true" outlineLevel="0" collapsed="false">
      <c r="B63" s="672" t="s">
        <v>485</v>
      </c>
      <c r="C63" s="680" t="n">
        <v>6</v>
      </c>
      <c r="D63" s="681" t="n">
        <v>1.5</v>
      </c>
      <c r="E63" s="681"/>
      <c r="F63" s="681"/>
      <c r="G63" s="682"/>
      <c r="H63" s="683" t="s">
        <v>270</v>
      </c>
      <c r="I63" s="516"/>
      <c r="J63" s="115" t="s">
        <v>486</v>
      </c>
      <c r="K63" s="516"/>
      <c r="L63" s="516"/>
      <c r="M63" s="516"/>
      <c r="N63" s="516"/>
      <c r="O63" s="516"/>
      <c r="P63" s="541"/>
      <c r="Q63" s="684" t="n">
        <f aca="false">$D63+13.5</f>
        <v>15</v>
      </c>
      <c r="R63" s="686" t="n">
        <f aca="false">$D63+15</f>
        <v>16.5</v>
      </c>
      <c r="T63" s="366"/>
      <c r="U63" s="366"/>
    </row>
    <row r="64" customFormat="false" ht="10.5" hidden="false" customHeight="true" outlineLevel="0" collapsed="false">
      <c r="B64" s="476"/>
      <c r="C64" s="22" t="s">
        <v>5</v>
      </c>
      <c r="D64" s="22"/>
      <c r="E64" s="22"/>
      <c r="F64" s="22"/>
      <c r="G64" s="22"/>
      <c r="H64" s="22"/>
      <c r="I64" s="574"/>
      <c r="J64" s="122" t="s">
        <v>471</v>
      </c>
      <c r="K64" s="433"/>
      <c r="L64" s="433"/>
      <c r="M64" s="134"/>
      <c r="N64" s="134"/>
      <c r="O64" s="134"/>
      <c r="P64" s="135"/>
      <c r="Q64" s="102" t="s">
        <v>41</v>
      </c>
      <c r="R64" s="104" t="s">
        <v>42</v>
      </c>
    </row>
    <row r="65" customFormat="false" ht="10.5" hidden="false" customHeight="true" outlineLevel="0" collapsed="false">
      <c r="B65" s="476"/>
      <c r="C65" s="477" t="s">
        <v>15</v>
      </c>
      <c r="D65" s="477"/>
      <c r="E65" s="477"/>
      <c r="F65" s="477"/>
      <c r="G65" s="477"/>
      <c r="H65" s="477"/>
      <c r="I65" s="285"/>
      <c r="J65" s="99"/>
      <c r="K65" s="99"/>
      <c r="L65" s="130"/>
      <c r="M65" s="134"/>
      <c r="N65" s="134"/>
      <c r="O65" s="134"/>
      <c r="P65" s="135"/>
      <c r="Q65" s="542" t="s">
        <v>47</v>
      </c>
      <c r="R65" s="139" t="s">
        <v>48</v>
      </c>
    </row>
    <row r="66" customFormat="false" ht="10.5" hidden="false" customHeight="true" outlineLevel="0" collapsed="false">
      <c r="B66" s="478" t="s">
        <v>26</v>
      </c>
      <c r="C66" s="31"/>
      <c r="D66" s="479" t="n">
        <v>49</v>
      </c>
      <c r="E66" s="35"/>
      <c r="F66" s="341" t="n">
        <v>15</v>
      </c>
      <c r="G66" s="35"/>
      <c r="H66" s="523" t="n">
        <v>1</v>
      </c>
      <c r="I66" s="113"/>
      <c r="J66" s="515"/>
      <c r="K66" s="342" t="s">
        <v>293</v>
      </c>
      <c r="L66" s="115"/>
      <c r="M66" s="145"/>
      <c r="N66" s="145"/>
      <c r="O66" s="145"/>
      <c r="P66" s="227"/>
      <c r="Q66" s="117" t="n">
        <f aca="false">$C66*Rohstoffe!Q$8+$D66*Rohstoffe!Q$13+$E66*Rohstoffe!Q$15+$F66*Rohstoffe!Q$17+$H66*Rohstoffe!I$38</f>
        <v>120.216</v>
      </c>
      <c r="R66" s="62" t="n">
        <f aca="false">$C66*Rohstoffe!R$8+$D66*Rohstoffe!R$13+$E66*Rohstoffe!R$15+$F66*Rohstoffe!R$17+$H66*Rohstoffe!J$38</f>
        <v>196.199</v>
      </c>
    </row>
    <row r="67" customFormat="false" ht="10.5" hidden="false" customHeight="true" outlineLevel="0" collapsed="false">
      <c r="B67" s="324" t="s">
        <v>27</v>
      </c>
      <c r="C67" s="31"/>
      <c r="D67" s="479"/>
      <c r="E67" s="35"/>
      <c r="F67" s="341"/>
      <c r="G67" s="35"/>
      <c r="H67" s="523"/>
      <c r="I67" s="113"/>
      <c r="J67" s="396"/>
      <c r="K67" s="122" t="s">
        <v>60</v>
      </c>
      <c r="L67" s="115"/>
      <c r="M67" s="145"/>
      <c r="N67" s="145"/>
      <c r="O67" s="145"/>
      <c r="P67" s="227"/>
      <c r="Q67" s="119" t="n">
        <f aca="false">Q66*Kalkulation!$F$8</f>
        <v>210.378</v>
      </c>
      <c r="R67" s="46" t="n">
        <f aca="false">R66*Kalkulation!$F$8</f>
        <v>343.34825</v>
      </c>
    </row>
    <row r="68" customFormat="false" ht="10.5" hidden="false" customHeight="true" outlineLevel="0" collapsed="false">
      <c r="B68" s="325" t="s">
        <v>28</v>
      </c>
      <c r="C68" s="31"/>
      <c r="D68" s="479"/>
      <c r="E68" s="35"/>
      <c r="F68" s="341"/>
      <c r="G68" s="35"/>
      <c r="H68" s="523"/>
      <c r="I68" s="113"/>
      <c r="J68" s="122"/>
      <c r="K68" s="122"/>
      <c r="L68" s="115"/>
      <c r="M68" s="145"/>
      <c r="N68" s="145"/>
      <c r="O68" s="145"/>
      <c r="P68" s="227"/>
      <c r="Q68" s="124" t="n">
        <f aca="false">Q66*Kalkulation!$F$9</f>
        <v>1592.862</v>
      </c>
      <c r="R68" s="481" t="n">
        <f aca="false">R66*Kalkulation!$F$9</f>
        <v>2599.63675</v>
      </c>
    </row>
    <row r="69" customFormat="false" ht="10.5" hidden="false" customHeight="true" outlineLevel="0" collapsed="false">
      <c r="B69" s="660" t="s">
        <v>487</v>
      </c>
      <c r="C69" s="695" t="n">
        <v>5.2</v>
      </c>
      <c r="D69" s="696" t="n">
        <v>1.5</v>
      </c>
      <c r="E69" s="696"/>
      <c r="F69" s="696"/>
      <c r="G69" s="698"/>
      <c r="H69" s="699" t="s">
        <v>270</v>
      </c>
      <c r="I69" s="516"/>
      <c r="J69" s="99" t="s">
        <v>488</v>
      </c>
      <c r="K69" s="122"/>
      <c r="L69" s="516"/>
      <c r="M69" s="516"/>
      <c r="N69" s="516"/>
      <c r="O69" s="516"/>
      <c r="P69" s="516"/>
      <c r="Q69" s="517"/>
      <c r="R69" s="700" t="n">
        <f aca="false">$D69+15</f>
        <v>16.5</v>
      </c>
    </row>
    <row r="70" customFormat="false" ht="10.5" hidden="false" customHeight="true" outlineLevel="0" collapsed="false">
      <c r="B70" s="476"/>
      <c r="C70" s="22" t="s">
        <v>5</v>
      </c>
      <c r="D70" s="22"/>
      <c r="E70" s="22"/>
      <c r="F70" s="22"/>
      <c r="G70" s="22"/>
      <c r="H70" s="22"/>
      <c r="I70" s="100"/>
      <c r="J70" s="122" t="s">
        <v>298</v>
      </c>
      <c r="K70" s="100"/>
      <c r="L70" s="100"/>
      <c r="M70" s="134"/>
      <c r="N70" s="134"/>
      <c r="O70" s="134"/>
      <c r="P70" s="134"/>
      <c r="Q70" s="134"/>
      <c r="R70" s="520" t="s">
        <v>42</v>
      </c>
    </row>
    <row r="71" customFormat="false" ht="10.5" hidden="false" customHeight="true" outlineLevel="0" collapsed="false">
      <c r="B71" s="476"/>
      <c r="C71" s="477" t="s">
        <v>15</v>
      </c>
      <c r="D71" s="477"/>
      <c r="E71" s="477"/>
      <c r="F71" s="477"/>
      <c r="G71" s="477"/>
      <c r="H71" s="477"/>
      <c r="I71" s="108"/>
      <c r="J71" s="115"/>
      <c r="K71" s="99"/>
      <c r="L71" s="99"/>
      <c r="M71" s="99"/>
      <c r="N71" s="134"/>
      <c r="O71" s="134"/>
      <c r="P71" s="134"/>
      <c r="Q71" s="134"/>
      <c r="R71" s="521" t="s">
        <v>48</v>
      </c>
    </row>
    <row r="72" customFormat="false" ht="10.5" hidden="false" customHeight="true" outlineLevel="0" collapsed="false">
      <c r="B72" s="478" t="s">
        <v>26</v>
      </c>
      <c r="C72" s="31"/>
      <c r="D72" s="479" t="n">
        <v>141</v>
      </c>
      <c r="E72" s="35"/>
      <c r="F72" s="341" t="n">
        <v>15</v>
      </c>
      <c r="G72" s="544" t="n">
        <v>3</v>
      </c>
      <c r="H72" s="523" t="n">
        <v>3</v>
      </c>
      <c r="I72" s="113"/>
      <c r="J72" s="524"/>
      <c r="K72" s="145" t="s">
        <v>335</v>
      </c>
      <c r="L72" s="115"/>
      <c r="M72" s="145"/>
      <c r="N72" s="99"/>
      <c r="O72" s="99"/>
      <c r="P72" s="145"/>
      <c r="Q72" s="145"/>
      <c r="R72" s="701" t="n">
        <f aca="false">$C72*Rohstoffe!R$8+$D72*Rohstoffe!R$13+$E72*Rohstoffe!R$15+$F72*Rohstoffe!R$17+$G72*Rohstoffe!$I$33+$H72*Rohstoffe!$I$28+Rohstoffe!$I$24</f>
        <v>675.167</v>
      </c>
    </row>
    <row r="73" customFormat="false" ht="10.5" hidden="false" customHeight="true" outlineLevel="0" collapsed="false">
      <c r="B73" s="324" t="s">
        <v>27</v>
      </c>
      <c r="C73" s="31"/>
      <c r="D73" s="479"/>
      <c r="E73" s="35"/>
      <c r="F73" s="341"/>
      <c r="G73" s="544"/>
      <c r="H73" s="523"/>
      <c r="I73" s="113"/>
      <c r="J73" s="525"/>
      <c r="K73" s="342" t="s">
        <v>472</v>
      </c>
      <c r="L73" s="115"/>
      <c r="M73" s="99"/>
      <c r="N73" s="99"/>
      <c r="O73" s="99"/>
      <c r="P73" s="145"/>
      <c r="Q73" s="145"/>
      <c r="R73" s="629" t="n">
        <f aca="false">R72*Kalkulation!$F$8</f>
        <v>1181.54225</v>
      </c>
    </row>
    <row r="74" customFormat="false" ht="10.5" hidden="false" customHeight="true" outlineLevel="0" collapsed="false">
      <c r="B74" s="325" t="s">
        <v>28</v>
      </c>
      <c r="C74" s="31"/>
      <c r="D74" s="479"/>
      <c r="E74" s="35"/>
      <c r="F74" s="341"/>
      <c r="G74" s="544"/>
      <c r="H74" s="523"/>
      <c r="I74" s="152"/>
      <c r="J74" s="153"/>
      <c r="K74" s="153"/>
      <c r="L74" s="153"/>
      <c r="M74" s="154"/>
      <c r="N74" s="154"/>
      <c r="O74" s="154"/>
      <c r="P74" s="154"/>
      <c r="Q74" s="154"/>
      <c r="R74" s="630" t="n">
        <f aca="false">R72*Kalkulation!$F$9</f>
        <v>8945.96275</v>
      </c>
    </row>
    <row r="76" customFormat="false" ht="15" hidden="false" customHeight="true" outlineLevel="0" collapsed="false">
      <c r="B76" s="655" t="s">
        <v>489</v>
      </c>
      <c r="C76" s="655"/>
      <c r="D76" s="655"/>
      <c r="E76" s="655"/>
      <c r="F76" s="655"/>
      <c r="G76" s="655"/>
      <c r="H76" s="655"/>
      <c r="I76" s="655"/>
      <c r="J76" s="655"/>
      <c r="K76" s="655"/>
      <c r="L76" s="655"/>
      <c r="M76" s="655"/>
      <c r="N76" s="655"/>
      <c r="O76" s="655"/>
      <c r="P76" s="655"/>
      <c r="Q76" s="655"/>
      <c r="R76" s="655"/>
    </row>
    <row r="77" customFormat="false" ht="10.5" hidden="false" customHeight="true" outlineLevel="0" collapsed="false">
      <c r="B77" s="656" t="s">
        <v>456</v>
      </c>
      <c r="C77" s="657" t="s">
        <v>268</v>
      </c>
      <c r="D77" s="658"/>
      <c r="E77" s="658"/>
      <c r="F77" s="658"/>
      <c r="G77" s="658"/>
      <c r="H77" s="692" t="s">
        <v>2</v>
      </c>
      <c r="I77" s="578" t="str">
        <f aca="false">Rohstoffe!I$12</f>
        <v>Esche</v>
      </c>
      <c r="J77" s="579" t="str">
        <f aca="false">Rohstoffe!J$12</f>
        <v>Ulme</v>
      </c>
      <c r="K77" s="579" t="str">
        <f aca="false">Rohstoffe!K$12</f>
        <v>Eiche</v>
      </c>
      <c r="L77" s="579" t="str">
        <f aca="false">Rohstoffe!L$12</f>
        <v>Eisenholz</v>
      </c>
      <c r="M77" s="579" t="str">
        <f aca="false">Rohstoffe!M$12</f>
        <v>Kernholz</v>
      </c>
      <c r="N77" s="579" t="str">
        <f aca="false">Rohstoffe!N$12</f>
        <v>Runenholz</v>
      </c>
      <c r="O77" s="579" t="str">
        <f aca="false">Rohstoffe!O$12</f>
        <v>Steinholz</v>
      </c>
      <c r="P77" s="579" t="str">
        <f aca="false">Rohstoffe!P$12</f>
        <v>Ebenholz</v>
      </c>
      <c r="Q77" s="579" t="str">
        <f aca="false">Rohstoffe!Q$12</f>
        <v>Dyrrholz</v>
      </c>
      <c r="R77" s="580" t="str">
        <f aca="false">Rohstoffe!R$12</f>
        <v>Düsterholz</v>
      </c>
    </row>
    <row r="78" customFormat="false" ht="10.5" hidden="false" customHeight="true" outlineLevel="0" collapsed="false">
      <c r="B78" s="660" t="s">
        <v>489</v>
      </c>
      <c r="C78" s="661" t="n">
        <v>5</v>
      </c>
      <c r="D78" s="662" t="n">
        <v>0.5</v>
      </c>
      <c r="E78" s="662"/>
      <c r="F78" s="662"/>
      <c r="G78" s="693"/>
      <c r="H78" s="694" t="s">
        <v>270</v>
      </c>
      <c r="I78" s="702" t="n">
        <f aca="false">$D78+1.5</f>
        <v>2</v>
      </c>
      <c r="J78" s="703" t="n">
        <f aca="false">$D78+3</f>
        <v>3.5</v>
      </c>
      <c r="K78" s="703" t="n">
        <f aca="false">$D78+4.5</f>
        <v>5</v>
      </c>
      <c r="L78" s="703" t="n">
        <f aca="false">$D78+6</f>
        <v>6.5</v>
      </c>
      <c r="M78" s="703" t="n">
        <f aca="false">$D78+7.5</f>
        <v>8</v>
      </c>
      <c r="N78" s="703" t="n">
        <f aca="false">$D78+9</f>
        <v>9.5</v>
      </c>
      <c r="O78" s="703" t="n">
        <f aca="false">$D78+10.5</f>
        <v>11</v>
      </c>
      <c r="P78" s="703" t="n">
        <f aca="false">$D78+12</f>
        <v>12.5</v>
      </c>
      <c r="Q78" s="703" t="n">
        <f aca="false">$D78+13.5</f>
        <v>14</v>
      </c>
      <c r="R78" s="704" t="n">
        <f aca="false">$D78+15</f>
        <v>15.5</v>
      </c>
    </row>
    <row r="79" customFormat="false" ht="10.5" hidden="false" customHeight="true" outlineLevel="0" collapsed="false">
      <c r="B79" s="476"/>
      <c r="C79" s="22" t="s">
        <v>5</v>
      </c>
      <c r="D79" s="22"/>
      <c r="E79" s="22"/>
      <c r="F79" s="22"/>
      <c r="G79" s="22"/>
      <c r="H79" s="22"/>
      <c r="I79" s="23" t="s">
        <v>98</v>
      </c>
      <c r="J79" s="24" t="s">
        <v>109</v>
      </c>
      <c r="K79" s="24" t="s">
        <v>110</v>
      </c>
      <c r="L79" s="24" t="s">
        <v>111</v>
      </c>
      <c r="M79" s="24" t="s">
        <v>112</v>
      </c>
      <c r="N79" s="24" t="s">
        <v>113</v>
      </c>
      <c r="O79" s="24" t="s">
        <v>114</v>
      </c>
      <c r="P79" s="24" t="s">
        <v>115</v>
      </c>
      <c r="Q79" s="24" t="s">
        <v>116</v>
      </c>
      <c r="R79" s="25" t="s">
        <v>117</v>
      </c>
    </row>
    <row r="80" customFormat="false" ht="10.5" hidden="false" customHeight="true" outlineLevel="0" collapsed="false">
      <c r="B80" s="476"/>
      <c r="C80" s="477" t="s">
        <v>15</v>
      </c>
      <c r="D80" s="477"/>
      <c r="E80" s="477"/>
      <c r="F80" s="477"/>
      <c r="G80" s="477"/>
      <c r="H80" s="477"/>
      <c r="I80" s="211" t="s">
        <v>103</v>
      </c>
      <c r="J80" s="212" t="s">
        <v>118</v>
      </c>
      <c r="K80" s="212" t="s">
        <v>119</v>
      </c>
      <c r="L80" s="212" t="s">
        <v>120</v>
      </c>
      <c r="M80" s="212" t="s">
        <v>121</v>
      </c>
      <c r="N80" s="212" t="s">
        <v>122</v>
      </c>
      <c r="O80" s="212" t="s">
        <v>123</v>
      </c>
      <c r="P80" s="212" t="s">
        <v>124</v>
      </c>
      <c r="Q80" s="212" t="s">
        <v>125</v>
      </c>
      <c r="R80" s="213" t="s">
        <v>126</v>
      </c>
    </row>
    <row r="81" customFormat="false" ht="10.5" hidden="false" customHeight="true" outlineLevel="0" collapsed="false">
      <c r="B81" s="478" t="s">
        <v>26</v>
      </c>
      <c r="C81" s="339" t="n">
        <v>4</v>
      </c>
      <c r="D81" s="479" t="n">
        <v>32</v>
      </c>
      <c r="E81" s="35"/>
      <c r="F81" s="341" t="n">
        <v>5</v>
      </c>
      <c r="G81" s="35"/>
      <c r="H81" s="36"/>
      <c r="I81" s="59" t="n">
        <f aca="false">$C81*Rohstoffe!I$8+$D81*Rohstoffe!I$13+$E81*Rohstoffe!I$15+$F81*Rohstoffe!I$17</f>
        <v>0.016625</v>
      </c>
      <c r="J81" s="60" t="n">
        <f aca="false">$C81*Rohstoffe!J$8+$D81*Rohstoffe!J$13+$E81*Rohstoffe!J$15+$F81*Rohstoffe!J$17</f>
        <v>0.266</v>
      </c>
      <c r="K81" s="60" t="n">
        <f aca="false">$C81*Rohstoffe!K$8+$D81*Rohstoffe!K$13+$E81*Rohstoffe!K$15+$F81*Rohstoffe!K$17</f>
        <v>1.064</v>
      </c>
      <c r="L81" s="60" t="n">
        <f aca="false">$C81*Rohstoffe!L$8+$D81*Rohstoffe!L$13+$E81*Rohstoffe!L$15+$F81*Rohstoffe!L$17</f>
        <v>3.192</v>
      </c>
      <c r="M81" s="61" t="n">
        <f aca="false">$C81*Rohstoffe!M$8+$D81*Rohstoffe!M$13+$E81*Rohstoffe!M$15+$F81*Rohstoffe!M$17</f>
        <v>9.576</v>
      </c>
      <c r="N81" s="61" t="n">
        <f aca="false">$C81*Rohstoffe!N$8+$D81*Rohstoffe!N$13+$E81*Rohstoffe!N$15+$F81*Rohstoffe!N$17</f>
        <v>19.152</v>
      </c>
      <c r="O81" s="61" t="n">
        <f aca="false">$C81*Rohstoffe!O$8+$D81*Rohstoffe!O$13+$E81*Rohstoffe!O$15+$F81*Rohstoffe!O$17</f>
        <v>28.728</v>
      </c>
      <c r="P81" s="61" t="n">
        <f aca="false">$C81*Rohstoffe!P$8+$D81*Rohstoffe!P$13+$E81*Rohstoffe!P$15+$F81*Rohstoffe!P$17</f>
        <v>43.092</v>
      </c>
      <c r="Q81" s="61" t="n">
        <f aca="false">$C81*Rohstoffe!Q$8+$D81*Rohstoffe!Q$13+$E81*Rohstoffe!Q$15+$F81*Rohstoffe!Q$17</f>
        <v>64.638</v>
      </c>
      <c r="R81" s="62" t="n">
        <f aca="false">$C81*Rohstoffe!R$8+$D81*Rohstoffe!R$13+$E81*Rohstoffe!R$15+$F81*Rohstoffe!R$17</f>
        <v>96.957</v>
      </c>
    </row>
    <row r="82" customFormat="false" ht="10.5" hidden="false" customHeight="true" outlineLevel="0" collapsed="false">
      <c r="B82" s="324" t="s">
        <v>27</v>
      </c>
      <c r="C82" s="339"/>
      <c r="D82" s="479"/>
      <c r="E82" s="35"/>
      <c r="F82" s="341"/>
      <c r="G82" s="35"/>
      <c r="H82" s="36"/>
      <c r="I82" s="556" t="n">
        <f aca="false">I81*Kalkulation!$F$8</f>
        <v>0.02909375</v>
      </c>
      <c r="J82" s="44" t="n">
        <f aca="false">J81*Kalkulation!$F$8</f>
        <v>0.4655</v>
      </c>
      <c r="K82" s="44" t="n">
        <f aca="false">K81*Kalkulation!$F$8</f>
        <v>1.862</v>
      </c>
      <c r="L82" s="44" t="n">
        <f aca="false">L81*Kalkulation!$F$8</f>
        <v>5.586</v>
      </c>
      <c r="M82" s="45" t="n">
        <f aca="false">M81*Kalkulation!$F$8</f>
        <v>16.758</v>
      </c>
      <c r="N82" s="45" t="n">
        <f aca="false">N81*Kalkulation!$F$8</f>
        <v>33.516</v>
      </c>
      <c r="O82" s="45" t="n">
        <f aca="false">O81*Kalkulation!$F$8</f>
        <v>50.274</v>
      </c>
      <c r="P82" s="45" t="n">
        <f aca="false">P81*Kalkulation!$F$8</f>
        <v>75.411</v>
      </c>
      <c r="Q82" s="45" t="n">
        <f aca="false">Q81*Kalkulation!$F$8</f>
        <v>113.1165</v>
      </c>
      <c r="R82" s="46" t="n">
        <f aca="false">R81*Kalkulation!$F$8</f>
        <v>169.67475</v>
      </c>
    </row>
    <row r="83" customFormat="false" ht="10.5" hidden="false" customHeight="true" outlineLevel="0" collapsed="false">
      <c r="B83" s="325" t="s">
        <v>28</v>
      </c>
      <c r="C83" s="339"/>
      <c r="D83" s="479"/>
      <c r="E83" s="35"/>
      <c r="F83" s="341"/>
      <c r="G83" s="35"/>
      <c r="H83" s="36"/>
      <c r="I83" s="557" t="n">
        <f aca="false">I81*Kalkulation!$F$9</f>
        <v>0.22028125</v>
      </c>
      <c r="J83" s="480" t="n">
        <f aca="false">J81*Kalkulation!$F$9</f>
        <v>3.5245</v>
      </c>
      <c r="K83" s="480" t="n">
        <f aca="false">K81*Kalkulation!$F$9</f>
        <v>14.098</v>
      </c>
      <c r="L83" s="480" t="n">
        <f aca="false">L81*Kalkulation!$F$9</f>
        <v>42.294</v>
      </c>
      <c r="M83" s="50" t="n">
        <f aca="false">M81*Kalkulation!$F$9</f>
        <v>126.882</v>
      </c>
      <c r="N83" s="50" t="n">
        <f aca="false">N81*Kalkulation!$F$9</f>
        <v>253.764</v>
      </c>
      <c r="O83" s="50" t="n">
        <f aca="false">O81*Kalkulation!$F$9</f>
        <v>380.646</v>
      </c>
      <c r="P83" s="50" t="n">
        <f aca="false">P81*Kalkulation!$F$9</f>
        <v>570.969</v>
      </c>
      <c r="Q83" s="50" t="n">
        <f aca="false">Q81*Kalkulation!$F$9</f>
        <v>856.4535</v>
      </c>
      <c r="R83" s="51" t="n">
        <f aca="false">R81*Kalkulation!$F$9</f>
        <v>1284.68025</v>
      </c>
    </row>
    <row r="84" customFormat="false" ht="10.5" hidden="false" customHeight="true" outlineLevel="0" collapsed="false">
      <c r="B84" s="660" t="s">
        <v>490</v>
      </c>
      <c r="C84" s="668" t="n">
        <v>4</v>
      </c>
      <c r="D84" s="669" t="n">
        <v>1.5</v>
      </c>
      <c r="E84" s="669"/>
      <c r="F84" s="669"/>
      <c r="G84" s="670"/>
      <c r="H84" s="671" t="s">
        <v>270</v>
      </c>
      <c r="I84" s="491"/>
      <c r="J84" s="492"/>
      <c r="K84" s="492"/>
      <c r="L84" s="493"/>
      <c r="M84" s="665" t="n">
        <f aca="false">$D84+7.5</f>
        <v>9</v>
      </c>
      <c r="N84" s="666" t="n">
        <f aca="false">$D84+9</f>
        <v>10.5</v>
      </c>
      <c r="O84" s="666" t="n">
        <f aca="false">$D84+10.5</f>
        <v>12</v>
      </c>
      <c r="P84" s="666" t="n">
        <f aca="false">$D84+12</f>
        <v>13.5</v>
      </c>
      <c r="Q84" s="666" t="n">
        <f aca="false">$D84+13.5</f>
        <v>15</v>
      </c>
      <c r="R84" s="667" t="n">
        <f aca="false">$D84+15</f>
        <v>16.5</v>
      </c>
    </row>
    <row r="85" customFormat="false" ht="10.5" hidden="false" customHeight="true" outlineLevel="0" collapsed="false">
      <c r="B85" s="672" t="s">
        <v>491</v>
      </c>
      <c r="C85" s="673" t="n">
        <v>4.2</v>
      </c>
      <c r="D85" s="674" t="n">
        <v>1.5</v>
      </c>
      <c r="E85" s="674"/>
      <c r="F85" s="674"/>
      <c r="G85" s="675"/>
      <c r="H85" s="676" t="s">
        <v>270</v>
      </c>
      <c r="I85" s="500"/>
      <c r="J85" s="115"/>
      <c r="K85" s="500"/>
      <c r="L85" s="500"/>
      <c r="M85" s="677" t="n">
        <f aca="false">$D85+7.5</f>
        <v>9</v>
      </c>
      <c r="N85" s="678" t="n">
        <f aca="false">$D85+9</f>
        <v>10.5</v>
      </c>
      <c r="O85" s="678" t="n">
        <f aca="false">$D85+10.5</f>
        <v>12</v>
      </c>
      <c r="P85" s="678" t="n">
        <f aca="false">$D85+12</f>
        <v>13.5</v>
      </c>
      <c r="Q85" s="678" t="n">
        <f aca="false">$D85+13.5</f>
        <v>15</v>
      </c>
      <c r="R85" s="679" t="n">
        <f aca="false">$D85+15</f>
        <v>16.5</v>
      </c>
    </row>
    <row r="86" customFormat="false" ht="10.5" hidden="false" customHeight="true" outlineLevel="0" collapsed="false">
      <c r="B86" s="672" t="s">
        <v>492</v>
      </c>
      <c r="C86" s="680" t="n">
        <v>3.8</v>
      </c>
      <c r="D86" s="681" t="n">
        <v>1.5</v>
      </c>
      <c r="E86" s="681"/>
      <c r="F86" s="681"/>
      <c r="G86" s="682"/>
      <c r="H86" s="683" t="s">
        <v>270</v>
      </c>
      <c r="I86" s="500"/>
      <c r="J86" s="500"/>
      <c r="K86" s="500"/>
      <c r="L86" s="500"/>
      <c r="M86" s="684" t="n">
        <f aca="false">$D86+7.5</f>
        <v>9</v>
      </c>
      <c r="N86" s="685" t="n">
        <f aca="false">$D86+9</f>
        <v>10.5</v>
      </c>
      <c r="O86" s="685" t="n">
        <f aca="false">$D86+10.5</f>
        <v>12</v>
      </c>
      <c r="P86" s="685" t="n">
        <f aca="false">$D86+12</f>
        <v>13.5</v>
      </c>
      <c r="Q86" s="685" t="n">
        <f aca="false">$D86+13.5</f>
        <v>15</v>
      </c>
      <c r="R86" s="686" t="n">
        <f aca="false">$D86+15</f>
        <v>16.5</v>
      </c>
    </row>
    <row r="87" customFormat="false" ht="10.5" hidden="false" customHeight="true" outlineLevel="0" collapsed="false">
      <c r="B87" s="476"/>
      <c r="C87" s="22" t="s">
        <v>5</v>
      </c>
      <c r="D87" s="22"/>
      <c r="E87" s="22"/>
      <c r="F87" s="22"/>
      <c r="G87" s="22"/>
      <c r="H87" s="22"/>
      <c r="I87" s="98"/>
      <c r="J87" s="99"/>
      <c r="K87" s="100"/>
      <c r="L87" s="100"/>
      <c r="M87" s="136" t="s">
        <v>37</v>
      </c>
      <c r="N87" s="103" t="s">
        <v>38</v>
      </c>
      <c r="O87" s="103" t="s">
        <v>39</v>
      </c>
      <c r="P87" s="103" t="s">
        <v>40</v>
      </c>
      <c r="Q87" s="103" t="s">
        <v>41</v>
      </c>
      <c r="R87" s="104" t="s">
        <v>42</v>
      </c>
    </row>
    <row r="88" customFormat="false" ht="10.5" hidden="false" customHeight="true" outlineLevel="0" collapsed="false">
      <c r="B88" s="476"/>
      <c r="C88" s="477" t="s">
        <v>15</v>
      </c>
      <c r="D88" s="477"/>
      <c r="E88" s="477"/>
      <c r="F88" s="477"/>
      <c r="G88" s="477"/>
      <c r="H88" s="477"/>
      <c r="I88" s="107"/>
      <c r="J88" s="342"/>
      <c r="K88" s="342"/>
      <c r="L88" s="109"/>
      <c r="M88" s="137" t="s">
        <v>43</v>
      </c>
      <c r="N88" s="138" t="s">
        <v>44</v>
      </c>
      <c r="O88" s="138" t="s">
        <v>45</v>
      </c>
      <c r="P88" s="138" t="s">
        <v>46</v>
      </c>
      <c r="Q88" s="138" t="s">
        <v>47</v>
      </c>
      <c r="R88" s="139" t="s">
        <v>48</v>
      </c>
    </row>
    <row r="89" customFormat="false" ht="10.5" hidden="false" customHeight="true" outlineLevel="0" collapsed="false">
      <c r="B89" s="478" t="s">
        <v>26</v>
      </c>
      <c r="C89" s="339" t="n">
        <v>5</v>
      </c>
      <c r="D89" s="479" t="n">
        <v>34</v>
      </c>
      <c r="E89" s="35"/>
      <c r="F89" s="341" t="n">
        <v>15</v>
      </c>
      <c r="G89" s="35"/>
      <c r="H89" s="36"/>
      <c r="I89" s="113"/>
      <c r="J89" s="122"/>
      <c r="K89" s="122"/>
      <c r="L89" s="116"/>
      <c r="M89" s="61" t="n">
        <f aca="false">$C89*Rohstoffe!M$8+$D89*Rohstoffe!M$13+$E89*Rohstoffe!M$15+$F89*Rohstoffe!M$17</f>
        <v>11.808</v>
      </c>
      <c r="N89" s="61" t="n">
        <f aca="false">$C89*Rohstoffe!N$8+$D89*Rohstoffe!N$13+$E89*Rohstoffe!N$15+$F89*Rohstoffe!N$17</f>
        <v>23.616</v>
      </c>
      <c r="O89" s="61" t="n">
        <f aca="false">$C89*Rohstoffe!O$8+$D89*Rohstoffe!O$13+$E89*Rohstoffe!O$15+$F89*Rohstoffe!O$17</f>
        <v>35.424</v>
      </c>
      <c r="P89" s="61" t="n">
        <f aca="false">$C89*Rohstoffe!P$8+$D89*Rohstoffe!P$13+$E89*Rohstoffe!P$15+$F89*Rohstoffe!P$17</f>
        <v>53.136</v>
      </c>
      <c r="Q89" s="61" t="n">
        <f aca="false">$C89*Rohstoffe!Q$8+$D89*Rohstoffe!Q$13+$E89*Rohstoffe!Q$15+$F89*Rohstoffe!Q$17</f>
        <v>79.704</v>
      </c>
      <c r="R89" s="62" t="n">
        <f aca="false">$C89*Rohstoffe!R$8+$D89*Rohstoffe!R$13+$E89*Rohstoffe!R$15+$F89*Rohstoffe!R$17</f>
        <v>119.556</v>
      </c>
    </row>
    <row r="90" customFormat="false" ht="10.5" hidden="false" customHeight="true" outlineLevel="0" collapsed="false">
      <c r="B90" s="324" t="s">
        <v>27</v>
      </c>
      <c r="C90" s="339"/>
      <c r="D90" s="479"/>
      <c r="E90" s="35"/>
      <c r="F90" s="341"/>
      <c r="G90" s="35"/>
      <c r="H90" s="36"/>
      <c r="I90" s="113"/>
      <c r="J90" s="342" t="s">
        <v>493</v>
      </c>
      <c r="K90" s="99"/>
      <c r="L90" s="116"/>
      <c r="M90" s="119" t="n">
        <f aca="false">M89*Kalkulation!$F$8</f>
        <v>20.664</v>
      </c>
      <c r="N90" s="45" t="n">
        <f aca="false">N89*Kalkulation!$F$8</f>
        <v>41.328</v>
      </c>
      <c r="O90" s="45" t="n">
        <f aca="false">O89*Kalkulation!$F$8</f>
        <v>61.992</v>
      </c>
      <c r="P90" s="45" t="n">
        <f aca="false">P89*Kalkulation!$F$8</f>
        <v>92.988</v>
      </c>
      <c r="Q90" s="45" t="n">
        <f aca="false">Q89*Kalkulation!$F$8</f>
        <v>139.482</v>
      </c>
      <c r="R90" s="46" t="n">
        <f aca="false">R89*Kalkulation!$F$8</f>
        <v>209.223</v>
      </c>
    </row>
    <row r="91" customFormat="false" ht="10.5" hidden="false" customHeight="true" outlineLevel="0" collapsed="false">
      <c r="B91" s="325" t="s">
        <v>28</v>
      </c>
      <c r="C91" s="339"/>
      <c r="D91" s="479"/>
      <c r="E91" s="35"/>
      <c r="F91" s="341"/>
      <c r="G91" s="35"/>
      <c r="H91" s="36"/>
      <c r="I91" s="113"/>
      <c r="J91" s="122" t="s">
        <v>494</v>
      </c>
      <c r="K91" s="122"/>
      <c r="L91" s="116"/>
      <c r="M91" s="344" t="n">
        <f aca="false">M89*Kalkulation!$F$9</f>
        <v>156.456</v>
      </c>
      <c r="N91" s="157" t="n">
        <f aca="false">N89*Kalkulation!$F$9</f>
        <v>312.912</v>
      </c>
      <c r="O91" s="157" t="n">
        <f aca="false">O89*Kalkulation!$F$9</f>
        <v>469.368</v>
      </c>
      <c r="P91" s="157" t="n">
        <f aca="false">P89*Kalkulation!$F$9</f>
        <v>704.052</v>
      </c>
      <c r="Q91" s="157" t="n">
        <f aca="false">Q89*Kalkulation!$F$9</f>
        <v>1056.078</v>
      </c>
      <c r="R91" s="481" t="n">
        <f aca="false">R89*Kalkulation!$F$9</f>
        <v>1584.117</v>
      </c>
    </row>
    <row r="92" customFormat="false" ht="10.5" hidden="false" customHeight="true" outlineLevel="0" collapsed="false">
      <c r="B92" s="660" t="s">
        <v>495</v>
      </c>
      <c r="C92" s="668" t="n">
        <v>4.2</v>
      </c>
      <c r="D92" s="669" t="n">
        <v>1.5</v>
      </c>
      <c r="E92" s="669"/>
      <c r="F92" s="669"/>
      <c r="G92" s="670"/>
      <c r="H92" s="671" t="s">
        <v>270</v>
      </c>
      <c r="I92" s="516"/>
      <c r="J92" s="99"/>
      <c r="K92" s="516"/>
      <c r="L92" s="516"/>
      <c r="M92" s="517"/>
      <c r="N92" s="517"/>
      <c r="O92" s="517"/>
      <c r="P92" s="539"/>
      <c r="Q92" s="665" t="n">
        <f aca="false">$D92+13.5</f>
        <v>15</v>
      </c>
      <c r="R92" s="667" t="n">
        <f aca="false">$D92+15</f>
        <v>16.5</v>
      </c>
    </row>
    <row r="93" customFormat="false" ht="10.5" hidden="false" customHeight="true" outlineLevel="0" collapsed="false">
      <c r="B93" s="672" t="s">
        <v>496</v>
      </c>
      <c r="C93" s="673" t="n">
        <v>4.2</v>
      </c>
      <c r="D93" s="674" t="n">
        <v>1.5</v>
      </c>
      <c r="E93" s="674"/>
      <c r="F93" s="674"/>
      <c r="G93" s="675"/>
      <c r="H93" s="676" t="s">
        <v>270</v>
      </c>
      <c r="I93" s="516"/>
      <c r="J93" s="687" t="s">
        <v>497</v>
      </c>
      <c r="K93" s="99"/>
      <c r="L93" s="516"/>
      <c r="M93" s="516"/>
      <c r="N93" s="516"/>
      <c r="O93" s="516"/>
      <c r="P93" s="541"/>
      <c r="Q93" s="677" t="n">
        <f aca="false">$D93+13.5</f>
        <v>15</v>
      </c>
      <c r="R93" s="679" t="n">
        <f aca="false">$D93+15</f>
        <v>16.5</v>
      </c>
    </row>
    <row r="94" customFormat="false" ht="10.5" hidden="false" customHeight="true" outlineLevel="0" collapsed="false">
      <c r="B94" s="672" t="s">
        <v>498</v>
      </c>
      <c r="C94" s="673" t="n">
        <v>4.2</v>
      </c>
      <c r="D94" s="674" t="n">
        <v>1.5</v>
      </c>
      <c r="E94" s="674"/>
      <c r="F94" s="674"/>
      <c r="G94" s="675"/>
      <c r="H94" s="676" t="s">
        <v>270</v>
      </c>
      <c r="I94" s="516"/>
      <c r="J94" s="99" t="s">
        <v>467</v>
      </c>
      <c r="K94" s="516"/>
      <c r="L94" s="516"/>
      <c r="M94" s="516"/>
      <c r="N94" s="516"/>
      <c r="O94" s="516"/>
      <c r="P94" s="541"/>
      <c r="Q94" s="677" t="n">
        <f aca="false">$D94+13.5</f>
        <v>15</v>
      </c>
      <c r="R94" s="679" t="n">
        <f aca="false">$D94+15</f>
        <v>16.5</v>
      </c>
    </row>
    <row r="95" customFormat="false" ht="10.5" hidden="false" customHeight="true" outlineLevel="0" collapsed="false">
      <c r="B95" s="672" t="s">
        <v>499</v>
      </c>
      <c r="C95" s="673" t="n">
        <v>3.8</v>
      </c>
      <c r="D95" s="674" t="n">
        <v>1.5</v>
      </c>
      <c r="E95" s="674"/>
      <c r="F95" s="674"/>
      <c r="G95" s="675"/>
      <c r="H95" s="676" t="s">
        <v>270</v>
      </c>
      <c r="I95" s="516"/>
      <c r="J95" s="115" t="s">
        <v>500</v>
      </c>
      <c r="K95" s="99"/>
      <c r="L95" s="516"/>
      <c r="M95" s="516"/>
      <c r="N95" s="516"/>
      <c r="O95" s="516"/>
      <c r="P95" s="541"/>
      <c r="Q95" s="677" t="n">
        <f aca="false">$D95+13.5</f>
        <v>15</v>
      </c>
      <c r="R95" s="679" t="n">
        <f aca="false">$D95+15</f>
        <v>16.5</v>
      </c>
    </row>
    <row r="96" customFormat="false" ht="10.5" hidden="false" customHeight="true" outlineLevel="0" collapsed="false">
      <c r="B96" s="672" t="s">
        <v>501</v>
      </c>
      <c r="C96" s="673" t="n">
        <v>3.8</v>
      </c>
      <c r="D96" s="674" t="n">
        <v>1.5</v>
      </c>
      <c r="E96" s="674"/>
      <c r="F96" s="674"/>
      <c r="G96" s="675"/>
      <c r="H96" s="676" t="s">
        <v>270</v>
      </c>
      <c r="I96" s="516"/>
      <c r="J96" s="99" t="s">
        <v>471</v>
      </c>
      <c r="K96" s="99"/>
      <c r="L96" s="516"/>
      <c r="M96" s="516"/>
      <c r="N96" s="516"/>
      <c r="O96" s="516"/>
      <c r="P96" s="541"/>
      <c r="Q96" s="677" t="n">
        <f aca="false">$D96+13.5</f>
        <v>15</v>
      </c>
      <c r="R96" s="679" t="n">
        <f aca="false">$D96+15</f>
        <v>16.5</v>
      </c>
    </row>
    <row r="97" customFormat="false" ht="10.5" hidden="false" customHeight="true" outlineLevel="0" collapsed="false">
      <c r="B97" s="672" t="s">
        <v>502</v>
      </c>
      <c r="C97" s="680" t="n">
        <v>3.8</v>
      </c>
      <c r="D97" s="681" t="n">
        <v>1.5</v>
      </c>
      <c r="E97" s="681"/>
      <c r="F97" s="681"/>
      <c r="G97" s="682"/>
      <c r="H97" s="683" t="s">
        <v>270</v>
      </c>
      <c r="I97" s="516"/>
      <c r="J97" s="99"/>
      <c r="K97" s="99"/>
      <c r="L97" s="516"/>
      <c r="M97" s="516"/>
      <c r="N97" s="516"/>
      <c r="O97" s="516"/>
      <c r="P97" s="541"/>
      <c r="Q97" s="684" t="n">
        <f aca="false">$D97+13.5</f>
        <v>15</v>
      </c>
      <c r="R97" s="686" t="n">
        <f aca="false">$D97+15</f>
        <v>16.5</v>
      </c>
    </row>
    <row r="98" customFormat="false" ht="10.5" hidden="false" customHeight="true" outlineLevel="0" collapsed="false">
      <c r="B98" s="476"/>
      <c r="C98" s="22" t="s">
        <v>5</v>
      </c>
      <c r="D98" s="22"/>
      <c r="E98" s="22"/>
      <c r="F98" s="22"/>
      <c r="G98" s="22"/>
      <c r="H98" s="22"/>
      <c r="I98" s="285"/>
      <c r="J98" s="348"/>
      <c r="K98" s="342" t="s">
        <v>166</v>
      </c>
      <c r="L98" s="688"/>
      <c r="M98" s="134"/>
      <c r="N98" s="134"/>
      <c r="O98" s="134"/>
      <c r="P98" s="135"/>
      <c r="Q98" s="102" t="s">
        <v>41</v>
      </c>
      <c r="R98" s="104" t="s">
        <v>42</v>
      </c>
    </row>
    <row r="99" customFormat="false" ht="10.5" hidden="false" customHeight="true" outlineLevel="0" collapsed="false">
      <c r="B99" s="476"/>
      <c r="C99" s="477" t="s">
        <v>15</v>
      </c>
      <c r="D99" s="477"/>
      <c r="E99" s="477"/>
      <c r="F99" s="477"/>
      <c r="G99" s="477"/>
      <c r="H99" s="477"/>
      <c r="I99" s="285"/>
      <c r="J99" s="515"/>
      <c r="K99" s="342" t="s">
        <v>293</v>
      </c>
      <c r="L99" s="122"/>
      <c r="M99" s="134"/>
      <c r="N99" s="134"/>
      <c r="O99" s="134"/>
      <c r="P99" s="135"/>
      <c r="Q99" s="542" t="s">
        <v>47</v>
      </c>
      <c r="R99" s="139" t="s">
        <v>48</v>
      </c>
    </row>
    <row r="100" customFormat="false" ht="10.5" hidden="false" customHeight="true" outlineLevel="0" collapsed="false">
      <c r="B100" s="478" t="s">
        <v>26</v>
      </c>
      <c r="C100" s="339" t="n">
        <v>5</v>
      </c>
      <c r="D100" s="479" t="n">
        <v>34</v>
      </c>
      <c r="E100" s="35"/>
      <c r="F100" s="341" t="n">
        <v>15</v>
      </c>
      <c r="G100" s="35"/>
      <c r="H100" s="523" t="n">
        <v>1</v>
      </c>
      <c r="I100" s="113"/>
      <c r="J100" s="396"/>
      <c r="K100" s="122" t="s">
        <v>60</v>
      </c>
      <c r="L100" s="115"/>
      <c r="M100" s="99"/>
      <c r="N100" s="99"/>
      <c r="O100" s="145"/>
      <c r="P100" s="227"/>
      <c r="Q100" s="117" t="n">
        <f aca="false">$C100*Rohstoffe!Q$8+$D100*Rohstoffe!Q$13+$E100*Rohstoffe!Q$15+$F100*Rohstoffe!Q$17+$H100*Rohstoffe!I$38</f>
        <v>115.356</v>
      </c>
      <c r="R100" s="62" t="n">
        <f aca="false">$C100*Rohstoffe!R$8+$D100*Rohstoffe!R$13+$E100*Rohstoffe!R$15+$F100*Rohstoffe!R$17+$H100*Rohstoffe!J$38</f>
        <v>188.909</v>
      </c>
    </row>
    <row r="101" customFormat="false" ht="10.5" hidden="false" customHeight="true" outlineLevel="0" collapsed="false">
      <c r="B101" s="324" t="s">
        <v>27</v>
      </c>
      <c r="C101" s="339"/>
      <c r="D101" s="479"/>
      <c r="E101" s="35"/>
      <c r="F101" s="341"/>
      <c r="G101" s="35"/>
      <c r="H101" s="523"/>
      <c r="I101" s="113"/>
      <c r="J101" s="525"/>
      <c r="K101" s="342" t="s">
        <v>472</v>
      </c>
      <c r="L101" s="115"/>
      <c r="M101" s="145"/>
      <c r="N101" s="99"/>
      <c r="O101" s="145"/>
      <c r="P101" s="227"/>
      <c r="Q101" s="119" t="n">
        <f aca="false">Q100*Kalkulation!$F$8</f>
        <v>201.873</v>
      </c>
      <c r="R101" s="46" t="n">
        <f aca="false">R100*Kalkulation!$F$8</f>
        <v>330.59075</v>
      </c>
    </row>
    <row r="102" customFormat="false" ht="10.5" hidden="false" customHeight="true" outlineLevel="0" collapsed="false">
      <c r="B102" s="325" t="s">
        <v>28</v>
      </c>
      <c r="C102" s="339"/>
      <c r="D102" s="479"/>
      <c r="E102" s="35"/>
      <c r="F102" s="341"/>
      <c r="G102" s="35"/>
      <c r="H102" s="523"/>
      <c r="I102" s="152"/>
      <c r="J102" s="177"/>
      <c r="K102" s="177"/>
      <c r="L102" s="153"/>
      <c r="M102" s="154"/>
      <c r="N102" s="154"/>
      <c r="O102" s="154"/>
      <c r="P102" s="155"/>
      <c r="Q102" s="344" t="n">
        <f aca="false">Q100*Kalkulation!$F$9</f>
        <v>1528.467</v>
      </c>
      <c r="R102" s="481" t="n">
        <f aca="false">R100*Kalkulation!$F$9</f>
        <v>2503.04425</v>
      </c>
    </row>
    <row r="104" customFormat="false" ht="15" hidden="false" customHeight="true" outlineLevel="0" collapsed="false">
      <c r="B104" s="655" t="s">
        <v>503</v>
      </c>
      <c r="C104" s="655"/>
      <c r="D104" s="655"/>
      <c r="E104" s="655"/>
      <c r="F104" s="655"/>
      <c r="G104" s="655"/>
      <c r="H104" s="655"/>
      <c r="I104" s="655"/>
      <c r="J104" s="655"/>
      <c r="K104" s="655"/>
      <c r="L104" s="655"/>
      <c r="M104" s="655"/>
      <c r="N104" s="655"/>
      <c r="O104" s="655"/>
      <c r="P104" s="655"/>
      <c r="Q104" s="655"/>
      <c r="R104" s="655"/>
    </row>
    <row r="105" customFormat="false" ht="10.5" hidden="false" customHeight="true" outlineLevel="0" collapsed="false">
      <c r="B105" s="705" t="s">
        <v>302</v>
      </c>
      <c r="C105" s="657" t="s">
        <v>268</v>
      </c>
      <c r="D105" s="658"/>
      <c r="E105" s="658"/>
      <c r="F105" s="658"/>
      <c r="G105" s="658"/>
      <c r="H105" s="692" t="s">
        <v>2</v>
      </c>
      <c r="I105" s="578" t="str">
        <f aca="false">Rohstoffe!I$7</f>
        <v>Bronze</v>
      </c>
      <c r="J105" s="579" t="str">
        <f aca="false">Rohstoffe!J$12</f>
        <v>Ulme</v>
      </c>
      <c r="K105" s="579" t="str">
        <f aca="false">Rohstoffe!K$12</f>
        <v>Eiche</v>
      </c>
      <c r="L105" s="579" t="str">
        <f aca="false">Rohstoffe!L$12</f>
        <v>Eisenholz</v>
      </c>
      <c r="M105" s="579" t="str">
        <f aca="false">Rohstoffe!M$12</f>
        <v>Kernholz</v>
      </c>
      <c r="N105" s="579" t="str">
        <f aca="false">Rohstoffe!N$12</f>
        <v>Runenholz</v>
      </c>
      <c r="O105" s="579" t="str">
        <f aca="false">Rohstoffe!O$12</f>
        <v>Steinholz</v>
      </c>
      <c r="P105" s="579" t="str">
        <f aca="false">Rohstoffe!P$12</f>
        <v>Ebenholz</v>
      </c>
      <c r="Q105" s="579" t="str">
        <f aca="false">Rohstoffe!Q$12</f>
        <v>Dyrrholz</v>
      </c>
      <c r="R105" s="580" t="str">
        <f aca="false">Rohstoffe!R$12</f>
        <v>Düsterholz</v>
      </c>
    </row>
    <row r="106" customFormat="false" ht="10.5" hidden="false" customHeight="true" outlineLevel="0" collapsed="false">
      <c r="B106" s="660" t="s">
        <v>504</v>
      </c>
      <c r="C106" s="661" t="n">
        <v>4.5</v>
      </c>
      <c r="D106" s="662" t="n">
        <v>-0.1</v>
      </c>
      <c r="E106" s="662"/>
      <c r="F106" s="662"/>
      <c r="G106" s="693"/>
      <c r="H106" s="694" t="s">
        <v>270</v>
      </c>
      <c r="I106" s="665" t="n">
        <f aca="false">$D106+1.5</f>
        <v>1.4</v>
      </c>
      <c r="J106" s="666" t="n">
        <f aca="false">$D106+3</f>
        <v>2.9</v>
      </c>
      <c r="K106" s="666" t="n">
        <f aca="false">$D106+4.5</f>
        <v>4.4</v>
      </c>
      <c r="L106" s="666" t="n">
        <f aca="false">$D106+6</f>
        <v>5.9</v>
      </c>
      <c r="M106" s="666" t="n">
        <f aca="false">$D106+7.5</f>
        <v>7.4</v>
      </c>
      <c r="N106" s="666" t="n">
        <f aca="false">$D106+9</f>
        <v>8.9</v>
      </c>
      <c r="O106" s="666" t="n">
        <f aca="false">$D106+10.5</f>
        <v>10.4</v>
      </c>
      <c r="P106" s="666" t="n">
        <f aca="false">$D106+12</f>
        <v>11.9</v>
      </c>
      <c r="Q106" s="666" t="n">
        <f aca="false">$D106+13.5</f>
        <v>13.4</v>
      </c>
      <c r="R106" s="667" t="n">
        <f aca="false">$D106+15</f>
        <v>14.9</v>
      </c>
    </row>
    <row r="107" customFormat="false" ht="10.5" hidden="false" customHeight="true" outlineLevel="0" collapsed="false">
      <c r="B107" s="476"/>
      <c r="C107" s="22" t="s">
        <v>5</v>
      </c>
      <c r="D107" s="22"/>
      <c r="E107" s="22"/>
      <c r="F107" s="22"/>
      <c r="G107" s="22"/>
      <c r="H107" s="22"/>
      <c r="I107" s="23"/>
      <c r="J107" s="24" t="s">
        <v>99</v>
      </c>
      <c r="K107" s="24" t="s">
        <v>100</v>
      </c>
      <c r="L107" s="24" t="s">
        <v>101</v>
      </c>
      <c r="M107" s="24" t="s">
        <v>102</v>
      </c>
      <c r="N107" s="24" t="s">
        <v>37</v>
      </c>
      <c r="O107" s="24" t="s">
        <v>38</v>
      </c>
      <c r="P107" s="24" t="s">
        <v>39</v>
      </c>
      <c r="Q107" s="24" t="s">
        <v>40</v>
      </c>
      <c r="R107" s="25" t="s">
        <v>41</v>
      </c>
    </row>
    <row r="108" customFormat="false" ht="10.5" hidden="false" customHeight="true" outlineLevel="0" collapsed="false">
      <c r="B108" s="476"/>
      <c r="C108" s="477" t="s">
        <v>15</v>
      </c>
      <c r="D108" s="477"/>
      <c r="E108" s="477"/>
      <c r="F108" s="477"/>
      <c r="G108" s="477"/>
      <c r="H108" s="477"/>
      <c r="I108" s="27" t="s">
        <v>226</v>
      </c>
      <c r="J108" s="28" t="s">
        <v>104</v>
      </c>
      <c r="K108" s="28" t="s">
        <v>105</v>
      </c>
      <c r="L108" s="28" t="s">
        <v>106</v>
      </c>
      <c r="M108" s="28" t="s">
        <v>107</v>
      </c>
      <c r="N108" s="28" t="s">
        <v>43</v>
      </c>
      <c r="O108" s="28" t="s">
        <v>44</v>
      </c>
      <c r="P108" s="28" t="s">
        <v>45</v>
      </c>
      <c r="Q108" s="28" t="s">
        <v>46</v>
      </c>
      <c r="R108" s="29" t="s">
        <v>47</v>
      </c>
      <c r="T108" s="180"/>
    </row>
    <row r="109" customFormat="false" ht="10.5" hidden="false" customHeight="true" outlineLevel="0" collapsed="false">
      <c r="B109" s="478" t="s">
        <v>26</v>
      </c>
      <c r="C109" s="339" t="n">
        <v>4</v>
      </c>
      <c r="D109" s="479" t="n">
        <v>25</v>
      </c>
      <c r="E109" s="340" t="n">
        <v>1</v>
      </c>
      <c r="F109" s="35"/>
      <c r="G109" s="35"/>
      <c r="H109" s="36"/>
      <c r="I109" s="59" t="n">
        <f aca="false">$C109*Rohstoffe!I$8+$D109*Rohstoffe!I$13+$E109*Rohstoffe!I$15+$F109*Rohstoffe!I$17</f>
        <v>0.01325</v>
      </c>
      <c r="J109" s="60" t="n">
        <f aca="false">$C109*Rohstoffe!J$8+$D109*Rohstoffe!J$13+$E109*Rohstoffe!J$15+$F109*Rohstoffe!J$17</f>
        <v>0.212</v>
      </c>
      <c r="K109" s="60" t="n">
        <f aca="false">$C109*Rohstoffe!K$8+$D109*Rohstoffe!K$13+$E109*Rohstoffe!K$15+$F109*Rohstoffe!K$17</f>
        <v>0.848</v>
      </c>
      <c r="L109" s="60" t="n">
        <f aca="false">$C109*Rohstoffe!L$8+$D109*Rohstoffe!L$13+$E109*Rohstoffe!L$15+$F109*Rohstoffe!L$17</f>
        <v>2.544</v>
      </c>
      <c r="M109" s="61" t="n">
        <f aca="false">$C109*Rohstoffe!M$8+$D109*Rohstoffe!M$13+$E109*Rohstoffe!M$15+$F109*Rohstoffe!M$17</f>
        <v>7.632</v>
      </c>
      <c r="N109" s="61" t="n">
        <f aca="false">$C109*Rohstoffe!N$8+$D109*Rohstoffe!N$13+$E109*Rohstoffe!N$15+$F109*Rohstoffe!N$17</f>
        <v>15.264</v>
      </c>
      <c r="O109" s="61" t="n">
        <f aca="false">$C109*Rohstoffe!O$8+$D109*Rohstoffe!O$13+$E109*Rohstoffe!O$15+$F109*Rohstoffe!O$17</f>
        <v>22.896</v>
      </c>
      <c r="P109" s="61" t="n">
        <f aca="false">$C109*Rohstoffe!P$8+$D109*Rohstoffe!P$13+$E109*Rohstoffe!P$15+$F109*Rohstoffe!P$17</f>
        <v>34.344</v>
      </c>
      <c r="Q109" s="61" t="n">
        <f aca="false">$C109*Rohstoffe!Q$8+$D109*Rohstoffe!Q$13+$E109*Rohstoffe!Q$15+$F109*Rohstoffe!Q$17</f>
        <v>51.516</v>
      </c>
      <c r="R109" s="62" t="n">
        <f aca="false">$C109*Rohstoffe!R$8+$D109*Rohstoffe!R$13+$E109*Rohstoffe!R$15+$F109*Rohstoffe!R$17</f>
        <v>77.274</v>
      </c>
      <c r="T109" s="297"/>
    </row>
    <row r="110" customFormat="false" ht="10.5" hidden="false" customHeight="true" outlineLevel="0" collapsed="false">
      <c r="B110" s="324" t="s">
        <v>27</v>
      </c>
      <c r="C110" s="339"/>
      <c r="D110" s="479"/>
      <c r="E110" s="340"/>
      <c r="F110" s="35"/>
      <c r="G110" s="35"/>
      <c r="H110" s="36"/>
      <c r="I110" s="556" t="n">
        <f aca="false">I109*Kalkulation!$F$8</f>
        <v>0.0231875</v>
      </c>
      <c r="J110" s="44" t="n">
        <f aca="false">J109*Kalkulation!$F$8</f>
        <v>0.371</v>
      </c>
      <c r="K110" s="44" t="n">
        <f aca="false">K109*Kalkulation!$F$8</f>
        <v>1.484</v>
      </c>
      <c r="L110" s="44" t="n">
        <f aca="false">L109*Kalkulation!$F$8</f>
        <v>4.452</v>
      </c>
      <c r="M110" s="45" t="n">
        <f aca="false">M109*Kalkulation!$F$8</f>
        <v>13.356</v>
      </c>
      <c r="N110" s="45" t="n">
        <f aca="false">N109*Kalkulation!$F$8</f>
        <v>26.712</v>
      </c>
      <c r="O110" s="45" t="n">
        <f aca="false">O109*Kalkulation!$F$8</f>
        <v>40.068</v>
      </c>
      <c r="P110" s="45" t="n">
        <f aca="false">P109*Kalkulation!$F$8</f>
        <v>60.102</v>
      </c>
      <c r="Q110" s="45" t="n">
        <f aca="false">Q109*Kalkulation!$F$8</f>
        <v>90.153</v>
      </c>
      <c r="R110" s="46" t="n">
        <f aca="false">R109*Kalkulation!$F$8</f>
        <v>135.2295</v>
      </c>
    </row>
    <row r="111" customFormat="false" ht="10.5" hidden="false" customHeight="true" outlineLevel="0" collapsed="false">
      <c r="B111" s="325" t="s">
        <v>28</v>
      </c>
      <c r="C111" s="339"/>
      <c r="D111" s="479"/>
      <c r="E111" s="340"/>
      <c r="F111" s="35"/>
      <c r="G111" s="35"/>
      <c r="H111" s="36"/>
      <c r="I111" s="557" t="n">
        <f aca="false">I109*Kalkulation!$F$9</f>
        <v>0.1755625</v>
      </c>
      <c r="J111" s="480" t="n">
        <f aca="false">J109*Kalkulation!$F$9</f>
        <v>2.809</v>
      </c>
      <c r="K111" s="480" t="n">
        <f aca="false">K109*Kalkulation!$F$9</f>
        <v>11.236</v>
      </c>
      <c r="L111" s="480" t="n">
        <f aca="false">L109*Kalkulation!$F$9</f>
        <v>33.708</v>
      </c>
      <c r="M111" s="157" t="n">
        <f aca="false">M109*Kalkulation!$F$9</f>
        <v>101.124</v>
      </c>
      <c r="N111" s="157" t="n">
        <f aca="false">N109*Kalkulation!$F$9</f>
        <v>202.248</v>
      </c>
      <c r="O111" s="157" t="n">
        <f aca="false">O109*Kalkulation!$F$9</f>
        <v>303.372</v>
      </c>
      <c r="P111" s="157" t="n">
        <f aca="false">P109*Kalkulation!$F$9</f>
        <v>455.058</v>
      </c>
      <c r="Q111" s="157" t="n">
        <f aca="false">Q109*Kalkulation!$F$9</f>
        <v>682.587</v>
      </c>
      <c r="R111" s="481" t="n">
        <f aca="false">R109*Kalkulation!$F$9</f>
        <v>1023.8805</v>
      </c>
    </row>
    <row r="112" customFormat="false" ht="10.5" hidden="false" customHeight="true" outlineLevel="0" collapsed="false">
      <c r="B112" s="660" t="s">
        <v>505</v>
      </c>
      <c r="C112" s="661" t="n">
        <v>5</v>
      </c>
      <c r="D112" s="662" t="n">
        <v>0.5</v>
      </c>
      <c r="E112" s="662"/>
      <c r="F112" s="662"/>
      <c r="G112" s="693"/>
      <c r="H112" s="694" t="s">
        <v>270</v>
      </c>
      <c r="I112" s="665" t="n">
        <f aca="false">$D112+1.5</f>
        <v>2</v>
      </c>
      <c r="J112" s="666" t="n">
        <f aca="false">$D112+3</f>
        <v>3.5</v>
      </c>
      <c r="K112" s="666" t="n">
        <f aca="false">$D112+4.5</f>
        <v>5</v>
      </c>
      <c r="L112" s="666" t="n">
        <f aca="false">$D112+6</f>
        <v>6.5</v>
      </c>
      <c r="M112" s="666" t="n">
        <f aca="false">$D112+7.5</f>
        <v>8</v>
      </c>
      <c r="N112" s="666" t="n">
        <f aca="false">$D112+9</f>
        <v>9.5</v>
      </c>
      <c r="O112" s="666" t="n">
        <f aca="false">$D112+10.5</f>
        <v>11</v>
      </c>
      <c r="P112" s="666" t="n">
        <f aca="false">$D112+12</f>
        <v>12.5</v>
      </c>
      <c r="Q112" s="666" t="n">
        <f aca="false">$D112+13.5</f>
        <v>14</v>
      </c>
      <c r="R112" s="667" t="n">
        <f aca="false">$D112+15</f>
        <v>15.5</v>
      </c>
    </row>
    <row r="113" customFormat="false" ht="10.5" hidden="false" customHeight="true" outlineLevel="0" collapsed="false">
      <c r="B113" s="476"/>
      <c r="C113" s="22" t="s">
        <v>5</v>
      </c>
      <c r="D113" s="22"/>
      <c r="E113" s="22"/>
      <c r="F113" s="22"/>
      <c r="G113" s="22"/>
      <c r="H113" s="22"/>
      <c r="I113" s="23" t="s">
        <v>98</v>
      </c>
      <c r="J113" s="24" t="s">
        <v>109</v>
      </c>
      <c r="K113" s="24" t="s">
        <v>110</v>
      </c>
      <c r="L113" s="24" t="s">
        <v>111</v>
      </c>
      <c r="M113" s="24" t="s">
        <v>112</v>
      </c>
      <c r="N113" s="24" t="s">
        <v>113</v>
      </c>
      <c r="O113" s="24" t="s">
        <v>114</v>
      </c>
      <c r="P113" s="24" t="s">
        <v>115</v>
      </c>
      <c r="Q113" s="24" t="s">
        <v>116</v>
      </c>
      <c r="R113" s="25" t="s">
        <v>117</v>
      </c>
    </row>
    <row r="114" customFormat="false" ht="10.5" hidden="false" customHeight="true" outlineLevel="0" collapsed="false">
      <c r="B114" s="476"/>
      <c r="C114" s="477" t="s">
        <v>15</v>
      </c>
      <c r="D114" s="477"/>
      <c r="E114" s="477"/>
      <c r="F114" s="477"/>
      <c r="G114" s="477"/>
      <c r="H114" s="477"/>
      <c r="I114" s="27" t="s">
        <v>103</v>
      </c>
      <c r="J114" s="28" t="s">
        <v>118</v>
      </c>
      <c r="K114" s="28" t="s">
        <v>119</v>
      </c>
      <c r="L114" s="28" t="s">
        <v>120</v>
      </c>
      <c r="M114" s="28" t="s">
        <v>121</v>
      </c>
      <c r="N114" s="28" t="s">
        <v>122</v>
      </c>
      <c r="O114" s="28" t="s">
        <v>123</v>
      </c>
      <c r="P114" s="28" t="s">
        <v>124</v>
      </c>
      <c r="Q114" s="28" t="s">
        <v>125</v>
      </c>
      <c r="R114" s="29" t="s">
        <v>126</v>
      </c>
    </row>
    <row r="115" customFormat="false" ht="10.5" hidden="false" customHeight="true" outlineLevel="0" collapsed="false">
      <c r="B115" s="478" t="s">
        <v>26</v>
      </c>
      <c r="C115" s="339" t="n">
        <v>4</v>
      </c>
      <c r="D115" s="479" t="n">
        <v>38</v>
      </c>
      <c r="E115" s="340" t="n">
        <v>1</v>
      </c>
      <c r="F115" s="35"/>
      <c r="G115" s="35"/>
      <c r="H115" s="36"/>
      <c r="I115" s="59" t="n">
        <f aca="false">$C115*Rohstoffe!I$8+$D115*Rohstoffe!I$13+$E115*Rohstoffe!I$15+$F115*Rohstoffe!I$17</f>
        <v>0.018125</v>
      </c>
      <c r="J115" s="60" t="n">
        <f aca="false">$C115*Rohstoffe!J$8+$D115*Rohstoffe!J$13+$E115*Rohstoffe!J$15+$F115*Rohstoffe!J$17</f>
        <v>0.29</v>
      </c>
      <c r="K115" s="60" t="n">
        <f aca="false">$C115*Rohstoffe!K$8+$D115*Rohstoffe!K$13+$E115*Rohstoffe!K$15+$F115*Rohstoffe!K$17</f>
        <v>1.16</v>
      </c>
      <c r="L115" s="60" t="n">
        <f aca="false">$C115*Rohstoffe!L$8+$D115*Rohstoffe!L$13+$E115*Rohstoffe!L$15+$F115*Rohstoffe!L$17</f>
        <v>3.48</v>
      </c>
      <c r="M115" s="61" t="n">
        <f aca="false">$C115*Rohstoffe!M$8+$D115*Rohstoffe!M$13+$E115*Rohstoffe!M$15+$F115*Rohstoffe!M$17</f>
        <v>10.44</v>
      </c>
      <c r="N115" s="61" t="n">
        <f aca="false">$C115*Rohstoffe!N$8+$D115*Rohstoffe!N$13+$E115*Rohstoffe!N$15+$F115*Rohstoffe!N$17</f>
        <v>20.88</v>
      </c>
      <c r="O115" s="61" t="n">
        <f aca="false">$C115*Rohstoffe!O$8+$D115*Rohstoffe!O$13+$E115*Rohstoffe!O$15+$F115*Rohstoffe!O$17</f>
        <v>31.32</v>
      </c>
      <c r="P115" s="61" t="n">
        <f aca="false">$C115*Rohstoffe!P$8+$D115*Rohstoffe!P$13+$E115*Rohstoffe!P$15+$F115*Rohstoffe!P$17</f>
        <v>46.98</v>
      </c>
      <c r="Q115" s="61" t="n">
        <f aca="false">$C115*Rohstoffe!Q$8+$D115*Rohstoffe!Q$13+$E115*Rohstoffe!Q$15+$F115*Rohstoffe!Q$17</f>
        <v>70.47</v>
      </c>
      <c r="R115" s="62" t="n">
        <f aca="false">$C115*Rohstoffe!R$8+$D115*Rohstoffe!R$13+$E115*Rohstoffe!R$15+$F115*Rohstoffe!R$17</f>
        <v>105.705</v>
      </c>
    </row>
    <row r="116" customFormat="false" ht="10.5" hidden="false" customHeight="true" outlineLevel="0" collapsed="false">
      <c r="B116" s="324" t="s">
        <v>27</v>
      </c>
      <c r="C116" s="339"/>
      <c r="D116" s="479"/>
      <c r="E116" s="340"/>
      <c r="F116" s="35"/>
      <c r="G116" s="35"/>
      <c r="H116" s="36"/>
      <c r="I116" s="556" t="n">
        <f aca="false">I115*Kalkulation!$F$8</f>
        <v>0.03171875</v>
      </c>
      <c r="J116" s="44" t="n">
        <f aca="false">J115*Kalkulation!$F$8</f>
        <v>0.5075</v>
      </c>
      <c r="K116" s="44" t="n">
        <f aca="false">K115*Kalkulation!$F$8</f>
        <v>2.03</v>
      </c>
      <c r="L116" s="44" t="n">
        <f aca="false">L115*Kalkulation!$F$8</f>
        <v>6.09</v>
      </c>
      <c r="M116" s="45" t="n">
        <f aca="false">M115*Kalkulation!$F$8</f>
        <v>18.27</v>
      </c>
      <c r="N116" s="45" t="n">
        <f aca="false">N115*Kalkulation!$F$8</f>
        <v>36.54</v>
      </c>
      <c r="O116" s="45" t="n">
        <f aca="false">O115*Kalkulation!$F$8</f>
        <v>54.81</v>
      </c>
      <c r="P116" s="45" t="n">
        <f aca="false">P115*Kalkulation!$F$8</f>
        <v>82.215</v>
      </c>
      <c r="Q116" s="45" t="n">
        <f aca="false">Q115*Kalkulation!$F$8</f>
        <v>123.3225</v>
      </c>
      <c r="R116" s="46" t="n">
        <f aca="false">R115*Kalkulation!$F$8</f>
        <v>184.98375</v>
      </c>
    </row>
    <row r="117" customFormat="false" ht="10.5" hidden="false" customHeight="true" outlineLevel="0" collapsed="false">
      <c r="B117" s="325" t="s">
        <v>28</v>
      </c>
      <c r="C117" s="339"/>
      <c r="D117" s="479"/>
      <c r="E117" s="340"/>
      <c r="F117" s="35"/>
      <c r="G117" s="35"/>
      <c r="H117" s="36"/>
      <c r="I117" s="592" t="n">
        <f aca="false">I115*Kalkulation!$F$9</f>
        <v>0.24015625</v>
      </c>
      <c r="J117" s="49" t="n">
        <f aca="false">J115*Kalkulation!$F$9</f>
        <v>3.8425</v>
      </c>
      <c r="K117" s="49" t="n">
        <f aca="false">K115*Kalkulation!$F$9</f>
        <v>15.37</v>
      </c>
      <c r="L117" s="49" t="n">
        <f aca="false">L115*Kalkulation!$F$9</f>
        <v>46.11</v>
      </c>
      <c r="M117" s="157" t="n">
        <f aca="false">M115*Kalkulation!$F$9</f>
        <v>138.33</v>
      </c>
      <c r="N117" s="157" t="n">
        <f aca="false">N115*Kalkulation!$F$9</f>
        <v>276.66</v>
      </c>
      <c r="O117" s="157" t="n">
        <f aca="false">O115*Kalkulation!$F$9</f>
        <v>414.99</v>
      </c>
      <c r="P117" s="157" t="n">
        <f aca="false">P115*Kalkulation!$F$9</f>
        <v>622.485</v>
      </c>
      <c r="Q117" s="157" t="n">
        <f aca="false">Q115*Kalkulation!$F$9</f>
        <v>933.7275</v>
      </c>
      <c r="R117" s="481" t="n">
        <f aca="false">R115*Kalkulation!$F$9</f>
        <v>1400.59125</v>
      </c>
    </row>
    <row r="118" customFormat="false" ht="10.5" hidden="false" customHeight="true" outlineLevel="0" collapsed="false">
      <c r="B118" s="660" t="s">
        <v>506</v>
      </c>
      <c r="C118" s="668" t="n">
        <v>5.5</v>
      </c>
      <c r="D118" s="669" t="n">
        <v>1.5</v>
      </c>
      <c r="E118" s="669"/>
      <c r="F118" s="669"/>
      <c r="G118" s="670"/>
      <c r="H118" s="671" t="s">
        <v>270</v>
      </c>
      <c r="I118" s="491"/>
      <c r="J118" s="492"/>
      <c r="K118" s="492"/>
      <c r="L118" s="493"/>
      <c r="M118" s="665" t="n">
        <f aca="false">$D118+7.5</f>
        <v>9</v>
      </c>
      <c r="N118" s="666" t="n">
        <f aca="false">$D118+9</f>
        <v>10.5</v>
      </c>
      <c r="O118" s="666" t="n">
        <f aca="false">$D118+10.5</f>
        <v>12</v>
      </c>
      <c r="P118" s="666" t="n">
        <f aca="false">$D118+12</f>
        <v>13.5</v>
      </c>
      <c r="Q118" s="666" t="n">
        <f aca="false">$D118+13.5</f>
        <v>15</v>
      </c>
      <c r="R118" s="667" t="n">
        <f aca="false">$D118+15</f>
        <v>16.5</v>
      </c>
    </row>
    <row r="119" customFormat="false" ht="10.5" hidden="false" customHeight="true" outlineLevel="0" collapsed="false">
      <c r="B119" s="672" t="s">
        <v>507</v>
      </c>
      <c r="C119" s="680" t="n">
        <v>3</v>
      </c>
      <c r="D119" s="681" t="n">
        <v>1.5</v>
      </c>
      <c r="E119" s="681"/>
      <c r="F119" s="681"/>
      <c r="G119" s="682"/>
      <c r="H119" s="683" t="s">
        <v>270</v>
      </c>
      <c r="I119" s="499"/>
      <c r="J119" s="500" t="s">
        <v>291</v>
      </c>
      <c r="K119" s="500"/>
      <c r="L119" s="501"/>
      <c r="M119" s="684" t="n">
        <f aca="false">$D119+7.5</f>
        <v>9</v>
      </c>
      <c r="N119" s="685" t="n">
        <f aca="false">$D119+9</f>
        <v>10.5</v>
      </c>
      <c r="O119" s="685" t="n">
        <f aca="false">$D119+10.5</f>
        <v>12</v>
      </c>
      <c r="P119" s="685" t="n">
        <f aca="false">$D119+12</f>
        <v>13.5</v>
      </c>
      <c r="Q119" s="685" t="n">
        <f aca="false">$D119+13.5</f>
        <v>15</v>
      </c>
      <c r="R119" s="686" t="n">
        <f aca="false">$D119+15</f>
        <v>16.5</v>
      </c>
    </row>
    <row r="120" customFormat="false" ht="10.5" hidden="false" customHeight="true" outlineLevel="0" collapsed="false">
      <c r="B120" s="476"/>
      <c r="C120" s="22" t="s">
        <v>5</v>
      </c>
      <c r="D120" s="22"/>
      <c r="E120" s="22"/>
      <c r="F120" s="22"/>
      <c r="G120" s="22"/>
      <c r="H120" s="22"/>
      <c r="I120" s="98"/>
      <c r="J120" s="115"/>
      <c r="K120" s="100"/>
      <c r="L120" s="101"/>
      <c r="M120" s="136" t="s">
        <v>37</v>
      </c>
      <c r="N120" s="103" t="s">
        <v>38</v>
      </c>
      <c r="O120" s="103" t="s">
        <v>39</v>
      </c>
      <c r="P120" s="103" t="s">
        <v>40</v>
      </c>
      <c r="Q120" s="103" t="s">
        <v>41</v>
      </c>
      <c r="R120" s="104" t="s">
        <v>42</v>
      </c>
    </row>
    <row r="121" customFormat="false" ht="10.5" hidden="false" customHeight="true" outlineLevel="0" collapsed="false">
      <c r="B121" s="476"/>
      <c r="C121" s="477" t="s">
        <v>15</v>
      </c>
      <c r="D121" s="477"/>
      <c r="E121" s="477"/>
      <c r="F121" s="477"/>
      <c r="G121" s="477"/>
      <c r="H121" s="477"/>
      <c r="I121" s="107"/>
      <c r="J121" s="348"/>
      <c r="K121" s="342" t="s">
        <v>166</v>
      </c>
      <c r="L121" s="109"/>
      <c r="M121" s="137" t="s">
        <v>43</v>
      </c>
      <c r="N121" s="138" t="s">
        <v>44</v>
      </c>
      <c r="O121" s="138" t="s">
        <v>45</v>
      </c>
      <c r="P121" s="138" t="s">
        <v>46</v>
      </c>
      <c r="Q121" s="138" t="s">
        <v>47</v>
      </c>
      <c r="R121" s="139" t="s">
        <v>48</v>
      </c>
    </row>
    <row r="122" customFormat="false" ht="10.5" hidden="false" customHeight="true" outlineLevel="0" collapsed="false">
      <c r="B122" s="478" t="s">
        <v>26</v>
      </c>
      <c r="C122" s="339" t="n">
        <v>9</v>
      </c>
      <c r="D122" s="479" t="n">
        <v>32</v>
      </c>
      <c r="E122" s="340" t="n">
        <v>5</v>
      </c>
      <c r="F122" s="35"/>
      <c r="G122" s="35"/>
      <c r="H122" s="36"/>
      <c r="I122" s="113"/>
      <c r="J122" s="515"/>
      <c r="K122" s="342" t="s">
        <v>293</v>
      </c>
      <c r="L122" s="116"/>
      <c r="M122" s="61" t="n">
        <f aca="false">$C122*Rohstoffe!M$8+$D122*Rohstoffe!M$13+$E122*Rohstoffe!M$15+$F122*Rohstoffe!M$17</f>
        <v>12.528</v>
      </c>
      <c r="N122" s="61" t="n">
        <f aca="false">$C122*Rohstoffe!N$8+$D122*Rohstoffe!N$13+$E122*Rohstoffe!N$15+$F122*Rohstoffe!N$17</f>
        <v>25.056</v>
      </c>
      <c r="O122" s="61" t="n">
        <f aca="false">$C122*Rohstoffe!O$8+$D122*Rohstoffe!O$13+$E122*Rohstoffe!O$15+$F122*Rohstoffe!O$17</f>
        <v>37.584</v>
      </c>
      <c r="P122" s="61" t="n">
        <f aca="false">$C122*Rohstoffe!P$8+$D122*Rohstoffe!P$13+$E122*Rohstoffe!P$15+$F122*Rohstoffe!P$17</f>
        <v>56.376</v>
      </c>
      <c r="Q122" s="61" t="n">
        <f aca="false">$C122*Rohstoffe!Q$8+$D122*Rohstoffe!Q$13+$E122*Rohstoffe!Q$15+$F122*Rohstoffe!Q$17</f>
        <v>84.564</v>
      </c>
      <c r="R122" s="62" t="n">
        <f aca="false">$C122*Rohstoffe!R$8+$D122*Rohstoffe!R$13+$E122*Rohstoffe!R$15+$F122*Rohstoffe!R$17</f>
        <v>126.846</v>
      </c>
    </row>
    <row r="123" customFormat="false" ht="10.5" hidden="false" customHeight="true" outlineLevel="0" collapsed="false">
      <c r="B123" s="324" t="s">
        <v>27</v>
      </c>
      <c r="C123" s="339"/>
      <c r="D123" s="479"/>
      <c r="E123" s="340"/>
      <c r="F123" s="35"/>
      <c r="G123" s="35"/>
      <c r="H123" s="36"/>
      <c r="I123" s="113"/>
      <c r="J123" s="349"/>
      <c r="K123" s="342" t="s">
        <v>59</v>
      </c>
      <c r="L123" s="116"/>
      <c r="M123" s="119" t="n">
        <f aca="false">M122*Kalkulation!$F$8</f>
        <v>21.924</v>
      </c>
      <c r="N123" s="45" t="n">
        <f aca="false">N122*Kalkulation!$F$8</f>
        <v>43.848</v>
      </c>
      <c r="O123" s="45" t="n">
        <f aca="false">O122*Kalkulation!$F$8</f>
        <v>65.772</v>
      </c>
      <c r="P123" s="45" t="n">
        <f aca="false">P122*Kalkulation!$F$8</f>
        <v>98.658</v>
      </c>
      <c r="Q123" s="45" t="n">
        <f aca="false">Q122*Kalkulation!$F$8</f>
        <v>147.987</v>
      </c>
      <c r="R123" s="46" t="n">
        <f aca="false">R122*Kalkulation!$F$8</f>
        <v>221.9805</v>
      </c>
    </row>
    <row r="124" customFormat="false" ht="10.5" hidden="false" customHeight="true" outlineLevel="0" collapsed="false">
      <c r="B124" s="325" t="s">
        <v>28</v>
      </c>
      <c r="C124" s="339"/>
      <c r="D124" s="479"/>
      <c r="E124" s="340"/>
      <c r="F124" s="35"/>
      <c r="G124" s="35"/>
      <c r="H124" s="36"/>
      <c r="I124" s="113"/>
      <c r="J124" s="99"/>
      <c r="K124" s="99"/>
      <c r="L124" s="116"/>
      <c r="M124" s="344" t="n">
        <f aca="false">M122*Kalkulation!$F$9</f>
        <v>165.996</v>
      </c>
      <c r="N124" s="157" t="n">
        <f aca="false">N122*Kalkulation!$F$9</f>
        <v>331.992</v>
      </c>
      <c r="O124" s="157" t="n">
        <f aca="false">O122*Kalkulation!$F$9</f>
        <v>497.988</v>
      </c>
      <c r="P124" s="157" t="n">
        <f aca="false">P122*Kalkulation!$F$9</f>
        <v>746.982</v>
      </c>
      <c r="Q124" s="157" t="n">
        <f aca="false">Q122*Kalkulation!$F$9</f>
        <v>1120.473</v>
      </c>
      <c r="R124" s="481" t="n">
        <f aca="false">R122*Kalkulation!$F$9</f>
        <v>1680.7095</v>
      </c>
    </row>
    <row r="125" customFormat="false" ht="10.5" hidden="false" customHeight="true" outlineLevel="0" collapsed="false">
      <c r="B125" s="706" t="s">
        <v>508</v>
      </c>
      <c r="C125" s="695" t="n">
        <v>3</v>
      </c>
      <c r="D125" s="696" t="n">
        <v>1.5</v>
      </c>
      <c r="E125" s="696"/>
      <c r="F125" s="696"/>
      <c r="G125" s="698"/>
      <c r="H125" s="699" t="s">
        <v>270</v>
      </c>
      <c r="I125" s="516"/>
      <c r="J125" s="99" t="s">
        <v>509</v>
      </c>
      <c r="K125" s="122"/>
      <c r="L125" s="516"/>
      <c r="M125" s="517"/>
      <c r="N125" s="517"/>
      <c r="O125" s="517"/>
      <c r="P125" s="517"/>
      <c r="Q125" s="517"/>
      <c r="R125" s="700" t="n">
        <f aca="false">$D125+15</f>
        <v>16.5</v>
      </c>
    </row>
    <row r="126" customFormat="false" ht="10.5" hidden="false" customHeight="true" outlineLevel="0" collapsed="false">
      <c r="B126" s="476"/>
      <c r="C126" s="22" t="s">
        <v>5</v>
      </c>
      <c r="D126" s="22"/>
      <c r="E126" s="22"/>
      <c r="F126" s="22"/>
      <c r="G126" s="22"/>
      <c r="H126" s="22"/>
      <c r="I126" s="100"/>
      <c r="J126" s="122" t="s">
        <v>298</v>
      </c>
      <c r="K126" s="100"/>
      <c r="L126" s="100"/>
      <c r="M126" s="134"/>
      <c r="N126" s="134"/>
      <c r="O126" s="134"/>
      <c r="P126" s="134"/>
      <c r="Q126" s="134"/>
      <c r="R126" s="520" t="s">
        <v>42</v>
      </c>
    </row>
    <row r="127" customFormat="false" ht="10.5" hidden="false" customHeight="true" outlineLevel="0" collapsed="false">
      <c r="B127" s="553"/>
      <c r="C127" s="477" t="s">
        <v>15</v>
      </c>
      <c r="D127" s="477"/>
      <c r="E127" s="477"/>
      <c r="F127" s="477"/>
      <c r="G127" s="477"/>
      <c r="H127" s="477"/>
      <c r="I127" s="108"/>
      <c r="J127" s="115"/>
      <c r="K127" s="99"/>
      <c r="L127" s="99"/>
      <c r="M127" s="99"/>
      <c r="N127" s="134"/>
      <c r="O127" s="134"/>
      <c r="P127" s="134"/>
      <c r="Q127" s="134"/>
      <c r="R127" s="521" t="s">
        <v>48</v>
      </c>
    </row>
    <row r="128" customFormat="false" ht="10.5" hidden="false" customHeight="true" outlineLevel="0" collapsed="false">
      <c r="B128" s="384" t="s">
        <v>26</v>
      </c>
      <c r="C128" s="339" t="n">
        <v>9</v>
      </c>
      <c r="D128" s="479" t="n">
        <v>124</v>
      </c>
      <c r="E128" s="340" t="n">
        <v>5</v>
      </c>
      <c r="F128" s="35"/>
      <c r="G128" s="544" t="n">
        <v>3</v>
      </c>
      <c r="H128" s="523" t="n">
        <v>3</v>
      </c>
      <c r="I128" s="113"/>
      <c r="J128" s="524"/>
      <c r="K128" s="145" t="s">
        <v>335</v>
      </c>
      <c r="L128" s="115"/>
      <c r="M128" s="145"/>
      <c r="N128" s="99"/>
      <c r="O128" s="99"/>
      <c r="P128" s="145"/>
      <c r="Q128" s="145"/>
      <c r="R128" s="701" t="n">
        <f aca="false">$C128*Rohstoffe!R$8+$D128*Rohstoffe!R$13+$E128*Rohstoffe!R$15+$F128*Rohstoffe!R$17+$G128*Rohstoffe!$I$33+$H128*Rohstoffe!$I$28+Rohstoffe!$I$24</f>
        <v>675.167</v>
      </c>
    </row>
    <row r="129" customFormat="false" ht="10.5" hidden="false" customHeight="true" outlineLevel="0" collapsed="false">
      <c r="B129" s="42" t="s">
        <v>27</v>
      </c>
      <c r="C129" s="339"/>
      <c r="D129" s="479"/>
      <c r="E129" s="340"/>
      <c r="F129" s="35"/>
      <c r="G129" s="544"/>
      <c r="H129" s="523"/>
      <c r="I129" s="113"/>
      <c r="J129" s="525"/>
      <c r="K129" s="342" t="s">
        <v>300</v>
      </c>
      <c r="L129" s="115"/>
      <c r="M129" s="99"/>
      <c r="N129" s="99"/>
      <c r="O129" s="99"/>
      <c r="P129" s="145"/>
      <c r="Q129" s="145"/>
      <c r="R129" s="629" t="n">
        <f aca="false">R128*Kalkulation!$F$8</f>
        <v>1181.54225</v>
      </c>
    </row>
    <row r="130" customFormat="false" ht="10.5" hidden="false" customHeight="true" outlineLevel="0" collapsed="false">
      <c r="B130" s="121" t="s">
        <v>28</v>
      </c>
      <c r="C130" s="339"/>
      <c r="D130" s="479"/>
      <c r="E130" s="340"/>
      <c r="F130" s="35"/>
      <c r="G130" s="544"/>
      <c r="H130" s="523"/>
      <c r="I130" s="152"/>
      <c r="J130" s="153"/>
      <c r="K130" s="153"/>
      <c r="L130" s="153"/>
      <c r="M130" s="154"/>
      <c r="N130" s="154"/>
      <c r="O130" s="154"/>
      <c r="P130" s="154"/>
      <c r="Q130" s="154"/>
      <c r="R130" s="630" t="n">
        <f aca="false">R128*Kalkulation!$F$9</f>
        <v>8945.96275</v>
      </c>
    </row>
    <row r="131" customFormat="false" ht="10.5" hidden="false" customHeight="true" outlineLevel="0" collapsed="false">
      <c r="B131" s="689"/>
      <c r="C131" s="367"/>
      <c r="D131" s="367"/>
      <c r="E131" s="367"/>
      <c r="F131" s="367"/>
      <c r="G131" s="367"/>
      <c r="H131" s="367"/>
      <c r="I131" s="690"/>
      <c r="J131" s="690"/>
      <c r="K131" s="690"/>
      <c r="L131" s="690"/>
      <c r="M131" s="691"/>
      <c r="N131" s="691"/>
      <c r="O131" s="691"/>
      <c r="P131" s="691"/>
      <c r="Q131" s="691"/>
      <c r="R131" s="691"/>
    </row>
    <row r="132" customFormat="false" ht="15" hidden="false" customHeight="true" outlineLevel="0" collapsed="false">
      <c r="B132" s="655" t="s">
        <v>510</v>
      </c>
      <c r="C132" s="655"/>
      <c r="D132" s="655"/>
      <c r="E132" s="655"/>
      <c r="F132" s="655"/>
      <c r="G132" s="655"/>
      <c r="H132" s="655"/>
      <c r="I132" s="655"/>
      <c r="J132" s="655"/>
      <c r="K132" s="655"/>
      <c r="L132" s="655"/>
      <c r="M132" s="655"/>
      <c r="N132" s="655"/>
      <c r="O132" s="655"/>
      <c r="P132" s="655"/>
      <c r="Q132" s="655"/>
      <c r="R132" s="655"/>
    </row>
    <row r="133" customFormat="false" ht="10.5" hidden="false" customHeight="true" outlineLevel="0" collapsed="false">
      <c r="B133" s="705" t="s">
        <v>302</v>
      </c>
      <c r="C133" s="657" t="s">
        <v>268</v>
      </c>
      <c r="D133" s="658"/>
      <c r="E133" s="658"/>
      <c r="F133" s="658"/>
      <c r="G133" s="658"/>
      <c r="H133" s="692" t="s">
        <v>2</v>
      </c>
      <c r="I133" s="707" t="str">
        <f aca="false">Rohstoffe!I$12</f>
        <v>Esche</v>
      </c>
      <c r="J133" s="708" t="str">
        <f aca="false">Rohstoffe!J$12</f>
        <v>Ulme</v>
      </c>
      <c r="K133" s="708" t="str">
        <f aca="false">Rohstoffe!K$12</f>
        <v>Eiche</v>
      </c>
      <c r="L133" s="708" t="str">
        <f aca="false">Rohstoffe!L$12</f>
        <v>Eisenholz</v>
      </c>
      <c r="M133" s="708" t="str">
        <f aca="false">Rohstoffe!M$12</f>
        <v>Kernholz</v>
      </c>
      <c r="N133" s="708" t="str">
        <f aca="false">Rohstoffe!N$12</f>
        <v>Runenholz</v>
      </c>
      <c r="O133" s="708" t="str">
        <f aca="false">Rohstoffe!O$12</f>
        <v>Steinholz</v>
      </c>
      <c r="P133" s="708" t="str">
        <f aca="false">Rohstoffe!P$12</f>
        <v>Ebenholz</v>
      </c>
      <c r="Q133" s="708" t="str">
        <f aca="false">Rohstoffe!Q$12</f>
        <v>Dyrrholz</v>
      </c>
      <c r="R133" s="709" t="str">
        <f aca="false">Rohstoffe!R$12</f>
        <v>Düsterholz</v>
      </c>
    </row>
    <row r="134" customFormat="false" ht="10.5" hidden="false" customHeight="true" outlineLevel="0" collapsed="false">
      <c r="B134" s="660" t="s">
        <v>510</v>
      </c>
      <c r="C134" s="695" t="n">
        <v>3</v>
      </c>
      <c r="D134" s="696" t="n">
        <v>0</v>
      </c>
      <c r="E134" s="662"/>
      <c r="F134" s="662"/>
      <c r="G134" s="693"/>
      <c r="H134" s="694" t="s">
        <v>270</v>
      </c>
      <c r="I134" s="702" t="n">
        <f aca="false">$D134+1.5</f>
        <v>1.5</v>
      </c>
      <c r="J134" s="703" t="n">
        <f aca="false">$D134+3</f>
        <v>3</v>
      </c>
      <c r="K134" s="703" t="n">
        <f aca="false">$D134+4.5</f>
        <v>4.5</v>
      </c>
      <c r="L134" s="703" t="n">
        <f aca="false">$D134+6</f>
        <v>6</v>
      </c>
      <c r="M134" s="703" t="n">
        <f aca="false">$D134+7.5</f>
        <v>7.5</v>
      </c>
      <c r="N134" s="703" t="n">
        <f aca="false">$D134+9</f>
        <v>9</v>
      </c>
      <c r="O134" s="703" t="n">
        <f aca="false">$D134+10.5</f>
        <v>10.5</v>
      </c>
      <c r="P134" s="703" t="n">
        <f aca="false">$D134+12</f>
        <v>12</v>
      </c>
      <c r="Q134" s="703" t="n">
        <f aca="false">$D134+13.5</f>
        <v>13.5</v>
      </c>
      <c r="R134" s="704" t="n">
        <f aca="false">$D134+15</f>
        <v>15</v>
      </c>
    </row>
    <row r="135" customFormat="false" ht="10.5" hidden="false" customHeight="true" outlineLevel="0" collapsed="false">
      <c r="B135" s="476"/>
      <c r="C135" s="22" t="s">
        <v>5</v>
      </c>
      <c r="D135" s="22"/>
      <c r="E135" s="22"/>
      <c r="F135" s="22"/>
      <c r="G135" s="22"/>
      <c r="H135" s="22"/>
      <c r="I135" s="23"/>
      <c r="J135" s="24" t="s">
        <v>99</v>
      </c>
      <c r="K135" s="24" t="s">
        <v>100</v>
      </c>
      <c r="L135" s="24" t="s">
        <v>101</v>
      </c>
      <c r="M135" s="24" t="s">
        <v>102</v>
      </c>
      <c r="N135" s="24" t="s">
        <v>37</v>
      </c>
      <c r="O135" s="24" t="s">
        <v>38</v>
      </c>
      <c r="P135" s="24" t="s">
        <v>39</v>
      </c>
      <c r="Q135" s="24" t="s">
        <v>40</v>
      </c>
      <c r="R135" s="25" t="s">
        <v>41</v>
      </c>
    </row>
    <row r="136" customFormat="false" ht="10.5" hidden="false" customHeight="true" outlineLevel="0" collapsed="false">
      <c r="B136" s="476"/>
      <c r="C136" s="477" t="s">
        <v>15</v>
      </c>
      <c r="D136" s="477"/>
      <c r="E136" s="477"/>
      <c r="F136" s="477"/>
      <c r="G136" s="477"/>
      <c r="H136" s="477"/>
      <c r="I136" s="27" t="s">
        <v>226</v>
      </c>
      <c r="J136" s="28" t="s">
        <v>104</v>
      </c>
      <c r="K136" s="28" t="s">
        <v>105</v>
      </c>
      <c r="L136" s="28" t="s">
        <v>106</v>
      </c>
      <c r="M136" s="28" t="s">
        <v>107</v>
      </c>
      <c r="N136" s="28" t="s">
        <v>43</v>
      </c>
      <c r="O136" s="28" t="s">
        <v>44</v>
      </c>
      <c r="P136" s="28" t="s">
        <v>45</v>
      </c>
      <c r="Q136" s="28" t="s">
        <v>46</v>
      </c>
      <c r="R136" s="29" t="s">
        <v>47</v>
      </c>
    </row>
    <row r="137" customFormat="false" ht="10.5" hidden="false" customHeight="true" outlineLevel="0" collapsed="false">
      <c r="B137" s="478" t="s">
        <v>26</v>
      </c>
      <c r="C137" s="339" t="n">
        <v>4</v>
      </c>
      <c r="D137" s="479" t="n">
        <v>25</v>
      </c>
      <c r="E137" s="340" t="n">
        <v>1</v>
      </c>
      <c r="F137" s="35"/>
      <c r="G137" s="35"/>
      <c r="H137" s="36"/>
      <c r="I137" s="59" t="n">
        <f aca="false">$C137*Rohstoffe!I$8+$D137*Rohstoffe!I$13+$E137*Rohstoffe!I$15+$F137*Rohstoffe!I$17</f>
        <v>0.01325</v>
      </c>
      <c r="J137" s="60" t="n">
        <f aca="false">$C137*Rohstoffe!J$8+$D137*Rohstoffe!J$13+$E137*Rohstoffe!J$15+$F137*Rohstoffe!J$17</f>
        <v>0.212</v>
      </c>
      <c r="K137" s="60" t="n">
        <f aca="false">$C137*Rohstoffe!K$8+$D137*Rohstoffe!K$13+$E137*Rohstoffe!K$15+$F137*Rohstoffe!K$17</f>
        <v>0.848</v>
      </c>
      <c r="L137" s="60" t="n">
        <f aca="false">$C137*Rohstoffe!L$8+$D137*Rohstoffe!L$13+$E137*Rohstoffe!L$15+$F137*Rohstoffe!L$17</f>
        <v>2.544</v>
      </c>
      <c r="M137" s="61" t="n">
        <f aca="false">$C137*Rohstoffe!M$8+$D137*Rohstoffe!M$13+$E137*Rohstoffe!M$15+$F137*Rohstoffe!M$17</f>
        <v>7.632</v>
      </c>
      <c r="N137" s="61" t="n">
        <f aca="false">$C137*Rohstoffe!N$8+$D137*Rohstoffe!N$13+$E137*Rohstoffe!N$15+$F137*Rohstoffe!N$17</f>
        <v>15.264</v>
      </c>
      <c r="O137" s="61" t="n">
        <f aca="false">$C137*Rohstoffe!O$8+$D137*Rohstoffe!O$13+$E137*Rohstoffe!O$15+$F137*Rohstoffe!O$17</f>
        <v>22.896</v>
      </c>
      <c r="P137" s="61" t="n">
        <f aca="false">$C137*Rohstoffe!P$8+$D137*Rohstoffe!P$13+$E137*Rohstoffe!P$15+$F137*Rohstoffe!P$17</f>
        <v>34.344</v>
      </c>
      <c r="Q137" s="61" t="n">
        <f aca="false">$C137*Rohstoffe!Q$8+$D137*Rohstoffe!Q$13+$E137*Rohstoffe!Q$15+$F137*Rohstoffe!Q$17</f>
        <v>51.516</v>
      </c>
      <c r="R137" s="62" t="n">
        <f aca="false">$C137*Rohstoffe!R$8+$D137*Rohstoffe!R$13+$E137*Rohstoffe!R$15+$F137*Rohstoffe!R$17</f>
        <v>77.274</v>
      </c>
    </row>
    <row r="138" customFormat="false" ht="10.5" hidden="false" customHeight="true" outlineLevel="0" collapsed="false">
      <c r="B138" s="324" t="s">
        <v>27</v>
      </c>
      <c r="C138" s="339"/>
      <c r="D138" s="479"/>
      <c r="E138" s="340"/>
      <c r="F138" s="35"/>
      <c r="G138" s="35"/>
      <c r="H138" s="36"/>
      <c r="I138" s="556" t="n">
        <f aca="false">I137*Kalkulation!$F$8</f>
        <v>0.0231875</v>
      </c>
      <c r="J138" s="44" t="n">
        <f aca="false">J137*Kalkulation!$F$8</f>
        <v>0.371</v>
      </c>
      <c r="K138" s="44" t="n">
        <f aca="false">K137*Kalkulation!$F$8</f>
        <v>1.484</v>
      </c>
      <c r="L138" s="44" t="n">
        <f aca="false">L137*Kalkulation!$F$8</f>
        <v>4.452</v>
      </c>
      <c r="M138" s="45" t="n">
        <f aca="false">M137*Kalkulation!$F$8</f>
        <v>13.356</v>
      </c>
      <c r="N138" s="45" t="n">
        <f aca="false">N137*Kalkulation!$F$8</f>
        <v>26.712</v>
      </c>
      <c r="O138" s="45" t="n">
        <f aca="false">O137*Kalkulation!$F$8</f>
        <v>40.068</v>
      </c>
      <c r="P138" s="45" t="n">
        <f aca="false">P137*Kalkulation!$F$8</f>
        <v>60.102</v>
      </c>
      <c r="Q138" s="45" t="n">
        <f aca="false">Q137*Kalkulation!$F$8</f>
        <v>90.153</v>
      </c>
      <c r="R138" s="46" t="n">
        <f aca="false">R137*Kalkulation!$F$8</f>
        <v>135.2295</v>
      </c>
    </row>
    <row r="139" customFormat="false" ht="10.5" hidden="false" customHeight="true" outlineLevel="0" collapsed="false">
      <c r="B139" s="325" t="s">
        <v>28</v>
      </c>
      <c r="C139" s="339"/>
      <c r="D139" s="479"/>
      <c r="E139" s="340"/>
      <c r="F139" s="35"/>
      <c r="G139" s="35"/>
      <c r="H139" s="36"/>
      <c r="I139" s="557" t="n">
        <f aca="false">I137*Kalkulation!$F$9</f>
        <v>0.1755625</v>
      </c>
      <c r="J139" s="480" t="n">
        <f aca="false">J137*Kalkulation!$F$9</f>
        <v>2.809</v>
      </c>
      <c r="K139" s="480" t="n">
        <f aca="false">K137*Kalkulation!$F$9</f>
        <v>11.236</v>
      </c>
      <c r="L139" s="480" t="n">
        <f aca="false">L137*Kalkulation!$F$9</f>
        <v>33.708</v>
      </c>
      <c r="M139" s="157" t="n">
        <f aca="false">M137*Kalkulation!$F$9</f>
        <v>101.124</v>
      </c>
      <c r="N139" s="157" t="n">
        <f aca="false">N137*Kalkulation!$F$9</f>
        <v>202.248</v>
      </c>
      <c r="O139" s="157" t="n">
        <f aca="false">O137*Kalkulation!$F$9</f>
        <v>303.372</v>
      </c>
      <c r="P139" s="157" t="n">
        <f aca="false">P137*Kalkulation!$F$9</f>
        <v>455.058</v>
      </c>
      <c r="Q139" s="157" t="n">
        <f aca="false">Q137*Kalkulation!$F$9</f>
        <v>682.587</v>
      </c>
      <c r="R139" s="481" t="n">
        <f aca="false">R137*Kalkulation!$F$9</f>
        <v>1023.8805</v>
      </c>
    </row>
    <row r="140" customFormat="false" ht="10.5" hidden="false" customHeight="true" outlineLevel="0" collapsed="false">
      <c r="B140" s="660" t="s">
        <v>511</v>
      </c>
      <c r="C140" s="695" t="n">
        <v>4.2</v>
      </c>
      <c r="D140" s="696" t="n">
        <v>0.5</v>
      </c>
      <c r="E140" s="662"/>
      <c r="F140" s="662"/>
      <c r="G140" s="693"/>
      <c r="H140" s="694" t="s">
        <v>270</v>
      </c>
      <c r="I140" s="702" t="n">
        <f aca="false">$D140+1.5</f>
        <v>2</v>
      </c>
      <c r="J140" s="703" t="n">
        <f aca="false">$D140+3</f>
        <v>3.5</v>
      </c>
      <c r="K140" s="703" t="n">
        <f aca="false">$D140+4.5</f>
        <v>5</v>
      </c>
      <c r="L140" s="703" t="n">
        <f aca="false">$D140+6</f>
        <v>6.5</v>
      </c>
      <c r="M140" s="703" t="n">
        <f aca="false">$D140+7.5</f>
        <v>8</v>
      </c>
      <c r="N140" s="703" t="n">
        <f aca="false">$D140+9</f>
        <v>9.5</v>
      </c>
      <c r="O140" s="703" t="n">
        <f aca="false">$D140+10.5</f>
        <v>11</v>
      </c>
      <c r="P140" s="703" t="n">
        <f aca="false">$D140+12</f>
        <v>12.5</v>
      </c>
      <c r="Q140" s="703" t="n">
        <f aca="false">$D140+13.5</f>
        <v>14</v>
      </c>
      <c r="R140" s="704" t="n">
        <f aca="false">$D140+15</f>
        <v>15.5</v>
      </c>
    </row>
    <row r="141" customFormat="false" ht="10.5" hidden="false" customHeight="true" outlineLevel="0" collapsed="false">
      <c r="B141" s="476"/>
      <c r="C141" s="22" t="s">
        <v>5</v>
      </c>
      <c r="D141" s="22"/>
      <c r="E141" s="22"/>
      <c r="F141" s="22"/>
      <c r="G141" s="22"/>
      <c r="H141" s="22"/>
      <c r="I141" s="23" t="s">
        <v>98</v>
      </c>
      <c r="J141" s="24" t="s">
        <v>109</v>
      </c>
      <c r="K141" s="24" t="s">
        <v>110</v>
      </c>
      <c r="L141" s="24" t="s">
        <v>111</v>
      </c>
      <c r="M141" s="24" t="s">
        <v>112</v>
      </c>
      <c r="N141" s="24" t="s">
        <v>113</v>
      </c>
      <c r="O141" s="24" t="s">
        <v>114</v>
      </c>
      <c r="P141" s="24" t="s">
        <v>115</v>
      </c>
      <c r="Q141" s="24" t="s">
        <v>116</v>
      </c>
      <c r="R141" s="25" t="s">
        <v>117</v>
      </c>
    </row>
    <row r="142" customFormat="false" ht="10.5" hidden="false" customHeight="true" outlineLevel="0" collapsed="false">
      <c r="B142" s="476"/>
      <c r="C142" s="477" t="s">
        <v>15</v>
      </c>
      <c r="D142" s="477"/>
      <c r="E142" s="477"/>
      <c r="F142" s="477"/>
      <c r="G142" s="477"/>
      <c r="H142" s="477"/>
      <c r="I142" s="27" t="s">
        <v>103</v>
      </c>
      <c r="J142" s="28" t="s">
        <v>118</v>
      </c>
      <c r="K142" s="28" t="s">
        <v>119</v>
      </c>
      <c r="L142" s="28" t="s">
        <v>120</v>
      </c>
      <c r="M142" s="28" t="s">
        <v>121</v>
      </c>
      <c r="N142" s="28" t="s">
        <v>122</v>
      </c>
      <c r="O142" s="28" t="s">
        <v>123</v>
      </c>
      <c r="P142" s="28" t="s">
        <v>124</v>
      </c>
      <c r="Q142" s="28" t="s">
        <v>125</v>
      </c>
      <c r="R142" s="29" t="s">
        <v>126</v>
      </c>
    </row>
    <row r="143" customFormat="false" ht="10.5" hidden="false" customHeight="true" outlineLevel="0" collapsed="false">
      <c r="B143" s="478" t="s">
        <v>26</v>
      </c>
      <c r="C143" s="339" t="n">
        <v>14</v>
      </c>
      <c r="D143" s="479" t="n">
        <v>24</v>
      </c>
      <c r="E143" s="340" t="n">
        <v>1</v>
      </c>
      <c r="F143" s="35"/>
      <c r="G143" s="35"/>
      <c r="H143" s="36"/>
      <c r="I143" s="59" t="n">
        <f aca="false">$C143*Rohstoffe!I$8+$D143*Rohstoffe!I$13+$E143*Rohstoffe!I$15+$F143*Rohstoffe!I$17</f>
        <v>0.021625</v>
      </c>
      <c r="J143" s="60" t="n">
        <f aca="false">$C143*Rohstoffe!J$8+$D143*Rohstoffe!J$13+$E143*Rohstoffe!J$15+$F143*Rohstoffe!J$17</f>
        <v>0.346</v>
      </c>
      <c r="K143" s="60" t="n">
        <f aca="false">$C143*Rohstoffe!K$8+$D143*Rohstoffe!K$13+$E143*Rohstoffe!K$15+$F143*Rohstoffe!K$17</f>
        <v>1.384</v>
      </c>
      <c r="L143" s="60" t="n">
        <f aca="false">$C143*Rohstoffe!L$8+$D143*Rohstoffe!L$13+$E143*Rohstoffe!L$15+$F143*Rohstoffe!L$17</f>
        <v>4.152</v>
      </c>
      <c r="M143" s="61" t="n">
        <f aca="false">$C143*Rohstoffe!M$8+$D143*Rohstoffe!M$13+$E143*Rohstoffe!M$15+$F143*Rohstoffe!M$17</f>
        <v>12.456</v>
      </c>
      <c r="N143" s="61" t="n">
        <f aca="false">$C143*Rohstoffe!N$8+$D143*Rohstoffe!N$13+$E143*Rohstoffe!N$15+$F143*Rohstoffe!N$17</f>
        <v>24.912</v>
      </c>
      <c r="O143" s="61" t="n">
        <f aca="false">$C143*Rohstoffe!O$8+$D143*Rohstoffe!O$13+$E143*Rohstoffe!O$15+$F143*Rohstoffe!O$17</f>
        <v>37.368</v>
      </c>
      <c r="P143" s="61" t="n">
        <f aca="false">$C143*Rohstoffe!P$8+$D143*Rohstoffe!P$13+$E143*Rohstoffe!P$15+$F143*Rohstoffe!P$17</f>
        <v>56.052</v>
      </c>
      <c r="Q143" s="61" t="n">
        <f aca="false">$C143*Rohstoffe!Q$8+$D143*Rohstoffe!Q$13+$E143*Rohstoffe!Q$15+$F143*Rohstoffe!Q$17</f>
        <v>84.078</v>
      </c>
      <c r="R143" s="62" t="n">
        <f aca="false">$C143*Rohstoffe!R$8+$D143*Rohstoffe!R$13+$E143*Rohstoffe!R$15+$F143*Rohstoffe!R$17</f>
        <v>126.117</v>
      </c>
    </row>
    <row r="144" customFormat="false" ht="10.5" hidden="false" customHeight="true" outlineLevel="0" collapsed="false">
      <c r="B144" s="324" t="s">
        <v>27</v>
      </c>
      <c r="C144" s="339"/>
      <c r="D144" s="479"/>
      <c r="E144" s="340"/>
      <c r="F144" s="35"/>
      <c r="G144" s="35"/>
      <c r="H144" s="36"/>
      <c r="I144" s="556" t="n">
        <f aca="false">I143*Kalkulation!$F$8</f>
        <v>0.03784375</v>
      </c>
      <c r="J144" s="44" t="n">
        <f aca="false">J143*Kalkulation!$F$8</f>
        <v>0.6055</v>
      </c>
      <c r="K144" s="44" t="n">
        <f aca="false">K143*Kalkulation!$F$8</f>
        <v>2.422</v>
      </c>
      <c r="L144" s="44" t="n">
        <f aca="false">L143*Kalkulation!$F$8</f>
        <v>7.266</v>
      </c>
      <c r="M144" s="45" t="n">
        <f aca="false">M143*Kalkulation!$F$8</f>
        <v>21.798</v>
      </c>
      <c r="N144" s="45" t="n">
        <f aca="false">N143*Kalkulation!$F$8</f>
        <v>43.596</v>
      </c>
      <c r="O144" s="45" t="n">
        <f aca="false">O143*Kalkulation!$F$8</f>
        <v>65.394</v>
      </c>
      <c r="P144" s="45" t="n">
        <f aca="false">P143*Kalkulation!$F$8</f>
        <v>98.091</v>
      </c>
      <c r="Q144" s="45" t="n">
        <f aca="false">Q143*Kalkulation!$F$8</f>
        <v>147.1365</v>
      </c>
      <c r="R144" s="46" t="n">
        <f aca="false">R143*Kalkulation!$F$8</f>
        <v>220.70475</v>
      </c>
    </row>
    <row r="145" customFormat="false" ht="10.5" hidden="false" customHeight="true" outlineLevel="0" collapsed="false">
      <c r="B145" s="325" t="s">
        <v>28</v>
      </c>
      <c r="C145" s="339"/>
      <c r="D145" s="479"/>
      <c r="E145" s="340"/>
      <c r="F145" s="35"/>
      <c r="G145" s="35"/>
      <c r="H145" s="36"/>
      <c r="I145" s="592" t="n">
        <f aca="false">I143*Kalkulation!$F$9</f>
        <v>0.28653125</v>
      </c>
      <c r="J145" s="49" t="n">
        <f aca="false">J143*Kalkulation!$F$9</f>
        <v>4.5845</v>
      </c>
      <c r="K145" s="49" t="n">
        <f aca="false">K143*Kalkulation!$F$9</f>
        <v>18.338</v>
      </c>
      <c r="L145" s="49" t="n">
        <f aca="false">L143*Kalkulation!$F$9</f>
        <v>55.014</v>
      </c>
      <c r="M145" s="157" t="n">
        <f aca="false">M143*Kalkulation!$F$9</f>
        <v>165.042</v>
      </c>
      <c r="N145" s="157" t="n">
        <f aca="false">N143*Kalkulation!$F$9</f>
        <v>330.084</v>
      </c>
      <c r="O145" s="157" t="n">
        <f aca="false">O143*Kalkulation!$F$9</f>
        <v>495.126</v>
      </c>
      <c r="P145" s="157" t="n">
        <f aca="false">P143*Kalkulation!$F$9</f>
        <v>742.689</v>
      </c>
      <c r="Q145" s="157" t="n">
        <f aca="false">Q143*Kalkulation!$F$9</f>
        <v>1114.0335</v>
      </c>
      <c r="R145" s="481" t="n">
        <f aca="false">R143*Kalkulation!$F$9</f>
        <v>1671.05025</v>
      </c>
    </row>
    <row r="146" customFormat="false" ht="10.5" hidden="false" customHeight="true" outlineLevel="0" collapsed="false">
      <c r="B146" s="660" t="s">
        <v>512</v>
      </c>
      <c r="C146" s="695" t="n">
        <v>4.2</v>
      </c>
      <c r="D146" s="696" t="n">
        <v>1.5</v>
      </c>
      <c r="E146" s="662"/>
      <c r="F146" s="662"/>
      <c r="G146" s="693"/>
      <c r="H146" s="694" t="s">
        <v>270</v>
      </c>
      <c r="I146" s="538"/>
      <c r="J146" s="597"/>
      <c r="K146" s="597"/>
      <c r="L146" s="539"/>
      <c r="M146" s="710" t="n">
        <f aca="false">$D146+7.5</f>
        <v>9</v>
      </c>
      <c r="N146" s="666" t="n">
        <f aca="false">$D146+9</f>
        <v>10.5</v>
      </c>
      <c r="O146" s="666" t="n">
        <f aca="false">$D146+10.5</f>
        <v>12</v>
      </c>
      <c r="P146" s="666" t="n">
        <f aca="false">$D146+12</f>
        <v>13.5</v>
      </c>
      <c r="Q146" s="666" t="n">
        <f aca="false">$D146+13.5</f>
        <v>15</v>
      </c>
      <c r="R146" s="667" t="n">
        <f aca="false">$D146+15</f>
        <v>16.5</v>
      </c>
    </row>
    <row r="147" customFormat="false" ht="10.5" hidden="false" customHeight="true" outlineLevel="0" collapsed="false">
      <c r="B147" s="476"/>
      <c r="C147" s="22" t="s">
        <v>5</v>
      </c>
      <c r="D147" s="22"/>
      <c r="E147" s="22"/>
      <c r="F147" s="22"/>
      <c r="G147" s="22"/>
      <c r="H147" s="22"/>
      <c r="I147" s="711"/>
      <c r="J147" s="99"/>
      <c r="K147" s="712"/>
      <c r="L147" s="713"/>
      <c r="M147" s="102" t="s">
        <v>37</v>
      </c>
      <c r="N147" s="103" t="s">
        <v>38</v>
      </c>
      <c r="O147" s="103" t="s">
        <v>39</v>
      </c>
      <c r="P147" s="103" t="s">
        <v>40</v>
      </c>
      <c r="Q147" s="103" t="s">
        <v>41</v>
      </c>
      <c r="R147" s="104" t="s">
        <v>42</v>
      </c>
    </row>
    <row r="148" customFormat="false" ht="10.5" hidden="false" customHeight="true" outlineLevel="0" collapsed="false">
      <c r="B148" s="476"/>
      <c r="C148" s="477" t="s">
        <v>15</v>
      </c>
      <c r="D148" s="477"/>
      <c r="E148" s="477"/>
      <c r="F148" s="477"/>
      <c r="G148" s="477"/>
      <c r="H148" s="477"/>
      <c r="I148" s="714"/>
      <c r="J148" s="534" t="s">
        <v>291</v>
      </c>
      <c r="K148" s="688"/>
      <c r="L148" s="715"/>
      <c r="M148" s="110" t="s">
        <v>43</v>
      </c>
      <c r="N148" s="111" t="s">
        <v>44</v>
      </c>
      <c r="O148" s="111" t="s">
        <v>45</v>
      </c>
      <c r="P148" s="111" t="s">
        <v>46</v>
      </c>
      <c r="Q148" s="111" t="s">
        <v>47</v>
      </c>
      <c r="R148" s="112" t="s">
        <v>48</v>
      </c>
    </row>
    <row r="149" customFormat="false" ht="10.5" hidden="false" customHeight="true" outlineLevel="0" collapsed="false">
      <c r="B149" s="478" t="s">
        <v>26</v>
      </c>
      <c r="C149" s="339" t="n">
        <v>9</v>
      </c>
      <c r="D149" s="479" t="n">
        <v>32</v>
      </c>
      <c r="E149" s="340" t="n">
        <v>5</v>
      </c>
      <c r="F149" s="35"/>
      <c r="G149" s="35"/>
      <c r="H149" s="36"/>
      <c r="I149" s="113"/>
      <c r="J149" s="99"/>
      <c r="K149" s="342"/>
      <c r="L149" s="116"/>
      <c r="M149" s="61" t="n">
        <f aca="false">$C149*Rohstoffe!M$8+$D149*Rohstoffe!M$13+$E149*Rohstoffe!M$15+$F149*Rohstoffe!M$17</f>
        <v>12.528</v>
      </c>
      <c r="N149" s="61" t="n">
        <f aca="false">$C149*Rohstoffe!N$8+$D149*Rohstoffe!N$13+$E149*Rohstoffe!N$15+$F149*Rohstoffe!N$17</f>
        <v>25.056</v>
      </c>
      <c r="O149" s="61" t="n">
        <f aca="false">$C149*Rohstoffe!O$8+$D149*Rohstoffe!O$13+$E149*Rohstoffe!O$15+$F149*Rohstoffe!O$17</f>
        <v>37.584</v>
      </c>
      <c r="P149" s="61" t="n">
        <f aca="false">$C149*Rohstoffe!P$8+$D149*Rohstoffe!P$13+$E149*Rohstoffe!P$15+$F149*Rohstoffe!P$17</f>
        <v>56.376</v>
      </c>
      <c r="Q149" s="61" t="n">
        <f aca="false">$C149*Rohstoffe!Q$8+$D149*Rohstoffe!Q$13+$E149*Rohstoffe!Q$15+$F149*Rohstoffe!Q$17</f>
        <v>84.564</v>
      </c>
      <c r="R149" s="62" t="n">
        <f aca="false">$C149*Rohstoffe!R$8+$D149*Rohstoffe!R$13+$E149*Rohstoffe!R$15+$F149*Rohstoffe!R$17</f>
        <v>126.846</v>
      </c>
    </row>
    <row r="150" customFormat="false" ht="10.5" hidden="false" customHeight="true" outlineLevel="0" collapsed="false">
      <c r="B150" s="324" t="s">
        <v>27</v>
      </c>
      <c r="C150" s="339"/>
      <c r="D150" s="479"/>
      <c r="E150" s="340"/>
      <c r="F150" s="35"/>
      <c r="G150" s="35"/>
      <c r="H150" s="36"/>
      <c r="I150" s="113"/>
      <c r="J150" s="115"/>
      <c r="K150" s="342"/>
      <c r="L150" s="116"/>
      <c r="M150" s="119" t="n">
        <f aca="false">M149*Kalkulation!$F$8</f>
        <v>21.924</v>
      </c>
      <c r="N150" s="45" t="n">
        <f aca="false">N149*Kalkulation!$F$8</f>
        <v>43.848</v>
      </c>
      <c r="O150" s="45" t="n">
        <f aca="false">O149*Kalkulation!$F$8</f>
        <v>65.772</v>
      </c>
      <c r="P150" s="45" t="n">
        <f aca="false">P149*Kalkulation!$F$8</f>
        <v>98.658</v>
      </c>
      <c r="Q150" s="45" t="n">
        <f aca="false">Q149*Kalkulation!$F$8</f>
        <v>147.987</v>
      </c>
      <c r="R150" s="46" t="n">
        <f aca="false">R149*Kalkulation!$F$8</f>
        <v>221.9805</v>
      </c>
    </row>
    <row r="151" customFormat="false" ht="10.5" hidden="false" customHeight="true" outlineLevel="0" collapsed="false">
      <c r="B151" s="325" t="s">
        <v>28</v>
      </c>
      <c r="C151" s="339"/>
      <c r="D151" s="479"/>
      <c r="E151" s="340"/>
      <c r="F151" s="35"/>
      <c r="G151" s="35"/>
      <c r="H151" s="36"/>
      <c r="I151" s="113"/>
      <c r="J151" s="99"/>
      <c r="K151" s="115"/>
      <c r="L151" s="116"/>
      <c r="M151" s="344" t="n">
        <f aca="false">M149*Kalkulation!$F$9</f>
        <v>165.996</v>
      </c>
      <c r="N151" s="157" t="n">
        <f aca="false">N149*Kalkulation!$F$9</f>
        <v>331.992</v>
      </c>
      <c r="O151" s="157" t="n">
        <f aca="false">O149*Kalkulation!$F$9</f>
        <v>497.988</v>
      </c>
      <c r="P151" s="157" t="n">
        <f aca="false">P149*Kalkulation!$F$9</f>
        <v>746.982</v>
      </c>
      <c r="Q151" s="157" t="n">
        <f aca="false">Q149*Kalkulation!$F$9</f>
        <v>1120.473</v>
      </c>
      <c r="R151" s="481" t="n">
        <f aca="false">R149*Kalkulation!$F$9</f>
        <v>1680.7095</v>
      </c>
    </row>
    <row r="152" customFormat="false" ht="10.5" hidden="false" customHeight="true" outlineLevel="0" collapsed="false">
      <c r="B152" s="660" t="s">
        <v>513</v>
      </c>
      <c r="C152" s="695" t="n">
        <v>5</v>
      </c>
      <c r="D152" s="696" t="n">
        <v>1.5</v>
      </c>
      <c r="E152" s="662"/>
      <c r="F152" s="662"/>
      <c r="G152" s="693"/>
      <c r="H152" s="694" t="s">
        <v>270</v>
      </c>
      <c r="I152" s="540"/>
      <c r="J152" s="99"/>
      <c r="K152" s="99"/>
      <c r="L152" s="541"/>
      <c r="M152" s="710" t="n">
        <f aca="false">$D152+7.5</f>
        <v>9</v>
      </c>
      <c r="N152" s="666" t="n">
        <f aca="false">$D152+9</f>
        <v>10.5</v>
      </c>
      <c r="O152" s="666" t="n">
        <f aca="false">$D152+10.5</f>
        <v>12</v>
      </c>
      <c r="P152" s="666" t="n">
        <f aca="false">$D152+12</f>
        <v>13.5</v>
      </c>
      <c r="Q152" s="666" t="n">
        <f aca="false">$D152+13.5</f>
        <v>15</v>
      </c>
      <c r="R152" s="667" t="n">
        <f aca="false">$D152+15</f>
        <v>16.5</v>
      </c>
    </row>
    <row r="153" customFormat="false" ht="10.5" hidden="false" customHeight="true" outlineLevel="0" collapsed="false">
      <c r="B153" s="476"/>
      <c r="C153" s="22" t="s">
        <v>5</v>
      </c>
      <c r="D153" s="22"/>
      <c r="E153" s="22"/>
      <c r="F153" s="22"/>
      <c r="G153" s="22"/>
      <c r="H153" s="22"/>
      <c r="I153" s="711"/>
      <c r="J153" s="348"/>
      <c r="K153" s="342" t="s">
        <v>166</v>
      </c>
      <c r="L153" s="713"/>
      <c r="M153" s="102" t="s">
        <v>37</v>
      </c>
      <c r="N153" s="103" t="s">
        <v>38</v>
      </c>
      <c r="O153" s="103" t="s">
        <v>39</v>
      </c>
      <c r="P153" s="103" t="s">
        <v>40</v>
      </c>
      <c r="Q153" s="103" t="s">
        <v>41</v>
      </c>
      <c r="R153" s="104" t="s">
        <v>42</v>
      </c>
    </row>
    <row r="154" customFormat="false" ht="10.5" hidden="false" customHeight="true" outlineLevel="0" collapsed="false">
      <c r="B154" s="476"/>
      <c r="C154" s="477" t="s">
        <v>15</v>
      </c>
      <c r="D154" s="477"/>
      <c r="E154" s="477"/>
      <c r="F154" s="477"/>
      <c r="G154" s="477"/>
      <c r="H154" s="477"/>
      <c r="I154" s="714"/>
      <c r="J154" s="515"/>
      <c r="K154" s="342" t="s">
        <v>293</v>
      </c>
      <c r="L154" s="715"/>
      <c r="M154" s="110" t="s">
        <v>43</v>
      </c>
      <c r="N154" s="111" t="s">
        <v>44</v>
      </c>
      <c r="O154" s="111" t="s">
        <v>45</v>
      </c>
      <c r="P154" s="111" t="s">
        <v>46</v>
      </c>
      <c r="Q154" s="111" t="s">
        <v>47</v>
      </c>
      <c r="R154" s="112" t="s">
        <v>48</v>
      </c>
    </row>
    <row r="155" customFormat="false" ht="10.5" hidden="false" customHeight="true" outlineLevel="0" collapsed="false">
      <c r="B155" s="478" t="s">
        <v>26</v>
      </c>
      <c r="C155" s="339" t="n">
        <v>10</v>
      </c>
      <c r="D155" s="479" t="n">
        <v>40</v>
      </c>
      <c r="E155" s="340" t="n">
        <v>5</v>
      </c>
      <c r="F155" s="35"/>
      <c r="G155" s="35"/>
      <c r="H155" s="36"/>
      <c r="I155" s="113"/>
      <c r="J155" s="349"/>
      <c r="K155" s="342" t="s">
        <v>59</v>
      </c>
      <c r="L155" s="116"/>
      <c r="M155" s="61" t="n">
        <f aca="false">$C155*Rohstoffe!M$8+$D155*Rohstoffe!M$13+$E155*Rohstoffe!M$15+$F155*Rohstoffe!M$17</f>
        <v>14.76</v>
      </c>
      <c r="N155" s="61" t="n">
        <f aca="false">$C155*Rohstoffe!N$8+$D155*Rohstoffe!N$13+$E155*Rohstoffe!N$15+$F155*Rohstoffe!N$17</f>
        <v>29.52</v>
      </c>
      <c r="O155" s="61" t="n">
        <f aca="false">$C155*Rohstoffe!O$8+$D155*Rohstoffe!O$13+$E155*Rohstoffe!O$15+$F155*Rohstoffe!O$17</f>
        <v>44.28</v>
      </c>
      <c r="P155" s="61" t="n">
        <f aca="false">$C155*Rohstoffe!P$8+$D155*Rohstoffe!P$13+$E155*Rohstoffe!P$15+$F155*Rohstoffe!P$17</f>
        <v>66.42</v>
      </c>
      <c r="Q155" s="61" t="n">
        <f aca="false">$C155*Rohstoffe!Q$8+$D155*Rohstoffe!Q$13+$E155*Rohstoffe!Q$15+$F155*Rohstoffe!Q$17</f>
        <v>99.63</v>
      </c>
      <c r="R155" s="62" t="n">
        <f aca="false">$C155*Rohstoffe!R$8+$D155*Rohstoffe!R$13+$E155*Rohstoffe!R$15+$F155*Rohstoffe!R$17</f>
        <v>149.445</v>
      </c>
    </row>
    <row r="156" customFormat="false" ht="10.5" hidden="false" customHeight="true" outlineLevel="0" collapsed="false">
      <c r="B156" s="324" t="s">
        <v>27</v>
      </c>
      <c r="C156" s="339"/>
      <c r="D156" s="479"/>
      <c r="E156" s="340"/>
      <c r="F156" s="35"/>
      <c r="G156" s="35"/>
      <c r="H156" s="36"/>
      <c r="I156" s="113"/>
      <c r="J156" s="99"/>
      <c r="K156" s="99"/>
      <c r="L156" s="116"/>
      <c r="M156" s="119" t="n">
        <f aca="false">M155*Kalkulation!$F$8</f>
        <v>25.83</v>
      </c>
      <c r="N156" s="45" t="n">
        <f aca="false">N155*Kalkulation!$F$8</f>
        <v>51.66</v>
      </c>
      <c r="O156" s="45" t="n">
        <f aca="false">O155*Kalkulation!$F$8</f>
        <v>77.49</v>
      </c>
      <c r="P156" s="45" t="n">
        <f aca="false">P155*Kalkulation!$F$8</f>
        <v>116.235</v>
      </c>
      <c r="Q156" s="45" t="n">
        <f aca="false">Q155*Kalkulation!$F$8</f>
        <v>174.3525</v>
      </c>
      <c r="R156" s="46" t="n">
        <f aca="false">R155*Kalkulation!$F$8</f>
        <v>261.52875</v>
      </c>
    </row>
    <row r="157" customFormat="false" ht="10.5" hidden="false" customHeight="true" outlineLevel="0" collapsed="false">
      <c r="B157" s="325" t="s">
        <v>28</v>
      </c>
      <c r="C157" s="339"/>
      <c r="D157" s="479"/>
      <c r="E157" s="340"/>
      <c r="F157" s="35"/>
      <c r="G157" s="35"/>
      <c r="H157" s="36"/>
      <c r="I157" s="113"/>
      <c r="J157" s="115"/>
      <c r="K157" s="115"/>
      <c r="L157" s="116"/>
      <c r="M157" s="344" t="n">
        <f aca="false">M155*Kalkulation!$F$9</f>
        <v>195.57</v>
      </c>
      <c r="N157" s="157" t="n">
        <f aca="false">N155*Kalkulation!$F$9</f>
        <v>391.14</v>
      </c>
      <c r="O157" s="157" t="n">
        <f aca="false">O155*Kalkulation!$F$9</f>
        <v>586.71</v>
      </c>
      <c r="P157" s="157" t="n">
        <f aca="false">P155*Kalkulation!$F$9</f>
        <v>880.065</v>
      </c>
      <c r="Q157" s="157" t="n">
        <f aca="false">Q155*Kalkulation!$F$9</f>
        <v>1320.0975</v>
      </c>
      <c r="R157" s="481" t="n">
        <f aca="false">R155*Kalkulation!$F$9</f>
        <v>1980.14625</v>
      </c>
    </row>
    <row r="158" customFormat="false" ht="10.5" hidden="false" customHeight="true" outlineLevel="0" collapsed="false">
      <c r="B158" s="660" t="s">
        <v>514</v>
      </c>
      <c r="C158" s="695" t="n">
        <v>4.2</v>
      </c>
      <c r="D158" s="696" t="n">
        <v>1.5</v>
      </c>
      <c r="E158" s="696"/>
      <c r="F158" s="696"/>
      <c r="G158" s="698"/>
      <c r="H158" s="699" t="s">
        <v>270</v>
      </c>
      <c r="I158" s="516"/>
      <c r="J158" s="99" t="s">
        <v>515</v>
      </c>
      <c r="K158" s="122"/>
      <c r="L158" s="516"/>
      <c r="M158" s="517"/>
      <c r="N158" s="517"/>
      <c r="O158" s="517"/>
      <c r="P158" s="517"/>
      <c r="Q158" s="517"/>
      <c r="R158" s="700" t="n">
        <f aca="false">$D158+15</f>
        <v>16.5</v>
      </c>
    </row>
    <row r="159" customFormat="false" ht="10.5" hidden="false" customHeight="true" outlineLevel="0" collapsed="false">
      <c r="B159" s="476"/>
      <c r="C159" s="22" t="s">
        <v>5</v>
      </c>
      <c r="D159" s="22"/>
      <c r="E159" s="22"/>
      <c r="F159" s="22"/>
      <c r="G159" s="22"/>
      <c r="H159" s="22"/>
      <c r="I159" s="712"/>
      <c r="J159" s="122" t="s">
        <v>298</v>
      </c>
      <c r="K159" s="712"/>
      <c r="L159" s="712"/>
      <c r="M159" s="134"/>
      <c r="N159" s="134"/>
      <c r="O159" s="134"/>
      <c r="P159" s="134"/>
      <c r="Q159" s="134"/>
      <c r="R159" s="520" t="s">
        <v>42</v>
      </c>
    </row>
    <row r="160" customFormat="false" ht="10.5" hidden="false" customHeight="true" outlineLevel="0" collapsed="false">
      <c r="B160" s="476"/>
      <c r="C160" s="477" t="s">
        <v>15</v>
      </c>
      <c r="D160" s="477"/>
      <c r="E160" s="477"/>
      <c r="F160" s="477"/>
      <c r="G160" s="477"/>
      <c r="H160" s="477"/>
      <c r="I160" s="688"/>
      <c r="J160" s="115"/>
      <c r="K160" s="99"/>
      <c r="L160" s="99"/>
      <c r="M160" s="99"/>
      <c r="N160" s="134"/>
      <c r="O160" s="134"/>
      <c r="P160" s="134"/>
      <c r="Q160" s="134"/>
      <c r="R160" s="521" t="s">
        <v>48</v>
      </c>
    </row>
    <row r="161" customFormat="false" ht="10.5" hidden="false" customHeight="true" outlineLevel="0" collapsed="false">
      <c r="B161" s="478" t="s">
        <v>26</v>
      </c>
      <c r="C161" s="339" t="n">
        <v>9</v>
      </c>
      <c r="D161" s="479" t="n">
        <v>124</v>
      </c>
      <c r="E161" s="340" t="n">
        <v>5</v>
      </c>
      <c r="F161" s="35"/>
      <c r="G161" s="544" t="n">
        <v>3</v>
      </c>
      <c r="H161" s="523" t="n">
        <v>3</v>
      </c>
      <c r="I161" s="113"/>
      <c r="J161" s="524"/>
      <c r="K161" s="145" t="s">
        <v>335</v>
      </c>
      <c r="L161" s="115"/>
      <c r="M161" s="145"/>
      <c r="N161" s="99"/>
      <c r="O161" s="99"/>
      <c r="P161" s="145"/>
      <c r="Q161" s="145"/>
      <c r="R161" s="701" t="n">
        <f aca="false">$C161*Rohstoffe!R$8+$D161*Rohstoffe!R$13+$E161*Rohstoffe!R$15+$F161*Rohstoffe!R$17+$G161*Rohstoffe!$I$33+$H161*Rohstoffe!$I$28+Rohstoffe!$I$24</f>
        <v>675.167</v>
      </c>
    </row>
    <row r="162" customFormat="false" ht="10.5" hidden="false" customHeight="true" outlineLevel="0" collapsed="false">
      <c r="B162" s="324" t="s">
        <v>27</v>
      </c>
      <c r="C162" s="339"/>
      <c r="D162" s="479"/>
      <c r="E162" s="340"/>
      <c r="F162" s="35"/>
      <c r="G162" s="544"/>
      <c r="H162" s="523"/>
      <c r="I162" s="113"/>
      <c r="J162" s="525"/>
      <c r="K162" s="342" t="s">
        <v>300</v>
      </c>
      <c r="L162" s="115"/>
      <c r="M162" s="99"/>
      <c r="N162" s="99"/>
      <c r="O162" s="99"/>
      <c r="P162" s="145"/>
      <c r="Q162" s="145"/>
      <c r="R162" s="629" t="n">
        <f aca="false">R161*Kalkulation!$F$8</f>
        <v>1181.54225</v>
      </c>
    </row>
    <row r="163" customFormat="false" ht="10.5" hidden="false" customHeight="true" outlineLevel="0" collapsed="false">
      <c r="B163" s="325" t="s">
        <v>28</v>
      </c>
      <c r="C163" s="339"/>
      <c r="D163" s="479"/>
      <c r="E163" s="340"/>
      <c r="F163" s="35"/>
      <c r="G163" s="544"/>
      <c r="H163" s="523"/>
      <c r="I163" s="152"/>
      <c r="J163" s="153"/>
      <c r="K163" s="153"/>
      <c r="L163" s="153"/>
      <c r="M163" s="154"/>
      <c r="N163" s="154"/>
      <c r="O163" s="154"/>
      <c r="P163" s="154"/>
      <c r="Q163" s="154"/>
      <c r="R163" s="630" t="n">
        <f aca="false">R161*Kalkulation!$F$9</f>
        <v>8945.96275</v>
      </c>
    </row>
    <row r="165" customFormat="false" ht="15" hidden="false" customHeight="true" outlineLevel="0" collapsed="false">
      <c r="B165" s="655" t="s">
        <v>516</v>
      </c>
      <c r="C165" s="655"/>
      <c r="D165" s="655"/>
      <c r="E165" s="655"/>
      <c r="F165" s="655"/>
      <c r="G165" s="655"/>
      <c r="H165" s="655"/>
      <c r="I165" s="655"/>
      <c r="J165" s="655"/>
      <c r="K165" s="655"/>
      <c r="L165" s="655"/>
      <c r="M165" s="655"/>
      <c r="N165" s="655"/>
      <c r="O165" s="655"/>
      <c r="P165" s="655"/>
      <c r="Q165" s="655"/>
      <c r="R165" s="655"/>
    </row>
    <row r="166" customFormat="false" ht="10.5" hidden="false" customHeight="true" outlineLevel="0" collapsed="false">
      <c r="B166" s="716" t="s">
        <v>302</v>
      </c>
      <c r="C166" s="657" t="s">
        <v>268</v>
      </c>
      <c r="D166" s="658"/>
      <c r="E166" s="659"/>
      <c r="F166" s="659"/>
      <c r="G166" s="659"/>
      <c r="H166" s="692" t="s">
        <v>2</v>
      </c>
      <c r="I166" s="578" t="str">
        <f aca="false">Rohstoffe!I$12</f>
        <v>Esche</v>
      </c>
      <c r="J166" s="579" t="str">
        <f aca="false">Rohstoffe!J$12</f>
        <v>Ulme</v>
      </c>
      <c r="K166" s="579" t="str">
        <f aca="false">Rohstoffe!K$12</f>
        <v>Eiche</v>
      </c>
      <c r="L166" s="579" t="str">
        <f aca="false">Rohstoffe!L$12</f>
        <v>Eisenholz</v>
      </c>
      <c r="M166" s="579" t="str">
        <f aca="false">Rohstoffe!M$12</f>
        <v>Kernholz</v>
      </c>
      <c r="N166" s="579" t="str">
        <f aca="false">Rohstoffe!N$12</f>
        <v>Runenholz</v>
      </c>
      <c r="O166" s="579" t="str">
        <f aca="false">Rohstoffe!O$12</f>
        <v>Steinholz</v>
      </c>
      <c r="P166" s="579" t="str">
        <f aca="false">Rohstoffe!P$12</f>
        <v>Ebenholz</v>
      </c>
      <c r="Q166" s="579" t="str">
        <f aca="false">Rohstoffe!Q$12</f>
        <v>Dyrrholz</v>
      </c>
      <c r="R166" s="580" t="str">
        <f aca="false">Rohstoffe!R$12</f>
        <v>Düsterholz</v>
      </c>
    </row>
    <row r="167" customFormat="false" ht="10.5" hidden="false" customHeight="true" outlineLevel="0" collapsed="false">
      <c r="B167" s="660" t="s">
        <v>516</v>
      </c>
      <c r="C167" s="661" t="n">
        <v>4</v>
      </c>
      <c r="D167" s="662" t="n">
        <v>0</v>
      </c>
      <c r="E167" s="663"/>
      <c r="F167" s="663"/>
      <c r="G167" s="663"/>
      <c r="H167" s="694" t="s">
        <v>270</v>
      </c>
      <c r="I167" s="665" t="n">
        <f aca="false">$D167+1.5</f>
        <v>1.5</v>
      </c>
      <c r="J167" s="666" t="n">
        <f aca="false">$D167+3</f>
        <v>3</v>
      </c>
      <c r="K167" s="666" t="n">
        <f aca="false">$D167+4.5</f>
        <v>4.5</v>
      </c>
      <c r="L167" s="666" t="n">
        <f aca="false">$D167+6</f>
        <v>6</v>
      </c>
      <c r="M167" s="666" t="n">
        <f aca="false">$D167+7.5</f>
        <v>7.5</v>
      </c>
      <c r="N167" s="666" t="n">
        <f aca="false">$D167+9</f>
        <v>9</v>
      </c>
      <c r="O167" s="666" t="n">
        <f aca="false">$D167+10.5</f>
        <v>10.5</v>
      </c>
      <c r="P167" s="666" t="n">
        <f aca="false">$D167+12</f>
        <v>12</v>
      </c>
      <c r="Q167" s="666" t="n">
        <f aca="false">$D167+13.5</f>
        <v>13.5</v>
      </c>
      <c r="R167" s="667" t="n">
        <f aca="false">$D167+15</f>
        <v>15</v>
      </c>
    </row>
    <row r="168" customFormat="false" ht="10.5" hidden="false" customHeight="true" outlineLevel="0" collapsed="false">
      <c r="B168" s="476"/>
      <c r="C168" s="22" t="s">
        <v>5</v>
      </c>
      <c r="D168" s="22"/>
      <c r="E168" s="22"/>
      <c r="F168" s="22"/>
      <c r="G168" s="22"/>
      <c r="H168" s="22"/>
      <c r="I168" s="23"/>
      <c r="J168" s="24" t="s">
        <v>99</v>
      </c>
      <c r="K168" s="24" t="s">
        <v>100</v>
      </c>
      <c r="L168" s="24" t="s">
        <v>101</v>
      </c>
      <c r="M168" s="24" t="s">
        <v>102</v>
      </c>
      <c r="N168" s="24" t="s">
        <v>37</v>
      </c>
      <c r="O168" s="24" t="s">
        <v>38</v>
      </c>
      <c r="P168" s="24" t="s">
        <v>39</v>
      </c>
      <c r="Q168" s="24" t="s">
        <v>40</v>
      </c>
      <c r="R168" s="25" t="s">
        <v>41</v>
      </c>
    </row>
    <row r="169" customFormat="false" ht="10.5" hidden="false" customHeight="true" outlineLevel="0" collapsed="false">
      <c r="B169" s="476"/>
      <c r="C169" s="477" t="s">
        <v>15</v>
      </c>
      <c r="D169" s="477"/>
      <c r="E169" s="477"/>
      <c r="F169" s="477"/>
      <c r="G169" s="477"/>
      <c r="H169" s="477"/>
      <c r="I169" s="27" t="s">
        <v>226</v>
      </c>
      <c r="J169" s="28" t="s">
        <v>104</v>
      </c>
      <c r="K169" s="28" t="s">
        <v>105</v>
      </c>
      <c r="L169" s="28" t="s">
        <v>106</v>
      </c>
      <c r="M169" s="28" t="s">
        <v>107</v>
      </c>
      <c r="N169" s="28" t="s">
        <v>43</v>
      </c>
      <c r="O169" s="28" t="s">
        <v>44</v>
      </c>
      <c r="P169" s="28" t="s">
        <v>45</v>
      </c>
      <c r="Q169" s="28" t="s">
        <v>46</v>
      </c>
      <c r="R169" s="29" t="s">
        <v>47</v>
      </c>
      <c r="T169" s="690"/>
    </row>
    <row r="170" customFormat="false" ht="10.5" hidden="false" customHeight="true" outlineLevel="0" collapsed="false">
      <c r="B170" s="478" t="s">
        <v>26</v>
      </c>
      <c r="C170" s="339" t="n">
        <v>9</v>
      </c>
      <c r="D170" s="479" t="n">
        <v>18</v>
      </c>
      <c r="E170" s="340" t="n">
        <v>1</v>
      </c>
      <c r="F170" s="35"/>
      <c r="G170" s="35"/>
      <c r="H170" s="36"/>
      <c r="I170" s="59" t="n">
        <f aca="false">$C170*Rohstoffe!I$8+$D170*Rohstoffe!I$13+$E170*Rohstoffe!I$15+$F170*Rohstoffe!I$17</f>
        <v>0.015</v>
      </c>
      <c r="J170" s="60" t="n">
        <f aca="false">$C170*Rohstoffe!J$8+$D170*Rohstoffe!J$13+$E170*Rohstoffe!J$15+$F170*Rohstoffe!J$17</f>
        <v>0.24</v>
      </c>
      <c r="K170" s="60" t="n">
        <f aca="false">$C170*Rohstoffe!K$8+$D170*Rohstoffe!K$13+$E170*Rohstoffe!K$15+$F170*Rohstoffe!K$17</f>
        <v>0.96</v>
      </c>
      <c r="L170" s="60" t="n">
        <f aca="false">$C170*Rohstoffe!L$8+$D170*Rohstoffe!L$13+$E170*Rohstoffe!L$15+$F170*Rohstoffe!L$17</f>
        <v>2.88</v>
      </c>
      <c r="M170" s="61" t="n">
        <f aca="false">$C170*Rohstoffe!M$8+$D170*Rohstoffe!M$13+$E170*Rohstoffe!M$15+$F170*Rohstoffe!M$17</f>
        <v>8.64</v>
      </c>
      <c r="N170" s="61" t="n">
        <f aca="false">$C170*Rohstoffe!N$8+$D170*Rohstoffe!N$13+$E170*Rohstoffe!N$15+$F170*Rohstoffe!N$17</f>
        <v>17.28</v>
      </c>
      <c r="O170" s="61" t="n">
        <f aca="false">$C170*Rohstoffe!O$8+$D170*Rohstoffe!O$13+$E170*Rohstoffe!O$15+$F170*Rohstoffe!O$17</f>
        <v>25.92</v>
      </c>
      <c r="P170" s="61" t="n">
        <f aca="false">$C170*Rohstoffe!P$8+$D170*Rohstoffe!P$13+$E170*Rohstoffe!P$15+$F170*Rohstoffe!P$17</f>
        <v>38.88</v>
      </c>
      <c r="Q170" s="61" t="n">
        <f aca="false">$C170*Rohstoffe!Q$8+$D170*Rohstoffe!Q$13+$E170*Rohstoffe!Q$15+$F170*Rohstoffe!Q$17</f>
        <v>58.32</v>
      </c>
      <c r="R170" s="62" t="n">
        <f aca="false">$C170*Rohstoffe!R$8+$D170*Rohstoffe!R$13+$E170*Rohstoffe!R$15+$F170*Rohstoffe!R$17</f>
        <v>87.48</v>
      </c>
      <c r="T170" s="697"/>
    </row>
    <row r="171" customFormat="false" ht="10.5" hidden="false" customHeight="true" outlineLevel="0" collapsed="false">
      <c r="B171" s="324" t="s">
        <v>27</v>
      </c>
      <c r="C171" s="339"/>
      <c r="D171" s="479"/>
      <c r="E171" s="340"/>
      <c r="F171" s="35"/>
      <c r="G171" s="35"/>
      <c r="H171" s="36"/>
      <c r="I171" s="556" t="n">
        <f aca="false">I170*Kalkulation!$F$8</f>
        <v>0.02625</v>
      </c>
      <c r="J171" s="44" t="n">
        <f aca="false">J170*Kalkulation!$F$8</f>
        <v>0.42</v>
      </c>
      <c r="K171" s="44" t="n">
        <f aca="false">K170*Kalkulation!$F$8</f>
        <v>1.68</v>
      </c>
      <c r="L171" s="44" t="n">
        <f aca="false">L170*Kalkulation!$F$8</f>
        <v>5.04</v>
      </c>
      <c r="M171" s="45" t="n">
        <f aca="false">M170*Kalkulation!$F$8</f>
        <v>15.12</v>
      </c>
      <c r="N171" s="45" t="n">
        <f aca="false">N170*Kalkulation!$F$8</f>
        <v>30.24</v>
      </c>
      <c r="O171" s="45" t="n">
        <f aca="false">O170*Kalkulation!$F$8</f>
        <v>45.36</v>
      </c>
      <c r="P171" s="45" t="n">
        <f aca="false">P170*Kalkulation!$F$8</f>
        <v>68.04</v>
      </c>
      <c r="Q171" s="45" t="n">
        <f aca="false">Q170*Kalkulation!$F$8</f>
        <v>102.06</v>
      </c>
      <c r="R171" s="46" t="n">
        <f aca="false">R170*Kalkulation!$F$8</f>
        <v>153.09</v>
      </c>
    </row>
    <row r="172" customFormat="false" ht="10.5" hidden="false" customHeight="true" outlineLevel="0" collapsed="false">
      <c r="B172" s="325" t="s">
        <v>28</v>
      </c>
      <c r="C172" s="339"/>
      <c r="D172" s="479"/>
      <c r="E172" s="340"/>
      <c r="F172" s="35"/>
      <c r="G172" s="35"/>
      <c r="H172" s="36"/>
      <c r="I172" s="557" t="n">
        <f aca="false">I170*Kalkulation!$F$9</f>
        <v>0.19875</v>
      </c>
      <c r="J172" s="480" t="n">
        <f aca="false">J170*Kalkulation!$F$9</f>
        <v>3.18</v>
      </c>
      <c r="K172" s="480" t="n">
        <f aca="false">K170*Kalkulation!$F$9</f>
        <v>12.72</v>
      </c>
      <c r="L172" s="480" t="n">
        <f aca="false">L170*Kalkulation!$F$9</f>
        <v>38.16</v>
      </c>
      <c r="M172" s="157" t="n">
        <f aca="false">M170*Kalkulation!$F$9</f>
        <v>114.48</v>
      </c>
      <c r="N172" s="157" t="n">
        <f aca="false">N170*Kalkulation!$F$9</f>
        <v>228.96</v>
      </c>
      <c r="O172" s="157" t="n">
        <f aca="false">O170*Kalkulation!$F$9</f>
        <v>343.44</v>
      </c>
      <c r="P172" s="157" t="n">
        <f aca="false">P170*Kalkulation!$F$9</f>
        <v>515.16</v>
      </c>
      <c r="Q172" s="157" t="n">
        <f aca="false">Q170*Kalkulation!$F$9</f>
        <v>772.74</v>
      </c>
      <c r="R172" s="481" t="n">
        <f aca="false">R170*Kalkulation!$F$9</f>
        <v>1159.11</v>
      </c>
    </row>
    <row r="173" customFormat="false" ht="10.5" hidden="false" customHeight="true" outlineLevel="0" collapsed="false">
      <c r="B173" s="660" t="s">
        <v>517</v>
      </c>
      <c r="C173" s="695" t="n">
        <v>4.5</v>
      </c>
      <c r="D173" s="696" t="n">
        <v>0.6</v>
      </c>
      <c r="E173" s="717"/>
      <c r="F173" s="717"/>
      <c r="G173" s="717"/>
      <c r="H173" s="699" t="s">
        <v>270</v>
      </c>
      <c r="I173" s="702" t="n">
        <f aca="false">$D173+1.5</f>
        <v>2.1</v>
      </c>
      <c r="J173" s="703" t="n">
        <f aca="false">$D173+3</f>
        <v>3.6</v>
      </c>
      <c r="K173" s="703" t="n">
        <f aca="false">$D173+4.5</f>
        <v>5.1</v>
      </c>
      <c r="L173" s="703" t="n">
        <f aca="false">$D173+6</f>
        <v>6.6</v>
      </c>
      <c r="M173" s="703" t="n">
        <f aca="false">$D173+7.5</f>
        <v>8.1</v>
      </c>
      <c r="N173" s="703" t="n">
        <f aca="false">$D173+9</f>
        <v>9.6</v>
      </c>
      <c r="O173" s="703" t="n">
        <f aca="false">$D173+10.5</f>
        <v>11.1</v>
      </c>
      <c r="P173" s="703" t="n">
        <f aca="false">$D173+12</f>
        <v>12.6</v>
      </c>
      <c r="Q173" s="703" t="n">
        <f aca="false">$D173+13.5</f>
        <v>14.1</v>
      </c>
      <c r="R173" s="704" t="n">
        <f aca="false">$D173+15</f>
        <v>15.6</v>
      </c>
    </row>
    <row r="174" customFormat="false" ht="10.5" hidden="false" customHeight="true" outlineLevel="0" collapsed="false">
      <c r="B174" s="476"/>
      <c r="C174" s="97" t="s">
        <v>5</v>
      </c>
      <c r="D174" s="97"/>
      <c r="E174" s="97"/>
      <c r="F174" s="97"/>
      <c r="G174" s="97"/>
      <c r="H174" s="97"/>
      <c r="I174" s="23" t="s">
        <v>98</v>
      </c>
      <c r="J174" s="24" t="s">
        <v>109</v>
      </c>
      <c r="K174" s="24" t="s">
        <v>110</v>
      </c>
      <c r="L174" s="24" t="s">
        <v>111</v>
      </c>
      <c r="M174" s="24" t="s">
        <v>112</v>
      </c>
      <c r="N174" s="24" t="s">
        <v>113</v>
      </c>
      <c r="O174" s="24" t="s">
        <v>114</v>
      </c>
      <c r="P174" s="24" t="s">
        <v>115</v>
      </c>
      <c r="Q174" s="24" t="s">
        <v>116</v>
      </c>
      <c r="R174" s="25" t="s">
        <v>117</v>
      </c>
    </row>
    <row r="175" customFormat="false" ht="10.5" hidden="false" customHeight="true" outlineLevel="0" collapsed="false">
      <c r="B175" s="476"/>
      <c r="C175" s="482" t="s">
        <v>15</v>
      </c>
      <c r="D175" s="482"/>
      <c r="E175" s="482"/>
      <c r="F175" s="482"/>
      <c r="G175" s="482"/>
      <c r="H175" s="482"/>
      <c r="I175" s="211" t="s">
        <v>103</v>
      </c>
      <c r="J175" s="212" t="s">
        <v>118</v>
      </c>
      <c r="K175" s="212" t="s">
        <v>119</v>
      </c>
      <c r="L175" s="212" t="s">
        <v>120</v>
      </c>
      <c r="M175" s="212" t="s">
        <v>121</v>
      </c>
      <c r="N175" s="212" t="s">
        <v>122</v>
      </c>
      <c r="O175" s="212" t="s">
        <v>123</v>
      </c>
      <c r="P175" s="212" t="s">
        <v>124</v>
      </c>
      <c r="Q175" s="212" t="s">
        <v>125</v>
      </c>
      <c r="R175" s="213" t="s">
        <v>126</v>
      </c>
    </row>
    <row r="176" customFormat="false" ht="10.5" hidden="false" customHeight="true" outlineLevel="0" collapsed="false">
      <c r="B176" s="478" t="s">
        <v>26</v>
      </c>
      <c r="C176" s="339" t="n">
        <v>8</v>
      </c>
      <c r="D176" s="479" t="n">
        <v>29</v>
      </c>
      <c r="E176" s="340" t="n">
        <v>1</v>
      </c>
      <c r="F176" s="35"/>
      <c r="G176" s="35"/>
      <c r="H176" s="36"/>
      <c r="I176" s="59" t="n">
        <f aca="false">$C176*Rohstoffe!I$8+$D176*Rohstoffe!I$13+$E176*Rohstoffe!I$15+$F176*Rohstoffe!I$17</f>
        <v>0.01825</v>
      </c>
      <c r="J176" s="60" t="n">
        <f aca="false">$C176*Rohstoffe!J$8+$D176*Rohstoffe!J$13+$E176*Rohstoffe!J$15+$F176*Rohstoffe!J$17</f>
        <v>0.292</v>
      </c>
      <c r="K176" s="60" t="n">
        <f aca="false">$C176*Rohstoffe!K$8+$D176*Rohstoffe!K$13+$E176*Rohstoffe!K$15+$F176*Rohstoffe!K$17</f>
        <v>1.168</v>
      </c>
      <c r="L176" s="60" t="n">
        <f aca="false">$C176*Rohstoffe!L$8+$D176*Rohstoffe!L$13+$E176*Rohstoffe!L$15+$F176*Rohstoffe!L$17</f>
        <v>3.504</v>
      </c>
      <c r="M176" s="61" t="n">
        <f aca="false">$C176*Rohstoffe!M$8+$D176*Rohstoffe!M$13+$E176*Rohstoffe!M$15+$F176*Rohstoffe!M$17</f>
        <v>10.512</v>
      </c>
      <c r="N176" s="61" t="n">
        <f aca="false">$C176*Rohstoffe!N$8+$D176*Rohstoffe!N$13+$E176*Rohstoffe!N$15+$F176*Rohstoffe!N$17</f>
        <v>21.024</v>
      </c>
      <c r="O176" s="61" t="n">
        <f aca="false">$C176*Rohstoffe!O$8+$D176*Rohstoffe!O$13+$E176*Rohstoffe!O$15+$F176*Rohstoffe!O$17</f>
        <v>31.536</v>
      </c>
      <c r="P176" s="61" t="n">
        <f aca="false">$C176*Rohstoffe!P$8+$D176*Rohstoffe!P$13+$E176*Rohstoffe!P$15+$F176*Rohstoffe!P$17</f>
        <v>47.304</v>
      </c>
      <c r="Q176" s="61" t="n">
        <f aca="false">$C176*Rohstoffe!Q$8+$D176*Rohstoffe!Q$13+$E176*Rohstoffe!Q$15+$F176*Rohstoffe!Q$17</f>
        <v>70.956</v>
      </c>
      <c r="R176" s="62" t="n">
        <f aca="false">$C176*Rohstoffe!R$8+$D176*Rohstoffe!R$13+$E176*Rohstoffe!R$15+$F176*Rohstoffe!R$17</f>
        <v>106.434</v>
      </c>
    </row>
    <row r="177" customFormat="false" ht="10.5" hidden="false" customHeight="true" outlineLevel="0" collapsed="false">
      <c r="B177" s="324" t="s">
        <v>27</v>
      </c>
      <c r="C177" s="339"/>
      <c r="D177" s="479"/>
      <c r="E177" s="340"/>
      <c r="F177" s="35"/>
      <c r="G177" s="35"/>
      <c r="H177" s="36"/>
      <c r="I177" s="556" t="n">
        <f aca="false">I176*Kalkulation!$F$8</f>
        <v>0.0319375</v>
      </c>
      <c r="J177" s="44" t="n">
        <f aca="false">J176*Kalkulation!$F$8</f>
        <v>0.511</v>
      </c>
      <c r="K177" s="44" t="n">
        <f aca="false">K176*Kalkulation!$F$8</f>
        <v>2.044</v>
      </c>
      <c r="L177" s="44" t="n">
        <f aca="false">L176*Kalkulation!$F$8</f>
        <v>6.132</v>
      </c>
      <c r="M177" s="45" t="n">
        <f aca="false">M176*Kalkulation!$F$8</f>
        <v>18.396</v>
      </c>
      <c r="N177" s="45" t="n">
        <f aca="false">N176*Kalkulation!$F$8</f>
        <v>36.792</v>
      </c>
      <c r="O177" s="45" t="n">
        <f aca="false">O176*Kalkulation!$F$8</f>
        <v>55.188</v>
      </c>
      <c r="P177" s="45" t="n">
        <f aca="false">P176*Kalkulation!$F$8</f>
        <v>82.782</v>
      </c>
      <c r="Q177" s="45" t="n">
        <f aca="false">Q176*Kalkulation!$F$8</f>
        <v>124.173</v>
      </c>
      <c r="R177" s="46" t="n">
        <f aca="false">R176*Kalkulation!$F$8</f>
        <v>186.2595</v>
      </c>
    </row>
    <row r="178" customFormat="false" ht="10.5" hidden="false" customHeight="true" outlineLevel="0" collapsed="false">
      <c r="B178" s="325" t="s">
        <v>28</v>
      </c>
      <c r="C178" s="339"/>
      <c r="D178" s="479"/>
      <c r="E178" s="340"/>
      <c r="F178" s="35"/>
      <c r="G178" s="35"/>
      <c r="H178" s="36"/>
      <c r="I178" s="592" t="n">
        <f aca="false">I176*Kalkulation!$F$9</f>
        <v>0.2418125</v>
      </c>
      <c r="J178" s="49" t="n">
        <f aca="false">J176*Kalkulation!$F$9</f>
        <v>3.869</v>
      </c>
      <c r="K178" s="49" t="n">
        <f aca="false">K176*Kalkulation!$F$9</f>
        <v>15.476</v>
      </c>
      <c r="L178" s="49" t="n">
        <f aca="false">L176*Kalkulation!$F$9</f>
        <v>46.428</v>
      </c>
      <c r="M178" s="50" t="n">
        <f aca="false">M176*Kalkulation!$F$9</f>
        <v>139.284</v>
      </c>
      <c r="N178" s="50" t="n">
        <f aca="false">N176*Kalkulation!$F$9</f>
        <v>278.568</v>
      </c>
      <c r="O178" s="50" t="n">
        <f aca="false">O176*Kalkulation!$F$9</f>
        <v>417.852</v>
      </c>
      <c r="P178" s="50" t="n">
        <f aca="false">P176*Kalkulation!$F$9</f>
        <v>626.778</v>
      </c>
      <c r="Q178" s="50" t="n">
        <f aca="false">Q176*Kalkulation!$F$9</f>
        <v>940.167</v>
      </c>
      <c r="R178" s="51" t="n">
        <f aca="false">R176*Kalkulation!$F$9</f>
        <v>1410.2505</v>
      </c>
    </row>
    <row r="179" customFormat="false" ht="10.5" hidden="false" customHeight="true" outlineLevel="0" collapsed="false">
      <c r="B179" s="660" t="s">
        <v>518</v>
      </c>
      <c r="C179" s="695" t="n">
        <v>5</v>
      </c>
      <c r="D179" s="696" t="n">
        <v>1.2</v>
      </c>
      <c r="E179" s="717"/>
      <c r="F179" s="717"/>
      <c r="G179" s="717"/>
      <c r="H179" s="699" t="s">
        <v>270</v>
      </c>
      <c r="I179" s="702" t="n">
        <f aca="false">$D179+1.5</f>
        <v>2.7</v>
      </c>
      <c r="J179" s="703" t="n">
        <f aca="false">$D179+3</f>
        <v>4.2</v>
      </c>
      <c r="K179" s="703" t="n">
        <f aca="false">$D179+4.5</f>
        <v>5.7</v>
      </c>
      <c r="L179" s="703" t="n">
        <f aca="false">$D179+6</f>
        <v>7.2</v>
      </c>
      <c r="M179" s="703" t="n">
        <f aca="false">$D179+7.5</f>
        <v>8.7</v>
      </c>
      <c r="N179" s="703" t="n">
        <f aca="false">$D179+9</f>
        <v>10.2</v>
      </c>
      <c r="O179" s="703" t="n">
        <f aca="false">$D179+10.5</f>
        <v>11.7</v>
      </c>
      <c r="P179" s="703" t="n">
        <f aca="false">$D179+12</f>
        <v>13.2</v>
      </c>
      <c r="Q179" s="703" t="n">
        <f aca="false">$D179+13.5</f>
        <v>14.7</v>
      </c>
      <c r="R179" s="704" t="n">
        <f aca="false">$D179+15</f>
        <v>16.2</v>
      </c>
    </row>
    <row r="180" customFormat="false" ht="10.5" hidden="false" customHeight="true" outlineLevel="0" collapsed="false">
      <c r="B180" s="476"/>
      <c r="C180" s="97" t="s">
        <v>5</v>
      </c>
      <c r="D180" s="97"/>
      <c r="E180" s="97"/>
      <c r="F180" s="97"/>
      <c r="G180" s="97"/>
      <c r="H180" s="97"/>
      <c r="I180" s="23" t="s">
        <v>6</v>
      </c>
      <c r="J180" s="24" t="s">
        <v>7</v>
      </c>
      <c r="K180" s="24" t="s">
        <v>8</v>
      </c>
      <c r="L180" s="24" t="s">
        <v>9</v>
      </c>
      <c r="M180" s="24" t="s">
        <v>10</v>
      </c>
      <c r="N180" s="24" t="s">
        <v>11</v>
      </c>
      <c r="O180" s="24" t="s">
        <v>12</v>
      </c>
      <c r="P180" s="24" t="s">
        <v>13</v>
      </c>
      <c r="Q180" s="24" t="s">
        <v>14</v>
      </c>
      <c r="R180" s="25" t="s">
        <v>283</v>
      </c>
    </row>
    <row r="181" customFormat="false" ht="10.5" hidden="false" customHeight="true" outlineLevel="0" collapsed="false">
      <c r="B181" s="476"/>
      <c r="C181" s="482" t="s">
        <v>15</v>
      </c>
      <c r="D181" s="482"/>
      <c r="E181" s="482"/>
      <c r="F181" s="482"/>
      <c r="G181" s="482"/>
      <c r="H181" s="482"/>
      <c r="I181" s="27" t="s">
        <v>17</v>
      </c>
      <c r="J181" s="28" t="s">
        <v>18</v>
      </c>
      <c r="K181" s="28" t="s">
        <v>19</v>
      </c>
      <c r="L181" s="28" t="s">
        <v>20</v>
      </c>
      <c r="M181" s="28" t="s">
        <v>21</v>
      </c>
      <c r="N181" s="28" t="s">
        <v>22</v>
      </c>
      <c r="O181" s="28" t="s">
        <v>23</v>
      </c>
      <c r="P181" s="28" t="s">
        <v>24</v>
      </c>
      <c r="Q181" s="28" t="s">
        <v>25</v>
      </c>
      <c r="R181" s="29" t="s">
        <v>284</v>
      </c>
    </row>
    <row r="182" customFormat="false" ht="10.5" hidden="false" customHeight="true" outlineLevel="0" collapsed="false">
      <c r="B182" s="478" t="s">
        <v>26</v>
      </c>
      <c r="C182" s="339" t="n">
        <v>10</v>
      </c>
      <c r="D182" s="479" t="n">
        <v>35</v>
      </c>
      <c r="E182" s="340" t="n">
        <v>1</v>
      </c>
      <c r="F182" s="35"/>
      <c r="G182" s="35"/>
      <c r="H182" s="36"/>
      <c r="I182" s="59" t="n">
        <f aca="false">$C182*Rohstoffe!I$8+$D182*Rohstoffe!I$13+$E182*Rohstoffe!I$15+$F182*Rohstoffe!I$17</f>
        <v>0.02225</v>
      </c>
      <c r="J182" s="60" t="n">
        <f aca="false">$C182*Rohstoffe!J$8+$D182*Rohstoffe!J$13+$E182*Rohstoffe!J$15+$F182*Rohstoffe!J$17</f>
        <v>0.356</v>
      </c>
      <c r="K182" s="60" t="n">
        <f aca="false">$C182*Rohstoffe!K$8+$D182*Rohstoffe!K$13+$E182*Rohstoffe!K$15+$F182*Rohstoffe!K$17</f>
        <v>1.424</v>
      </c>
      <c r="L182" s="60" t="n">
        <f aca="false">$C182*Rohstoffe!L$8+$D182*Rohstoffe!L$13+$E182*Rohstoffe!L$15+$F182*Rohstoffe!L$17</f>
        <v>4.272</v>
      </c>
      <c r="M182" s="61" t="n">
        <f aca="false">$C182*Rohstoffe!M$8+$D182*Rohstoffe!M$13+$E182*Rohstoffe!M$15+$F182*Rohstoffe!M$17</f>
        <v>12.816</v>
      </c>
      <c r="N182" s="61" t="n">
        <f aca="false">$C182*Rohstoffe!N$8+$D182*Rohstoffe!N$13+$E182*Rohstoffe!N$15+$F182*Rohstoffe!N$17</f>
        <v>25.632</v>
      </c>
      <c r="O182" s="61" t="n">
        <f aca="false">$C182*Rohstoffe!O$8+$D182*Rohstoffe!O$13+$E182*Rohstoffe!O$15+$F182*Rohstoffe!O$17</f>
        <v>38.448</v>
      </c>
      <c r="P182" s="61" t="n">
        <f aca="false">$C182*Rohstoffe!P$8+$D182*Rohstoffe!P$13+$E182*Rohstoffe!P$15+$F182*Rohstoffe!P$17</f>
        <v>57.672</v>
      </c>
      <c r="Q182" s="61" t="n">
        <f aca="false">$C182*Rohstoffe!Q$8+$D182*Rohstoffe!Q$13+$E182*Rohstoffe!Q$15+$F182*Rohstoffe!Q$17</f>
        <v>86.508</v>
      </c>
      <c r="R182" s="62" t="n">
        <f aca="false">$C182*Rohstoffe!R$8+$D182*Rohstoffe!R$13+$E182*Rohstoffe!R$15+$F182*Rohstoffe!R$17</f>
        <v>129.762</v>
      </c>
    </row>
    <row r="183" customFormat="false" ht="10.5" hidden="false" customHeight="true" outlineLevel="0" collapsed="false">
      <c r="B183" s="324" t="s">
        <v>27</v>
      </c>
      <c r="C183" s="339"/>
      <c r="D183" s="479"/>
      <c r="E183" s="340"/>
      <c r="F183" s="35"/>
      <c r="G183" s="35"/>
      <c r="H183" s="36"/>
      <c r="I183" s="556" t="n">
        <f aca="false">I182*Kalkulation!$F$8</f>
        <v>0.0389375</v>
      </c>
      <c r="J183" s="44" t="n">
        <f aca="false">J182*Kalkulation!$F$8</f>
        <v>0.623</v>
      </c>
      <c r="K183" s="44" t="n">
        <f aca="false">K182*Kalkulation!$F$8</f>
        <v>2.492</v>
      </c>
      <c r="L183" s="44" t="n">
        <f aca="false">L182*Kalkulation!$F$8</f>
        <v>7.476</v>
      </c>
      <c r="M183" s="45" t="n">
        <f aca="false">M182*Kalkulation!$F$8</f>
        <v>22.428</v>
      </c>
      <c r="N183" s="45" t="n">
        <f aca="false">N182*Kalkulation!$F$8</f>
        <v>44.856</v>
      </c>
      <c r="O183" s="45" t="n">
        <f aca="false">O182*Kalkulation!$F$8</f>
        <v>67.284</v>
      </c>
      <c r="P183" s="45" t="n">
        <f aca="false">P182*Kalkulation!$F$8</f>
        <v>100.926</v>
      </c>
      <c r="Q183" s="45" t="n">
        <f aca="false">Q182*Kalkulation!$F$8</f>
        <v>151.389</v>
      </c>
      <c r="R183" s="46" t="n">
        <f aca="false">R182*Kalkulation!$F$8</f>
        <v>227.0835</v>
      </c>
    </row>
    <row r="184" customFormat="false" ht="10.5" hidden="false" customHeight="true" outlineLevel="0" collapsed="false">
      <c r="B184" s="325" t="s">
        <v>28</v>
      </c>
      <c r="C184" s="339"/>
      <c r="D184" s="479"/>
      <c r="E184" s="340"/>
      <c r="F184" s="35"/>
      <c r="G184" s="35"/>
      <c r="H184" s="36"/>
      <c r="I184" s="592" t="n">
        <f aca="false">I182*Kalkulation!$F$9</f>
        <v>0.2948125</v>
      </c>
      <c r="J184" s="49" t="n">
        <f aca="false">J182*Kalkulation!$F$9</f>
        <v>4.717</v>
      </c>
      <c r="K184" s="49" t="n">
        <f aca="false">K182*Kalkulation!$F$9</f>
        <v>18.868</v>
      </c>
      <c r="L184" s="49" t="n">
        <f aca="false">L182*Kalkulation!$F$9</f>
        <v>56.604</v>
      </c>
      <c r="M184" s="50" t="n">
        <f aca="false">M182*Kalkulation!$F$9</f>
        <v>169.812</v>
      </c>
      <c r="N184" s="50" t="n">
        <f aca="false">N182*Kalkulation!$F$9</f>
        <v>339.624</v>
      </c>
      <c r="O184" s="50" t="n">
        <f aca="false">O182*Kalkulation!$F$9</f>
        <v>509.436</v>
      </c>
      <c r="P184" s="50" t="n">
        <f aca="false">P182*Kalkulation!$F$9</f>
        <v>764.154</v>
      </c>
      <c r="Q184" s="50" t="n">
        <f aca="false">Q182*Kalkulation!$F$9</f>
        <v>1146.231</v>
      </c>
      <c r="R184" s="51" t="n">
        <f aca="false">R182*Kalkulation!$F$9</f>
        <v>1719.3465</v>
      </c>
    </row>
    <row r="185" customFormat="false" ht="10.5" hidden="false" customHeight="true" outlineLevel="0" collapsed="false">
      <c r="B185" s="660" t="s">
        <v>519</v>
      </c>
      <c r="C185" s="668" t="n">
        <v>4.4</v>
      </c>
      <c r="D185" s="669" t="n">
        <v>1.5</v>
      </c>
      <c r="E185" s="669"/>
      <c r="F185" s="669"/>
      <c r="G185" s="669"/>
      <c r="H185" s="671" t="s">
        <v>270</v>
      </c>
      <c r="I185" s="538"/>
      <c r="J185" s="718"/>
      <c r="K185" s="517"/>
      <c r="L185" s="539"/>
      <c r="M185" s="665" t="n">
        <f aca="false">$D185+7.5</f>
        <v>9</v>
      </c>
      <c r="N185" s="666" t="n">
        <f aca="false">$D185+9</f>
        <v>10.5</v>
      </c>
      <c r="O185" s="666" t="n">
        <f aca="false">$D185+10.5</f>
        <v>12</v>
      </c>
      <c r="P185" s="666" t="n">
        <f aca="false">$D185+12</f>
        <v>13.5</v>
      </c>
      <c r="Q185" s="666" t="n">
        <f aca="false">$D185+13.5</f>
        <v>15</v>
      </c>
      <c r="R185" s="667" t="n">
        <f aca="false">$D185+15</f>
        <v>16.5</v>
      </c>
    </row>
    <row r="186" customFormat="false" ht="10.5" hidden="false" customHeight="true" outlineLevel="0" collapsed="false">
      <c r="B186" s="672" t="s">
        <v>520</v>
      </c>
      <c r="C186" s="673" t="n">
        <v>4.6</v>
      </c>
      <c r="D186" s="674" t="n">
        <v>1.5</v>
      </c>
      <c r="E186" s="674"/>
      <c r="F186" s="674"/>
      <c r="G186" s="674"/>
      <c r="H186" s="676" t="s">
        <v>270</v>
      </c>
      <c r="I186" s="540"/>
      <c r="J186" s="534" t="s">
        <v>521</v>
      </c>
      <c r="K186" s="99"/>
      <c r="L186" s="541"/>
      <c r="M186" s="677" t="n">
        <f aca="false">$D186+7.5</f>
        <v>9</v>
      </c>
      <c r="N186" s="678" t="n">
        <f aca="false">$D186+9</f>
        <v>10.5</v>
      </c>
      <c r="O186" s="678" t="n">
        <f aca="false">$D186+10.5</f>
        <v>12</v>
      </c>
      <c r="P186" s="678" t="n">
        <f aca="false">$D186+12</f>
        <v>13.5</v>
      </c>
      <c r="Q186" s="678" t="n">
        <f aca="false">$D186+13.5</f>
        <v>15</v>
      </c>
      <c r="R186" s="679" t="n">
        <f aca="false">$D186+15</f>
        <v>16.5</v>
      </c>
    </row>
    <row r="187" customFormat="false" ht="10.5" hidden="false" customHeight="true" outlineLevel="0" collapsed="false">
      <c r="B187" s="672" t="s">
        <v>522</v>
      </c>
      <c r="C187" s="680" t="n">
        <v>5.3</v>
      </c>
      <c r="D187" s="681" t="n">
        <v>1.5</v>
      </c>
      <c r="E187" s="681"/>
      <c r="F187" s="681"/>
      <c r="G187" s="681"/>
      <c r="H187" s="683" t="s">
        <v>270</v>
      </c>
      <c r="I187" s="540"/>
      <c r="J187" s="115" t="s">
        <v>288</v>
      </c>
      <c r="K187" s="99"/>
      <c r="L187" s="541"/>
      <c r="M187" s="684" t="n">
        <f aca="false">$D187+7.5</f>
        <v>9</v>
      </c>
      <c r="N187" s="685" t="n">
        <f aca="false">$D187+9</f>
        <v>10.5</v>
      </c>
      <c r="O187" s="685" t="n">
        <f aca="false">$D187+10.5</f>
        <v>12</v>
      </c>
      <c r="P187" s="685" t="n">
        <f aca="false">$D187+12</f>
        <v>13.5</v>
      </c>
      <c r="Q187" s="685" t="n">
        <f aca="false">$D187+13.5</f>
        <v>15</v>
      </c>
      <c r="R187" s="686" t="n">
        <f aca="false">$D187+15</f>
        <v>16.5</v>
      </c>
    </row>
    <row r="188" customFormat="false" ht="10.5" hidden="false" customHeight="true" outlineLevel="0" collapsed="false">
      <c r="B188" s="476"/>
      <c r="C188" s="97" t="s">
        <v>5</v>
      </c>
      <c r="D188" s="97"/>
      <c r="E188" s="97"/>
      <c r="F188" s="97"/>
      <c r="G188" s="97"/>
      <c r="H188" s="97"/>
      <c r="I188" s="574"/>
      <c r="J188" s="122" t="s">
        <v>291</v>
      </c>
      <c r="K188" s="433"/>
      <c r="L188" s="606"/>
      <c r="M188" s="102" t="s">
        <v>37</v>
      </c>
      <c r="N188" s="103" t="s">
        <v>38</v>
      </c>
      <c r="O188" s="103" t="s">
        <v>39</v>
      </c>
      <c r="P188" s="103" t="s">
        <v>40</v>
      </c>
      <c r="Q188" s="103" t="s">
        <v>41</v>
      </c>
      <c r="R188" s="104" t="s">
        <v>42</v>
      </c>
    </row>
    <row r="189" customFormat="false" ht="10.5" hidden="false" customHeight="true" outlineLevel="0" collapsed="false">
      <c r="B189" s="476"/>
      <c r="C189" s="482" t="s">
        <v>15</v>
      </c>
      <c r="D189" s="482"/>
      <c r="E189" s="482"/>
      <c r="F189" s="482"/>
      <c r="G189" s="482"/>
      <c r="H189" s="482"/>
      <c r="I189" s="463"/>
      <c r="J189" s="99"/>
      <c r="K189" s="99"/>
      <c r="L189" s="291"/>
      <c r="M189" s="542" t="s">
        <v>43</v>
      </c>
      <c r="N189" s="138" t="s">
        <v>44</v>
      </c>
      <c r="O189" s="138" t="s">
        <v>45</v>
      </c>
      <c r="P189" s="138" t="s">
        <v>46</v>
      </c>
      <c r="Q189" s="138" t="s">
        <v>47</v>
      </c>
      <c r="R189" s="139" t="s">
        <v>48</v>
      </c>
    </row>
    <row r="190" customFormat="false" ht="10.5" hidden="false" customHeight="true" outlineLevel="0" collapsed="false">
      <c r="B190" s="478" t="s">
        <v>26</v>
      </c>
      <c r="C190" s="339" t="n">
        <v>9</v>
      </c>
      <c r="D190" s="479" t="n">
        <v>32</v>
      </c>
      <c r="E190" s="340" t="n">
        <v>5</v>
      </c>
      <c r="F190" s="35"/>
      <c r="G190" s="35"/>
      <c r="H190" s="36"/>
      <c r="I190" s="113"/>
      <c r="J190" s="99"/>
      <c r="K190" s="99"/>
      <c r="L190" s="116"/>
      <c r="M190" s="61" t="n">
        <f aca="false">$C190*Rohstoffe!M$8+$D190*Rohstoffe!M$13+$E190*Rohstoffe!M$15+$F190*Rohstoffe!M$17</f>
        <v>12.528</v>
      </c>
      <c r="N190" s="61" t="n">
        <f aca="false">$C190*Rohstoffe!N$8+$D190*Rohstoffe!N$13+$E190*Rohstoffe!N$15+$F190*Rohstoffe!N$17</f>
        <v>25.056</v>
      </c>
      <c r="O190" s="61" t="n">
        <f aca="false">$C190*Rohstoffe!O$8+$D190*Rohstoffe!O$13+$E190*Rohstoffe!O$15+$F190*Rohstoffe!O$17</f>
        <v>37.584</v>
      </c>
      <c r="P190" s="61" t="n">
        <f aca="false">$C190*Rohstoffe!P$8+$D190*Rohstoffe!P$13+$E190*Rohstoffe!P$15+$F190*Rohstoffe!P$17</f>
        <v>56.376</v>
      </c>
      <c r="Q190" s="61" t="n">
        <f aca="false">$C190*Rohstoffe!Q$8+$D190*Rohstoffe!Q$13+$E190*Rohstoffe!Q$15+$F190*Rohstoffe!Q$17</f>
        <v>84.564</v>
      </c>
      <c r="R190" s="62" t="n">
        <f aca="false">$C190*Rohstoffe!R$8+$D190*Rohstoffe!R$13+$E190*Rohstoffe!R$15+$F190*Rohstoffe!R$17</f>
        <v>126.846</v>
      </c>
    </row>
    <row r="191" customFormat="false" ht="10.5" hidden="false" customHeight="true" outlineLevel="0" collapsed="false">
      <c r="B191" s="324" t="s">
        <v>27</v>
      </c>
      <c r="C191" s="339"/>
      <c r="D191" s="479"/>
      <c r="E191" s="340"/>
      <c r="F191" s="35"/>
      <c r="G191" s="35"/>
      <c r="H191" s="36"/>
      <c r="I191" s="113"/>
      <c r="J191" s="99"/>
      <c r="K191" s="99"/>
      <c r="L191" s="116"/>
      <c r="M191" s="119" t="n">
        <f aca="false">M190*Kalkulation!$F$8</f>
        <v>21.924</v>
      </c>
      <c r="N191" s="45" t="n">
        <f aca="false">N190*Kalkulation!$F$8</f>
        <v>43.848</v>
      </c>
      <c r="O191" s="45" t="n">
        <f aca="false">O190*Kalkulation!$F$8</f>
        <v>65.772</v>
      </c>
      <c r="P191" s="45" t="n">
        <f aca="false">P190*Kalkulation!$F$8</f>
        <v>98.658</v>
      </c>
      <c r="Q191" s="45" t="n">
        <f aca="false">Q190*Kalkulation!$F$8</f>
        <v>147.987</v>
      </c>
      <c r="R191" s="46" t="n">
        <f aca="false">R190*Kalkulation!$F$8</f>
        <v>221.9805</v>
      </c>
    </row>
    <row r="192" customFormat="false" ht="10.5" hidden="false" customHeight="true" outlineLevel="0" collapsed="false">
      <c r="B192" s="325" t="s">
        <v>28</v>
      </c>
      <c r="C192" s="339"/>
      <c r="D192" s="479"/>
      <c r="E192" s="340"/>
      <c r="F192" s="35"/>
      <c r="G192" s="35"/>
      <c r="H192" s="36"/>
      <c r="I192" s="113"/>
      <c r="J192" s="99"/>
      <c r="K192" s="99"/>
      <c r="L192" s="116"/>
      <c r="M192" s="344" t="n">
        <f aca="false">M190*Kalkulation!$F$9</f>
        <v>165.996</v>
      </c>
      <c r="N192" s="157" t="n">
        <f aca="false">N190*Kalkulation!$F$9</f>
        <v>331.992</v>
      </c>
      <c r="O192" s="157" t="n">
        <f aca="false">O190*Kalkulation!$F$9</f>
        <v>497.988</v>
      </c>
      <c r="P192" s="157" t="n">
        <f aca="false">P190*Kalkulation!$F$9</f>
        <v>746.982</v>
      </c>
      <c r="Q192" s="157" t="n">
        <f aca="false">Q190*Kalkulation!$F$9</f>
        <v>1120.473</v>
      </c>
      <c r="R192" s="481" t="n">
        <f aca="false">R190*Kalkulation!$F$9</f>
        <v>1680.7095</v>
      </c>
    </row>
    <row r="193" customFormat="false" ht="10.5" hidden="false" customHeight="true" outlineLevel="0" collapsed="false">
      <c r="B193" s="660" t="s">
        <v>523</v>
      </c>
      <c r="C193" s="695" t="n">
        <v>5.2</v>
      </c>
      <c r="D193" s="696" t="n">
        <v>1.5</v>
      </c>
      <c r="E193" s="717"/>
      <c r="F193" s="717"/>
      <c r="G193" s="717"/>
      <c r="H193" s="699" t="s">
        <v>270</v>
      </c>
      <c r="I193" s="516"/>
      <c r="J193" s="99"/>
      <c r="K193" s="99"/>
      <c r="L193" s="516"/>
      <c r="M193" s="702" t="n">
        <f aca="false">$D193+7.5</f>
        <v>9</v>
      </c>
      <c r="N193" s="703" t="n">
        <f aca="false">$D193+9</f>
        <v>10.5</v>
      </c>
      <c r="O193" s="703" t="n">
        <f aca="false">$D193+10.5</f>
        <v>12</v>
      </c>
      <c r="P193" s="703" t="n">
        <f aca="false">$D193+12</f>
        <v>13.5</v>
      </c>
      <c r="Q193" s="703" t="n">
        <f aca="false">$D193+13.5</f>
        <v>15</v>
      </c>
      <c r="R193" s="704" t="n">
        <f aca="false">$D193+15</f>
        <v>16.5</v>
      </c>
    </row>
    <row r="194" customFormat="false" ht="10.5" hidden="false" customHeight="true" outlineLevel="0" collapsed="false">
      <c r="B194" s="476"/>
      <c r="C194" s="22" t="s">
        <v>5</v>
      </c>
      <c r="D194" s="22"/>
      <c r="E194" s="22"/>
      <c r="F194" s="22"/>
      <c r="G194" s="22"/>
      <c r="H194" s="22"/>
      <c r="I194" s="433"/>
      <c r="J194" s="99"/>
      <c r="K194" s="99"/>
      <c r="L194" s="433"/>
      <c r="M194" s="136" t="s">
        <v>37</v>
      </c>
      <c r="N194" s="103" t="s">
        <v>38</v>
      </c>
      <c r="O194" s="103" t="s">
        <v>39</v>
      </c>
      <c r="P194" s="103" t="s">
        <v>40</v>
      </c>
      <c r="Q194" s="103" t="s">
        <v>41</v>
      </c>
      <c r="R194" s="104" t="s">
        <v>42</v>
      </c>
    </row>
    <row r="195" customFormat="false" ht="10.5" hidden="false" customHeight="true" outlineLevel="0" collapsed="false">
      <c r="B195" s="476"/>
      <c r="C195" s="477" t="s">
        <v>15</v>
      </c>
      <c r="D195" s="477"/>
      <c r="E195" s="477"/>
      <c r="F195" s="477"/>
      <c r="G195" s="477"/>
      <c r="H195" s="477"/>
      <c r="I195" s="433"/>
      <c r="J195" s="348"/>
      <c r="K195" s="342" t="s">
        <v>166</v>
      </c>
      <c r="L195" s="433"/>
      <c r="M195" s="137" t="s">
        <v>43</v>
      </c>
      <c r="N195" s="138" t="s">
        <v>44</v>
      </c>
      <c r="O195" s="138" t="s">
        <v>45</v>
      </c>
      <c r="P195" s="138" t="s">
        <v>46</v>
      </c>
      <c r="Q195" s="138" t="s">
        <v>47</v>
      </c>
      <c r="R195" s="139" t="s">
        <v>48</v>
      </c>
    </row>
    <row r="196" customFormat="false" ht="10.5" hidden="false" customHeight="true" outlineLevel="0" collapsed="false">
      <c r="B196" s="478" t="s">
        <v>26</v>
      </c>
      <c r="C196" s="339" t="n">
        <v>10</v>
      </c>
      <c r="D196" s="479" t="n">
        <v>40</v>
      </c>
      <c r="E196" s="340" t="n">
        <v>5</v>
      </c>
      <c r="F196" s="35"/>
      <c r="G196" s="35"/>
      <c r="H196" s="36"/>
      <c r="I196" s="115"/>
      <c r="J196" s="515"/>
      <c r="K196" s="342" t="s">
        <v>293</v>
      </c>
      <c r="L196" s="115"/>
      <c r="M196" s="117" t="n">
        <f aca="false">$C196*Rohstoffe!M$8+$D196*Rohstoffe!M$13+$E196*Rohstoffe!M$15+$F196*Rohstoffe!M$17</f>
        <v>14.76</v>
      </c>
      <c r="N196" s="61" t="n">
        <f aca="false">$C196*Rohstoffe!N$8+$D196*Rohstoffe!N$13+$E196*Rohstoffe!N$15+$F196*Rohstoffe!N$17</f>
        <v>29.52</v>
      </c>
      <c r="O196" s="61" t="n">
        <f aca="false">$C196*Rohstoffe!O$8+$D196*Rohstoffe!O$13+$E196*Rohstoffe!O$15+$F196*Rohstoffe!O$17</f>
        <v>44.28</v>
      </c>
      <c r="P196" s="61" t="n">
        <f aca="false">$C196*Rohstoffe!P$8+$D196*Rohstoffe!P$13+$E196*Rohstoffe!P$15+$F196*Rohstoffe!P$17</f>
        <v>66.42</v>
      </c>
      <c r="Q196" s="61" t="n">
        <f aca="false">$C196*Rohstoffe!Q$8+$D196*Rohstoffe!Q$13+$E196*Rohstoffe!Q$15+$F196*Rohstoffe!Q$17</f>
        <v>99.63</v>
      </c>
      <c r="R196" s="62" t="n">
        <f aca="false">$C196*Rohstoffe!R$8+$D196*Rohstoffe!R$13+$E196*Rohstoffe!R$15+$F196*Rohstoffe!R$17</f>
        <v>149.445</v>
      </c>
    </row>
    <row r="197" customFormat="false" ht="10.5" hidden="false" customHeight="true" outlineLevel="0" collapsed="false">
      <c r="B197" s="324" t="s">
        <v>27</v>
      </c>
      <c r="C197" s="339"/>
      <c r="D197" s="479"/>
      <c r="E197" s="340"/>
      <c r="F197" s="35"/>
      <c r="G197" s="35"/>
      <c r="H197" s="36"/>
      <c r="I197" s="115"/>
      <c r="J197" s="349"/>
      <c r="K197" s="342" t="s">
        <v>59</v>
      </c>
      <c r="L197" s="115"/>
      <c r="M197" s="118" t="n">
        <f aca="false">M196*Kalkulation!$F$8</f>
        <v>25.83</v>
      </c>
      <c r="N197" s="45" t="n">
        <f aca="false">N196*Kalkulation!$F$8</f>
        <v>51.66</v>
      </c>
      <c r="O197" s="45" t="n">
        <f aca="false">O196*Kalkulation!$F$8</f>
        <v>77.49</v>
      </c>
      <c r="P197" s="45" t="n">
        <f aca="false">P196*Kalkulation!$F$8</f>
        <v>116.235</v>
      </c>
      <c r="Q197" s="45" t="n">
        <f aca="false">Q196*Kalkulation!$F$8</f>
        <v>174.3525</v>
      </c>
      <c r="R197" s="46" t="n">
        <f aca="false">R196*Kalkulation!$F$8</f>
        <v>261.52875</v>
      </c>
    </row>
    <row r="198" customFormat="false" ht="10.5" hidden="false" customHeight="true" outlineLevel="0" collapsed="false">
      <c r="B198" s="537" t="s">
        <v>28</v>
      </c>
      <c r="C198" s="339"/>
      <c r="D198" s="479"/>
      <c r="E198" s="340"/>
      <c r="F198" s="35"/>
      <c r="G198" s="35"/>
      <c r="H198" s="36"/>
      <c r="I198" s="115"/>
      <c r="J198" s="115"/>
      <c r="K198" s="115"/>
      <c r="L198" s="115"/>
      <c r="M198" s="156" t="n">
        <f aca="false">M196*Kalkulation!$F$9</f>
        <v>195.57</v>
      </c>
      <c r="N198" s="157" t="n">
        <f aca="false">N196*Kalkulation!$F$9</f>
        <v>391.14</v>
      </c>
      <c r="O198" s="157" t="n">
        <f aca="false">O196*Kalkulation!$F$9</f>
        <v>586.71</v>
      </c>
      <c r="P198" s="157" t="n">
        <f aca="false">P196*Kalkulation!$F$9</f>
        <v>880.065</v>
      </c>
      <c r="Q198" s="157" t="n">
        <f aca="false">Q196*Kalkulation!$F$9</f>
        <v>1320.0975</v>
      </c>
      <c r="R198" s="481" t="n">
        <f aca="false">R196*Kalkulation!$F$9</f>
        <v>1980.14625</v>
      </c>
    </row>
    <row r="199" customFormat="false" ht="10.5" hidden="false" customHeight="true" outlineLevel="0" collapsed="false">
      <c r="B199" s="660" t="s">
        <v>524</v>
      </c>
      <c r="C199" s="668" t="n">
        <v>4.2</v>
      </c>
      <c r="D199" s="669" t="n">
        <v>1.5</v>
      </c>
      <c r="E199" s="669"/>
      <c r="F199" s="669"/>
      <c r="G199" s="669"/>
      <c r="H199" s="671" t="s">
        <v>270</v>
      </c>
      <c r="I199" s="516"/>
      <c r="J199" s="122" t="s">
        <v>525</v>
      </c>
      <c r="K199" s="122"/>
      <c r="L199" s="516"/>
      <c r="M199" s="517"/>
      <c r="N199" s="517"/>
      <c r="O199" s="517"/>
      <c r="P199" s="517"/>
      <c r="Q199" s="517"/>
      <c r="R199" s="700" t="n">
        <f aca="false">$D199+15</f>
        <v>16.5</v>
      </c>
    </row>
    <row r="200" customFormat="false" ht="10.5" hidden="false" customHeight="true" outlineLevel="0" collapsed="false">
      <c r="B200" s="672" t="s">
        <v>526</v>
      </c>
      <c r="C200" s="680" t="n">
        <v>5.3</v>
      </c>
      <c r="D200" s="681" t="n">
        <v>1.5</v>
      </c>
      <c r="E200" s="681"/>
      <c r="F200" s="681"/>
      <c r="G200" s="681"/>
      <c r="H200" s="683" t="s">
        <v>270</v>
      </c>
      <c r="I200" s="516"/>
      <c r="J200" s="122" t="s">
        <v>527</v>
      </c>
      <c r="K200" s="122"/>
      <c r="L200" s="516"/>
      <c r="M200" s="516"/>
      <c r="N200" s="516"/>
      <c r="O200" s="122"/>
      <c r="P200" s="516"/>
      <c r="Q200" s="516"/>
      <c r="R200" s="719" t="n">
        <f aca="false">$D200+15</f>
        <v>16.5</v>
      </c>
    </row>
    <row r="201" customFormat="false" ht="10.5" hidden="false" customHeight="true" outlineLevel="0" collapsed="false">
      <c r="B201" s="476"/>
      <c r="C201" s="22" t="s">
        <v>5</v>
      </c>
      <c r="D201" s="22"/>
      <c r="E201" s="22"/>
      <c r="F201" s="22"/>
      <c r="G201" s="22"/>
      <c r="H201" s="22"/>
      <c r="I201" s="433"/>
      <c r="J201" s="122" t="s">
        <v>298</v>
      </c>
      <c r="K201" s="433"/>
      <c r="L201" s="433"/>
      <c r="M201" s="134"/>
      <c r="N201" s="134"/>
      <c r="O201" s="134"/>
      <c r="P201" s="134"/>
      <c r="Q201" s="134"/>
      <c r="R201" s="520" t="s">
        <v>42</v>
      </c>
    </row>
    <row r="202" customFormat="false" ht="10.5" hidden="false" customHeight="true" outlineLevel="0" collapsed="false">
      <c r="B202" s="476"/>
      <c r="C202" s="477" t="s">
        <v>15</v>
      </c>
      <c r="D202" s="477"/>
      <c r="E202" s="477"/>
      <c r="F202" s="477"/>
      <c r="G202" s="477"/>
      <c r="H202" s="477"/>
      <c r="I202" s="130"/>
      <c r="J202" s="115"/>
      <c r="K202" s="99"/>
      <c r="L202" s="122"/>
      <c r="M202" s="122"/>
      <c r="N202" s="134"/>
      <c r="O202" s="134"/>
      <c r="P202" s="134"/>
      <c r="Q202" s="134"/>
      <c r="R202" s="521" t="s">
        <v>48</v>
      </c>
    </row>
    <row r="203" customFormat="false" ht="10.5" hidden="false" customHeight="true" outlineLevel="0" collapsed="false">
      <c r="B203" s="478" t="s">
        <v>26</v>
      </c>
      <c r="C203" s="339" t="n">
        <v>9</v>
      </c>
      <c r="D203" s="479" t="n">
        <v>124</v>
      </c>
      <c r="E203" s="340" t="n">
        <v>5</v>
      </c>
      <c r="F203" s="35"/>
      <c r="G203" s="544" t="n">
        <v>3</v>
      </c>
      <c r="H203" s="523" t="n">
        <v>3</v>
      </c>
      <c r="I203" s="113"/>
      <c r="J203" s="524"/>
      <c r="K203" s="145" t="s">
        <v>335</v>
      </c>
      <c r="L203" s="115"/>
      <c r="M203" s="145"/>
      <c r="N203" s="122"/>
      <c r="O203" s="122"/>
      <c r="P203" s="145"/>
      <c r="Q203" s="145"/>
      <c r="R203" s="701" t="n">
        <f aca="false">$C203*Rohstoffe!R$8+$D203*Rohstoffe!R$13+$E203*Rohstoffe!R$15+$F203*Rohstoffe!R$17+$G203*Rohstoffe!$I$33+$H203*Rohstoffe!$I$28+Rohstoffe!$I$24</f>
        <v>675.167</v>
      </c>
    </row>
    <row r="204" customFormat="false" ht="10.5" hidden="false" customHeight="true" outlineLevel="0" collapsed="false">
      <c r="B204" s="324" t="s">
        <v>27</v>
      </c>
      <c r="C204" s="339"/>
      <c r="D204" s="479"/>
      <c r="E204" s="340"/>
      <c r="F204" s="35"/>
      <c r="G204" s="544"/>
      <c r="H204" s="523"/>
      <c r="I204" s="113"/>
      <c r="J204" s="525"/>
      <c r="K204" s="342" t="s">
        <v>300</v>
      </c>
      <c r="L204" s="115"/>
      <c r="M204" s="122"/>
      <c r="N204" s="99"/>
      <c r="O204" s="99"/>
      <c r="P204" s="145"/>
      <c r="Q204" s="145"/>
      <c r="R204" s="629" t="n">
        <f aca="false">R203*Kalkulation!$F$8</f>
        <v>1181.54225</v>
      </c>
    </row>
    <row r="205" customFormat="false" ht="10.5" hidden="false" customHeight="true" outlineLevel="0" collapsed="false">
      <c r="B205" s="325" t="s">
        <v>28</v>
      </c>
      <c r="C205" s="339"/>
      <c r="D205" s="479"/>
      <c r="E205" s="340"/>
      <c r="F205" s="35"/>
      <c r="G205" s="544"/>
      <c r="H205" s="523"/>
      <c r="I205" s="152"/>
      <c r="J205" s="153"/>
      <c r="K205" s="153"/>
      <c r="L205" s="153"/>
      <c r="M205" s="154"/>
      <c r="N205" s="154"/>
      <c r="O205" s="154"/>
      <c r="P205" s="154"/>
      <c r="Q205" s="154"/>
      <c r="R205" s="630" t="n">
        <f aca="false">R203*Kalkulation!$F$9</f>
        <v>8945.96275</v>
      </c>
    </row>
    <row r="206" customFormat="false" ht="10.5" hidden="false" customHeight="true" outlineLevel="0" collapsed="false">
      <c r="J206" s="720"/>
      <c r="K206" s="720"/>
      <c r="L206" s="720"/>
      <c r="M206" s="720"/>
      <c r="N206" s="720"/>
    </row>
    <row r="207" customFormat="false" ht="15" hidden="false" customHeight="true" outlineLevel="0" collapsed="false">
      <c r="B207" s="655" t="s">
        <v>528</v>
      </c>
      <c r="C207" s="655"/>
      <c r="D207" s="655"/>
      <c r="E207" s="655"/>
      <c r="F207" s="655"/>
      <c r="G207" s="655"/>
      <c r="H207" s="655"/>
      <c r="I207" s="655"/>
      <c r="J207" s="655"/>
      <c r="K207" s="655"/>
      <c r="L207" s="655"/>
      <c r="M207" s="655"/>
      <c r="N207" s="655"/>
      <c r="O207" s="655"/>
      <c r="P207" s="655"/>
      <c r="Q207" s="655"/>
      <c r="R207" s="655"/>
    </row>
    <row r="208" customFormat="false" ht="10.5" hidden="false" customHeight="true" outlineLevel="0" collapsed="false">
      <c r="B208" s="705" t="s">
        <v>529</v>
      </c>
      <c r="C208" s="657"/>
      <c r="D208" s="658"/>
      <c r="E208" s="658"/>
      <c r="F208" s="658"/>
      <c r="G208" s="658"/>
      <c r="H208" s="692" t="s">
        <v>2</v>
      </c>
      <c r="I208" s="707" t="str">
        <f aca="false">Rohstoffe!I$12</f>
        <v>Esche</v>
      </c>
      <c r="J208" s="708" t="str">
        <f aca="false">Rohstoffe!J$12</f>
        <v>Ulme</v>
      </c>
      <c r="K208" s="708" t="str">
        <f aca="false">Rohstoffe!K$12</f>
        <v>Eiche</v>
      </c>
      <c r="L208" s="708" t="str">
        <f aca="false">Rohstoffe!L$12</f>
        <v>Eisenholz</v>
      </c>
      <c r="M208" s="708" t="str">
        <f aca="false">Rohstoffe!M$12</f>
        <v>Kernholz</v>
      </c>
      <c r="N208" s="708" t="str">
        <f aca="false">Rohstoffe!N$12</f>
        <v>Runenholz</v>
      </c>
      <c r="O208" s="708" t="str">
        <f aca="false">Rohstoffe!O$12</f>
        <v>Steinholz</v>
      </c>
      <c r="P208" s="708" t="str">
        <f aca="false">Rohstoffe!P$12</f>
        <v>Ebenholz</v>
      </c>
      <c r="Q208" s="708" t="str">
        <f aca="false">Rohstoffe!Q$12</f>
        <v>Dyrrholz</v>
      </c>
      <c r="R208" s="709" t="str">
        <f aca="false">Rohstoffe!R$12</f>
        <v>Düsterholz</v>
      </c>
    </row>
    <row r="209" customFormat="false" ht="10.5" hidden="false" customHeight="true" outlineLevel="0" collapsed="false">
      <c r="B209" s="660" t="s">
        <v>530</v>
      </c>
      <c r="C209" s="721"/>
      <c r="D209" s="722" t="n">
        <v>1</v>
      </c>
      <c r="E209" s="722"/>
      <c r="F209" s="722"/>
      <c r="G209" s="723"/>
      <c r="H209" s="724" t="s">
        <v>531</v>
      </c>
      <c r="I209" s="725" t="n">
        <f aca="false">$D209</f>
        <v>1</v>
      </c>
      <c r="J209" s="726" t="n">
        <f aca="false">$D209+5</f>
        <v>6</v>
      </c>
      <c r="K209" s="726" t="n">
        <f aca="false">$D209+10</f>
        <v>11</v>
      </c>
      <c r="L209" s="726" t="n">
        <f aca="false">$D209+15</f>
        <v>16</v>
      </c>
      <c r="M209" s="726" t="n">
        <f aca="false">$D209+20</f>
        <v>21</v>
      </c>
      <c r="N209" s="726" t="n">
        <f aca="false">$D209+25</f>
        <v>26</v>
      </c>
      <c r="O209" s="726" t="n">
        <f aca="false">$D209+30</f>
        <v>31</v>
      </c>
      <c r="P209" s="726" t="n">
        <f aca="false">$D209+35</f>
        <v>36</v>
      </c>
      <c r="Q209" s="726" t="n">
        <f aca="false">$D209+40</f>
        <v>41</v>
      </c>
      <c r="R209" s="727" t="n">
        <f aca="false">$D209+45</f>
        <v>46</v>
      </c>
    </row>
    <row r="210" customFormat="false" ht="10.5" hidden="false" customHeight="true" outlineLevel="0" collapsed="false">
      <c r="B210" s="476"/>
      <c r="C210" s="22" t="s">
        <v>5</v>
      </c>
      <c r="D210" s="22"/>
      <c r="E210" s="22"/>
      <c r="F210" s="22"/>
      <c r="G210" s="22"/>
      <c r="H210" s="22"/>
      <c r="I210" s="23"/>
      <c r="J210" s="24" t="s">
        <v>99</v>
      </c>
      <c r="K210" s="24" t="s">
        <v>100</v>
      </c>
      <c r="L210" s="24" t="s">
        <v>101</v>
      </c>
      <c r="M210" s="24" t="s">
        <v>102</v>
      </c>
      <c r="N210" s="24" t="s">
        <v>37</v>
      </c>
      <c r="O210" s="24" t="s">
        <v>38</v>
      </c>
      <c r="P210" s="24" t="s">
        <v>39</v>
      </c>
      <c r="Q210" s="24" t="s">
        <v>40</v>
      </c>
      <c r="R210" s="25" t="s">
        <v>41</v>
      </c>
    </row>
    <row r="211" customFormat="false" ht="10.5" hidden="false" customHeight="true" outlineLevel="0" collapsed="false">
      <c r="B211" s="476"/>
      <c r="C211" s="477" t="s">
        <v>15</v>
      </c>
      <c r="D211" s="477"/>
      <c r="E211" s="477"/>
      <c r="F211" s="477"/>
      <c r="G211" s="477"/>
      <c r="H211" s="477"/>
      <c r="I211" s="27" t="s">
        <v>226</v>
      </c>
      <c r="J211" s="28" t="s">
        <v>104</v>
      </c>
      <c r="K211" s="28" t="s">
        <v>105</v>
      </c>
      <c r="L211" s="28" t="s">
        <v>106</v>
      </c>
      <c r="M211" s="28" t="s">
        <v>107</v>
      </c>
      <c r="N211" s="28" t="s">
        <v>43</v>
      </c>
      <c r="O211" s="28" t="s">
        <v>44</v>
      </c>
      <c r="P211" s="28" t="s">
        <v>45</v>
      </c>
      <c r="Q211" s="28" t="s">
        <v>46</v>
      </c>
      <c r="R211" s="29" t="s">
        <v>47</v>
      </c>
    </row>
    <row r="212" customFormat="false" ht="10.5" hidden="false" customHeight="true" outlineLevel="0" collapsed="false">
      <c r="B212" s="478" t="s">
        <v>26</v>
      </c>
      <c r="C212" s="31"/>
      <c r="D212" s="479" t="n">
        <v>18</v>
      </c>
      <c r="E212" s="340" t="n">
        <v>6</v>
      </c>
      <c r="F212" s="341" t="n">
        <v>4</v>
      </c>
      <c r="G212" s="35"/>
      <c r="H212" s="36"/>
      <c r="I212" s="59" t="n">
        <f aca="false">$C212*Rohstoffe!I$8+$D212*Rohstoffe!I$13+$E212*Rohstoffe!I$15+$F212*Rohstoffe!I$17</f>
        <v>0.0099</v>
      </c>
      <c r="J212" s="60" t="n">
        <f aca="false">$C212*Rohstoffe!J$8+$D212*Rohstoffe!J$13+$E212*Rohstoffe!J$15+$F212*Rohstoffe!J$17</f>
        <v>0.1584</v>
      </c>
      <c r="K212" s="60" t="n">
        <f aca="false">$C212*Rohstoffe!K$8+$D212*Rohstoffe!K$13+$E212*Rohstoffe!K$15+$F212*Rohstoffe!K$17</f>
        <v>0.6336</v>
      </c>
      <c r="L212" s="60" t="n">
        <f aca="false">$C212*Rohstoffe!L$8+$D212*Rohstoffe!L$13+$E212*Rohstoffe!L$15+$F212*Rohstoffe!L$17</f>
        <v>1.9008</v>
      </c>
      <c r="M212" s="61" t="n">
        <f aca="false">$C212*Rohstoffe!M$8+$D212*Rohstoffe!M$13+$E212*Rohstoffe!M$15+$F212*Rohstoffe!M$17</f>
        <v>5.7024</v>
      </c>
      <c r="N212" s="61" t="n">
        <f aca="false">$C212*Rohstoffe!N$8+$D212*Rohstoffe!N$13+$E212*Rohstoffe!N$15+$F212*Rohstoffe!N$17</f>
        <v>11.4048</v>
      </c>
      <c r="O212" s="61" t="n">
        <f aca="false">$C212*Rohstoffe!O$8+$D212*Rohstoffe!O$13+$E212*Rohstoffe!O$15+$F212*Rohstoffe!O$17</f>
        <v>17.1072</v>
      </c>
      <c r="P212" s="61" t="n">
        <f aca="false">$C212*Rohstoffe!P$8+$D212*Rohstoffe!P$13+$E212*Rohstoffe!P$15+$F212*Rohstoffe!P$17</f>
        <v>25.6608</v>
      </c>
      <c r="Q212" s="61" t="n">
        <f aca="false">$C212*Rohstoffe!Q$8+$D212*Rohstoffe!Q$13+$E212*Rohstoffe!Q$15+$F212*Rohstoffe!Q$17</f>
        <v>38.4912</v>
      </c>
      <c r="R212" s="62" t="n">
        <f aca="false">$C212*Rohstoffe!R$8+$D212*Rohstoffe!R$13+$E212*Rohstoffe!R$15+$F212*Rohstoffe!R$17</f>
        <v>57.7368</v>
      </c>
    </row>
    <row r="213" customFormat="false" ht="10.5" hidden="false" customHeight="true" outlineLevel="0" collapsed="false">
      <c r="B213" s="324" t="s">
        <v>27</v>
      </c>
      <c r="C213" s="31"/>
      <c r="D213" s="479"/>
      <c r="E213" s="340"/>
      <c r="F213" s="341"/>
      <c r="G213" s="35"/>
      <c r="H213" s="36"/>
      <c r="I213" s="556" t="n">
        <f aca="false">I212*Kalkulation!$F$8</f>
        <v>0.017325</v>
      </c>
      <c r="J213" s="44" t="n">
        <f aca="false">J212*Kalkulation!$F$8</f>
        <v>0.2772</v>
      </c>
      <c r="K213" s="44" t="n">
        <f aca="false">K212*Kalkulation!$F$8</f>
        <v>1.1088</v>
      </c>
      <c r="L213" s="44" t="n">
        <f aca="false">L212*Kalkulation!$F$8</f>
        <v>3.3264</v>
      </c>
      <c r="M213" s="45" t="n">
        <f aca="false">M212*Kalkulation!$F$8</f>
        <v>9.9792</v>
      </c>
      <c r="N213" s="45" t="n">
        <f aca="false">N212*Kalkulation!$F$8</f>
        <v>19.9584</v>
      </c>
      <c r="O213" s="45" t="n">
        <f aca="false">O212*Kalkulation!$F$8</f>
        <v>29.9376</v>
      </c>
      <c r="P213" s="45" t="n">
        <f aca="false">P212*Kalkulation!$F$8</f>
        <v>44.9064</v>
      </c>
      <c r="Q213" s="45" t="n">
        <f aca="false">Q212*Kalkulation!$F$8</f>
        <v>67.3596</v>
      </c>
      <c r="R213" s="46" t="n">
        <f aca="false">R212*Kalkulation!$F$8</f>
        <v>101.0394</v>
      </c>
    </row>
    <row r="214" customFormat="false" ht="10.5" hidden="false" customHeight="true" outlineLevel="0" collapsed="false">
      <c r="B214" s="325" t="s">
        <v>28</v>
      </c>
      <c r="C214" s="31"/>
      <c r="D214" s="479"/>
      <c r="E214" s="340"/>
      <c r="F214" s="341"/>
      <c r="G214" s="35"/>
      <c r="H214" s="36"/>
      <c r="I214" s="557" t="n">
        <f aca="false">I212*Kalkulation!$F$9</f>
        <v>0.131175</v>
      </c>
      <c r="J214" s="480" t="n">
        <f aca="false">J212*Kalkulation!$F$9</f>
        <v>2.0988</v>
      </c>
      <c r="K214" s="480" t="n">
        <f aca="false">K212*Kalkulation!$F$9</f>
        <v>8.3952</v>
      </c>
      <c r="L214" s="480" t="n">
        <f aca="false">L212*Kalkulation!$F$9</f>
        <v>25.1856</v>
      </c>
      <c r="M214" s="157" t="n">
        <f aca="false">M212*Kalkulation!$F$9</f>
        <v>75.5568</v>
      </c>
      <c r="N214" s="157" t="n">
        <f aca="false">N212*Kalkulation!$F$9</f>
        <v>151.1136</v>
      </c>
      <c r="O214" s="157" t="n">
        <f aca="false">O212*Kalkulation!$F$9</f>
        <v>226.6704</v>
      </c>
      <c r="P214" s="157" t="n">
        <f aca="false">P212*Kalkulation!$F$9</f>
        <v>340.0056</v>
      </c>
      <c r="Q214" s="157" t="n">
        <f aca="false">Q212*Kalkulation!$F$9</f>
        <v>510.0084</v>
      </c>
      <c r="R214" s="481" t="n">
        <f aca="false">R212*Kalkulation!$F$9</f>
        <v>765.0126</v>
      </c>
    </row>
    <row r="215" customFormat="false" ht="10.5" hidden="false" customHeight="true" outlineLevel="0" collapsed="false">
      <c r="B215" s="660" t="s">
        <v>532</v>
      </c>
      <c r="C215" s="721"/>
      <c r="D215" s="722" t="n">
        <v>6</v>
      </c>
      <c r="E215" s="722"/>
      <c r="F215" s="722"/>
      <c r="G215" s="723"/>
      <c r="H215" s="724" t="s">
        <v>531</v>
      </c>
      <c r="I215" s="604"/>
      <c r="J215" s="604"/>
      <c r="K215" s="604"/>
      <c r="L215" s="604"/>
      <c r="M215" s="725" t="n">
        <f aca="false">$D215+20</f>
        <v>26</v>
      </c>
      <c r="N215" s="726" t="n">
        <f aca="false">$D215+25</f>
        <v>31</v>
      </c>
      <c r="O215" s="726" t="n">
        <f aca="false">$D215+30</f>
        <v>36</v>
      </c>
      <c r="P215" s="726" t="n">
        <f aca="false">$D215+35</f>
        <v>41</v>
      </c>
      <c r="Q215" s="726" t="n">
        <f aca="false">$D215+40</f>
        <v>46</v>
      </c>
      <c r="R215" s="727" t="n">
        <f aca="false">$D215+45</f>
        <v>51</v>
      </c>
    </row>
    <row r="216" customFormat="false" ht="10.5" hidden="false" customHeight="true" outlineLevel="0" collapsed="false">
      <c r="B216" s="476"/>
      <c r="C216" s="97" t="s">
        <v>5</v>
      </c>
      <c r="D216" s="97"/>
      <c r="E216" s="97"/>
      <c r="F216" s="97"/>
      <c r="G216" s="97"/>
      <c r="H216" s="97"/>
      <c r="I216" s="574"/>
      <c r="J216" s="99"/>
      <c r="K216" s="99"/>
      <c r="L216" s="606"/>
      <c r="M216" s="136" t="s">
        <v>37</v>
      </c>
      <c r="N216" s="103" t="s">
        <v>38</v>
      </c>
      <c r="O216" s="103" t="s">
        <v>39</v>
      </c>
      <c r="P216" s="103" t="s">
        <v>40</v>
      </c>
      <c r="Q216" s="103" t="s">
        <v>41</v>
      </c>
      <c r="R216" s="104" t="s">
        <v>42</v>
      </c>
    </row>
    <row r="217" customFormat="false" ht="10.5" hidden="false" customHeight="true" outlineLevel="0" collapsed="false">
      <c r="B217" s="476"/>
      <c r="C217" s="482" t="s">
        <v>15</v>
      </c>
      <c r="D217" s="482"/>
      <c r="E217" s="482"/>
      <c r="F217" s="482"/>
      <c r="G217" s="482"/>
      <c r="H217" s="482"/>
      <c r="I217" s="574"/>
      <c r="J217" s="99"/>
      <c r="K217" s="99"/>
      <c r="L217" s="606"/>
      <c r="M217" s="137" t="s">
        <v>43</v>
      </c>
      <c r="N217" s="138" t="s">
        <v>44</v>
      </c>
      <c r="O217" s="138" t="s">
        <v>45</v>
      </c>
      <c r="P217" s="138" t="s">
        <v>46</v>
      </c>
      <c r="Q217" s="138" t="s">
        <v>47</v>
      </c>
      <c r="R217" s="139" t="s">
        <v>48</v>
      </c>
    </row>
    <row r="218" customFormat="false" ht="10.5" hidden="false" customHeight="true" outlineLevel="0" collapsed="false">
      <c r="B218" s="478" t="s">
        <v>26</v>
      </c>
      <c r="C218" s="31"/>
      <c r="D218" s="479" t="n">
        <v>18</v>
      </c>
      <c r="E218" s="340" t="n">
        <v>8</v>
      </c>
      <c r="F218" s="341" t="n">
        <v>12</v>
      </c>
      <c r="G218" s="35"/>
      <c r="H218" s="36"/>
      <c r="I218" s="113"/>
      <c r="J218" s="99"/>
      <c r="K218" s="99"/>
      <c r="L218" s="116"/>
      <c r="M218" s="61" t="n">
        <f aca="false">$C218*Rohstoffe!M$8+$D218*Rohstoffe!M$13+$E218*Rohstoffe!M$15+$F218*Rohstoffe!M$17</f>
        <v>7.1712</v>
      </c>
      <c r="N218" s="61" t="n">
        <f aca="false">$C218*Rohstoffe!N$8+$D218*Rohstoffe!N$13+$E218*Rohstoffe!N$15+$F218*Rohstoffe!N$17</f>
        <v>14.3424</v>
      </c>
      <c r="O218" s="61" t="n">
        <f aca="false">$C218*Rohstoffe!O$8+$D218*Rohstoffe!O$13+$E218*Rohstoffe!O$15+$F218*Rohstoffe!O$17</f>
        <v>21.5136</v>
      </c>
      <c r="P218" s="61" t="n">
        <f aca="false">$C218*Rohstoffe!P$8+$D218*Rohstoffe!P$13+$E218*Rohstoffe!P$15+$F218*Rohstoffe!P$17</f>
        <v>32.2704</v>
      </c>
      <c r="Q218" s="61" t="n">
        <f aca="false">$C218*Rohstoffe!Q$8+$D218*Rohstoffe!Q$13+$E218*Rohstoffe!Q$15+$F218*Rohstoffe!Q$17</f>
        <v>48.4056</v>
      </c>
      <c r="R218" s="62" t="n">
        <f aca="false">$C218*Rohstoffe!R$8+$D218*Rohstoffe!R$13+$E218*Rohstoffe!R$15+$F218*Rohstoffe!R$17</f>
        <v>72.6084</v>
      </c>
    </row>
    <row r="219" customFormat="false" ht="10.5" hidden="false" customHeight="true" outlineLevel="0" collapsed="false">
      <c r="B219" s="324" t="s">
        <v>27</v>
      </c>
      <c r="C219" s="31"/>
      <c r="D219" s="479"/>
      <c r="E219" s="340"/>
      <c r="F219" s="341"/>
      <c r="G219" s="35"/>
      <c r="H219" s="36"/>
      <c r="I219" s="113"/>
      <c r="J219" s="99"/>
      <c r="K219" s="99"/>
      <c r="L219" s="116"/>
      <c r="M219" s="119" t="n">
        <f aca="false">M218*Kalkulation!$F$8</f>
        <v>12.5496</v>
      </c>
      <c r="N219" s="45" t="n">
        <f aca="false">N218*Kalkulation!$F$8</f>
        <v>25.0992</v>
      </c>
      <c r="O219" s="45" t="n">
        <f aca="false">O218*Kalkulation!$F$8</f>
        <v>37.6488</v>
      </c>
      <c r="P219" s="45" t="n">
        <f aca="false">P218*Kalkulation!$F$8</f>
        <v>56.4732</v>
      </c>
      <c r="Q219" s="45" t="n">
        <f aca="false">Q218*Kalkulation!$F$8</f>
        <v>84.7098</v>
      </c>
      <c r="R219" s="46" t="n">
        <f aca="false">R218*Kalkulation!$F$8</f>
        <v>127.0647</v>
      </c>
    </row>
    <row r="220" customFormat="false" ht="10.5" hidden="false" customHeight="true" outlineLevel="0" collapsed="false">
      <c r="B220" s="325" t="s">
        <v>28</v>
      </c>
      <c r="C220" s="31"/>
      <c r="D220" s="479"/>
      <c r="E220" s="340"/>
      <c r="F220" s="341"/>
      <c r="G220" s="35"/>
      <c r="H220" s="36"/>
      <c r="I220" s="113"/>
      <c r="J220" s="115"/>
      <c r="K220" s="115"/>
      <c r="L220" s="116"/>
      <c r="M220" s="124" t="n">
        <f aca="false">M218*Kalkulation!$F$9</f>
        <v>95.0184</v>
      </c>
      <c r="N220" s="50" t="n">
        <f aca="false">N218*Kalkulation!$F$9</f>
        <v>190.0368</v>
      </c>
      <c r="O220" s="50" t="n">
        <f aca="false">O218*Kalkulation!$F$9</f>
        <v>285.0552</v>
      </c>
      <c r="P220" s="50" t="n">
        <f aca="false">P218*Kalkulation!$F$9</f>
        <v>427.5828</v>
      </c>
      <c r="Q220" s="50" t="n">
        <f aca="false">Q218*Kalkulation!$F$9</f>
        <v>641.3742</v>
      </c>
      <c r="R220" s="481" t="n">
        <f aca="false">R218*Kalkulation!$F$9</f>
        <v>962.0613</v>
      </c>
    </row>
    <row r="221" customFormat="false" ht="10.5" hidden="false" customHeight="true" outlineLevel="0" collapsed="false">
      <c r="B221" s="728" t="s">
        <v>533</v>
      </c>
      <c r="C221" s="721"/>
      <c r="D221" s="722" t="n">
        <v>6</v>
      </c>
      <c r="E221" s="722"/>
      <c r="F221" s="722"/>
      <c r="G221" s="723"/>
      <c r="H221" s="724" t="s">
        <v>531</v>
      </c>
      <c r="I221" s="608"/>
      <c r="J221" s="608"/>
      <c r="K221" s="608"/>
      <c r="L221" s="608"/>
      <c r="M221" s="729" t="s">
        <v>534</v>
      </c>
      <c r="N221" s="729"/>
      <c r="O221" s="730" t="s">
        <v>75</v>
      </c>
      <c r="P221" s="730"/>
      <c r="Q221" s="731" t="s">
        <v>434</v>
      </c>
      <c r="R221" s="732" t="n">
        <f aca="false">$D221+45</f>
        <v>51</v>
      </c>
    </row>
    <row r="222" customFormat="false" ht="10.5" hidden="false" customHeight="true" outlineLevel="0" collapsed="false">
      <c r="B222" s="706" t="s">
        <v>535</v>
      </c>
      <c r="C222" s="733"/>
      <c r="D222" s="734" t="n">
        <v>6</v>
      </c>
      <c r="E222" s="734"/>
      <c r="F222" s="734"/>
      <c r="G222" s="735"/>
      <c r="H222" s="736" t="s">
        <v>531</v>
      </c>
      <c r="I222" s="608"/>
      <c r="J222" s="99"/>
      <c r="K222" s="99"/>
      <c r="L222" s="608"/>
      <c r="M222" s="737" t="s">
        <v>534</v>
      </c>
      <c r="N222" s="737"/>
      <c r="O222" s="738" t="s">
        <v>536</v>
      </c>
      <c r="P222" s="738"/>
      <c r="Q222" s="739" t="s">
        <v>438</v>
      </c>
      <c r="R222" s="740" t="n">
        <f aca="false">$D222+45</f>
        <v>51</v>
      </c>
    </row>
    <row r="223" customFormat="false" ht="10.5" hidden="false" customHeight="true" outlineLevel="0" collapsed="false">
      <c r="B223" s="741"/>
      <c r="C223" s="97" t="s">
        <v>5</v>
      </c>
      <c r="D223" s="97"/>
      <c r="E223" s="97"/>
      <c r="F223" s="97"/>
      <c r="G223" s="97"/>
      <c r="H223" s="97"/>
      <c r="I223" s="98"/>
      <c r="J223" s="515"/>
      <c r="K223" s="342" t="s">
        <v>293</v>
      </c>
      <c r="L223" s="99"/>
      <c r="M223" s="99"/>
      <c r="N223" s="99"/>
      <c r="O223" s="99"/>
      <c r="P223" s="566"/>
      <c r="Q223" s="628"/>
      <c r="R223" s="549" t="s">
        <v>42</v>
      </c>
    </row>
    <row r="224" customFormat="false" ht="10.5" hidden="false" customHeight="true" outlineLevel="0" collapsed="false">
      <c r="B224" s="476"/>
      <c r="C224" s="482" t="s">
        <v>15</v>
      </c>
      <c r="D224" s="482"/>
      <c r="E224" s="482"/>
      <c r="F224" s="482"/>
      <c r="G224" s="482"/>
      <c r="H224" s="482"/>
      <c r="I224" s="98"/>
      <c r="J224" s="349"/>
      <c r="K224" s="342" t="s">
        <v>59</v>
      </c>
      <c r="L224" s="100"/>
      <c r="M224" s="99"/>
      <c r="N224" s="99"/>
      <c r="O224" s="99"/>
      <c r="P224" s="566"/>
      <c r="Q224" s="628"/>
      <c r="R224" s="551" t="s">
        <v>48</v>
      </c>
    </row>
    <row r="225" customFormat="false" ht="10.5" hidden="false" customHeight="true" outlineLevel="0" collapsed="false">
      <c r="B225" s="478" t="s">
        <v>26</v>
      </c>
      <c r="C225" s="31"/>
      <c r="D225" s="479" t="n">
        <v>18</v>
      </c>
      <c r="E225" s="340" t="n">
        <v>8</v>
      </c>
      <c r="F225" s="341" t="n">
        <v>12</v>
      </c>
      <c r="G225" s="544" t="n">
        <v>2</v>
      </c>
      <c r="H225" s="36"/>
      <c r="I225" s="113"/>
      <c r="J225" s="396"/>
      <c r="K225" s="122" t="s">
        <v>60</v>
      </c>
      <c r="L225" s="100"/>
      <c r="M225" s="99"/>
      <c r="N225" s="99"/>
      <c r="O225" s="99"/>
      <c r="P225" s="145"/>
      <c r="Q225" s="227"/>
      <c r="R225" s="323" t="n">
        <f aca="false">$C225*Rohstoffe!R$8+$D225*Rohstoffe!R$13+$E225*Rohstoffe!R$15+$F225*Rohstoffe!R$17+$G225*Rohstoffe!$I$44</f>
        <v>131.4564</v>
      </c>
    </row>
    <row r="226" customFormat="false" ht="10.5" hidden="false" customHeight="true" outlineLevel="0" collapsed="false">
      <c r="B226" s="324" t="s">
        <v>27</v>
      </c>
      <c r="C226" s="31"/>
      <c r="D226" s="479"/>
      <c r="E226" s="340"/>
      <c r="F226" s="341"/>
      <c r="G226" s="544"/>
      <c r="H226" s="36"/>
      <c r="I226" s="113"/>
      <c r="J226" s="631"/>
      <c r="K226" s="100" t="s">
        <v>447</v>
      </c>
      <c r="L226" s="115"/>
      <c r="M226" s="145"/>
      <c r="N226" s="145"/>
      <c r="O226" s="145"/>
      <c r="P226" s="145"/>
      <c r="Q226" s="227"/>
      <c r="R226" s="120" t="n">
        <f aca="false">R225*Kalkulation!$F$8</f>
        <v>230.0487</v>
      </c>
    </row>
    <row r="227" customFormat="false" ht="10.5" hidden="false" customHeight="true" outlineLevel="0" collapsed="false">
      <c r="B227" s="325" t="s">
        <v>28</v>
      </c>
      <c r="C227" s="31"/>
      <c r="D227" s="479"/>
      <c r="E227" s="340"/>
      <c r="F227" s="341"/>
      <c r="G227" s="544"/>
      <c r="H227" s="36"/>
      <c r="I227" s="152"/>
      <c r="J227" s="153"/>
      <c r="K227" s="153"/>
      <c r="L227" s="153"/>
      <c r="M227" s="154"/>
      <c r="N227" s="154"/>
      <c r="O227" s="154"/>
      <c r="P227" s="154"/>
      <c r="Q227" s="155"/>
      <c r="R227" s="345" t="n">
        <f aca="false">R225*Kalkulation!$F$9</f>
        <v>1741.7973</v>
      </c>
    </row>
    <row r="229" customFormat="false" ht="15" hidden="false" customHeight="true" outlineLevel="0" collapsed="false">
      <c r="B229" s="742" t="s">
        <v>537</v>
      </c>
      <c r="C229" s="742"/>
      <c r="D229" s="742"/>
      <c r="E229" s="742"/>
      <c r="F229" s="742"/>
      <c r="G229" s="742"/>
      <c r="H229" s="742"/>
      <c r="I229" s="742"/>
      <c r="J229" s="742"/>
      <c r="K229" s="742"/>
      <c r="L229" s="742"/>
      <c r="M229" s="742"/>
      <c r="N229" s="742"/>
      <c r="O229" s="742"/>
      <c r="P229" s="742"/>
      <c r="Q229" s="742"/>
      <c r="R229" s="742"/>
    </row>
    <row r="230" customFormat="false" ht="10.5" hidden="false" customHeight="true" outlineLevel="0" collapsed="false">
      <c r="B230" s="743" t="s">
        <v>538</v>
      </c>
      <c r="C230" s="744" t="s">
        <v>539</v>
      </c>
      <c r="D230" s="744"/>
      <c r="E230" s="744"/>
      <c r="F230" s="744"/>
      <c r="G230" s="744"/>
      <c r="H230" s="744"/>
      <c r="I230" s="745" t="str">
        <f aca="false">Rohstoffe!$I$12</f>
        <v>Esche</v>
      </c>
      <c r="J230" s="746" t="str">
        <f aca="false">Rohstoffe!$I$12</f>
        <v>Esche</v>
      </c>
      <c r="K230" s="746" t="str">
        <f aca="false">Rohstoffe!$I$12</f>
        <v>Esche</v>
      </c>
      <c r="L230" s="746" t="str">
        <f aca="false">Rohstoffe!$J$12</f>
        <v>Ulme</v>
      </c>
      <c r="M230" s="746" t="str">
        <f aca="false">Rohstoffe!$J$12</f>
        <v>Ulme</v>
      </c>
      <c r="N230" s="747" t="str">
        <f aca="false">Rohstoffe!$K$12</f>
        <v>Eiche</v>
      </c>
      <c r="O230" s="748" t="s">
        <v>540</v>
      </c>
      <c r="P230" s="749" t="s">
        <v>541</v>
      </c>
      <c r="Q230" s="750" t="s">
        <v>542</v>
      </c>
      <c r="R230" s="751" t="s">
        <v>543</v>
      </c>
    </row>
    <row r="231" customFormat="false" ht="10.5" hidden="false" customHeight="true" outlineLevel="0" collapsed="false">
      <c r="B231" s="752" t="s">
        <v>544</v>
      </c>
      <c r="C231" s="753" t="s">
        <v>545</v>
      </c>
      <c r="D231" s="753"/>
      <c r="E231" s="753"/>
      <c r="F231" s="753"/>
      <c r="G231" s="753"/>
      <c r="H231" s="753"/>
      <c r="I231" s="754" t="str">
        <f aca="false">Rohstoffe!$I$18</f>
        <v>Krähen</v>
      </c>
      <c r="J231" s="755" t="str">
        <f aca="false">Rohstoffe!$J$18</f>
        <v>Habicht</v>
      </c>
      <c r="K231" s="755" t="str">
        <f aca="false">Rohstoffe!$K$18</f>
        <v>Möven</v>
      </c>
      <c r="L231" s="755" t="str">
        <f aca="false">Rohstoffe!$J$18</f>
        <v>Habicht</v>
      </c>
      <c r="M231" s="755" t="str">
        <f aca="false">Rohstoffe!$K$18</f>
        <v>Möven</v>
      </c>
      <c r="N231" s="756" t="str">
        <f aca="false">Rohstoffe!$L$18</f>
        <v>Cockatrice</v>
      </c>
      <c r="O231" s="748"/>
      <c r="P231" s="749"/>
      <c r="Q231" s="750"/>
      <c r="R231" s="751"/>
    </row>
    <row r="232" customFormat="false" ht="10.5" hidden="false" customHeight="true" outlineLevel="0" collapsed="false">
      <c r="B232" s="757" t="s">
        <v>546</v>
      </c>
      <c r="C232" s="53"/>
      <c r="D232" s="758" t="n">
        <v>1</v>
      </c>
      <c r="E232" s="57"/>
      <c r="F232" s="57"/>
      <c r="G232" s="57"/>
      <c r="H232" s="759" t="n">
        <v>1</v>
      </c>
      <c r="I232" s="59" t="n">
        <f aca="false">$C232*Rohstoffe!I$8+$D232*Rohstoffe!I$13+$H232*Rohstoffe!I$19</f>
        <v>0.000575</v>
      </c>
      <c r="J232" s="760"/>
      <c r="K232" s="760"/>
      <c r="L232" s="760"/>
      <c r="M232" s="760"/>
      <c r="N232" s="761"/>
      <c r="O232" s="762" t="s">
        <v>547</v>
      </c>
      <c r="P232" s="763" t="n">
        <v>10</v>
      </c>
      <c r="Q232" s="764" t="s">
        <v>548</v>
      </c>
      <c r="R232" s="765" t="s">
        <v>549</v>
      </c>
    </row>
    <row r="233" customFormat="false" ht="10.5" hidden="false" customHeight="true" outlineLevel="0" collapsed="false">
      <c r="B233" s="42" t="s">
        <v>550</v>
      </c>
      <c r="C233" s="64"/>
      <c r="D233" s="766" t="n">
        <v>3</v>
      </c>
      <c r="E233" s="68"/>
      <c r="F233" s="68"/>
      <c r="G233" s="68"/>
      <c r="H233" s="767" t="n">
        <v>1</v>
      </c>
      <c r="I233" s="556"/>
      <c r="J233" s="71" t="n">
        <f aca="false">$C233*Rohstoffe!I$8+$D233*Rohstoffe!I$13+$H233*Rohstoffe!J$19</f>
        <v>0.002125</v>
      </c>
      <c r="K233" s="44"/>
      <c r="L233" s="44"/>
      <c r="M233" s="44"/>
      <c r="N233" s="768"/>
      <c r="O233" s="769" t="n">
        <v>0.003</v>
      </c>
      <c r="P233" s="293" t="n">
        <v>45</v>
      </c>
      <c r="Q233" s="770" t="s">
        <v>548</v>
      </c>
      <c r="R233" s="771" t="s">
        <v>551</v>
      </c>
    </row>
    <row r="234" customFormat="false" ht="10.5" hidden="false" customHeight="true" outlineLevel="0" collapsed="false">
      <c r="B234" s="42" t="s">
        <v>552</v>
      </c>
      <c r="C234" s="64"/>
      <c r="D234" s="766" t="n">
        <v>2</v>
      </c>
      <c r="E234" s="68"/>
      <c r="F234" s="68"/>
      <c r="G234" s="68"/>
      <c r="H234" s="767" t="n">
        <v>2</v>
      </c>
      <c r="I234" s="556"/>
      <c r="J234" s="71" t="n">
        <f aca="false">$C234*Rohstoffe!I$8+$D234*Rohstoffe!I$13+$H234*Rohstoffe!J$19</f>
        <v>0.00275</v>
      </c>
      <c r="K234" s="44"/>
      <c r="L234" s="44"/>
      <c r="M234" s="44"/>
      <c r="N234" s="768"/>
      <c r="O234" s="769" t="n">
        <v>0.0045</v>
      </c>
      <c r="P234" s="293" t="n">
        <v>80</v>
      </c>
      <c r="Q234" s="772" t="s">
        <v>553</v>
      </c>
      <c r="R234" s="773" t="s">
        <v>549</v>
      </c>
    </row>
    <row r="235" customFormat="false" ht="10.5" hidden="false" customHeight="true" outlineLevel="0" collapsed="false">
      <c r="B235" s="42" t="s">
        <v>554</v>
      </c>
      <c r="C235" s="64"/>
      <c r="D235" s="766" t="n">
        <v>2</v>
      </c>
      <c r="E235" s="68"/>
      <c r="F235" s="68"/>
      <c r="G235" s="68"/>
      <c r="H235" s="767" t="n">
        <v>1</v>
      </c>
      <c r="I235" s="556"/>
      <c r="J235" s="44"/>
      <c r="K235" s="71" t="n">
        <f aca="false">$C235*Rohstoffe!I$8+$D235*Rohstoffe!I$13+$H235*Rohstoffe!K$19</f>
        <v>0.00575</v>
      </c>
      <c r="L235" s="44"/>
      <c r="M235" s="44"/>
      <c r="N235" s="768"/>
      <c r="O235" s="769" t="n">
        <v>0.009</v>
      </c>
      <c r="P235" s="293" t="n">
        <v>115</v>
      </c>
      <c r="Q235" s="770" t="s">
        <v>548</v>
      </c>
      <c r="R235" s="676" t="s">
        <v>555</v>
      </c>
    </row>
    <row r="236" customFormat="false" ht="10.5" hidden="false" customHeight="true" outlineLevel="0" collapsed="false">
      <c r="B236" s="42" t="s">
        <v>556</v>
      </c>
      <c r="C236" s="64"/>
      <c r="D236" s="766" t="n">
        <v>3</v>
      </c>
      <c r="E236" s="68"/>
      <c r="F236" s="68"/>
      <c r="G236" s="68"/>
      <c r="H236" s="767" t="n">
        <v>1</v>
      </c>
      <c r="I236" s="556"/>
      <c r="J236" s="44"/>
      <c r="K236" s="71" t="n">
        <f aca="false">$C236*Rohstoffe!I$8+$D236*Rohstoffe!I$13+$H236*Rohstoffe!K$19</f>
        <v>0.006125</v>
      </c>
      <c r="L236" s="44"/>
      <c r="M236" s="44"/>
      <c r="N236" s="768"/>
      <c r="O236" s="769" t="n">
        <v>0.009</v>
      </c>
      <c r="P236" s="293" t="n">
        <v>150</v>
      </c>
      <c r="Q236" s="772" t="s">
        <v>553</v>
      </c>
      <c r="R236" s="771" t="s">
        <v>551</v>
      </c>
    </row>
    <row r="237" customFormat="false" ht="10.5" hidden="false" customHeight="true" outlineLevel="0" collapsed="false">
      <c r="B237" s="42" t="s">
        <v>557</v>
      </c>
      <c r="C237" s="64"/>
      <c r="D237" s="766" t="n">
        <v>1</v>
      </c>
      <c r="E237" s="68"/>
      <c r="F237" s="68"/>
      <c r="G237" s="68"/>
      <c r="H237" s="767" t="n">
        <v>2</v>
      </c>
      <c r="I237" s="556"/>
      <c r="J237" s="44"/>
      <c r="K237" s="44"/>
      <c r="L237" s="71" t="n">
        <f aca="false">$C237*Rohstoffe!J$8+$D237*Rohstoffe!J$13+$H237*Rohstoffe!J$19</f>
        <v>0.008</v>
      </c>
      <c r="M237" s="44"/>
      <c r="N237" s="768"/>
      <c r="O237" s="769" t="n">
        <v>0.0135</v>
      </c>
      <c r="P237" s="293" t="n">
        <v>185</v>
      </c>
      <c r="Q237" s="774" t="s">
        <v>558</v>
      </c>
      <c r="R237" s="773" t="s">
        <v>549</v>
      </c>
    </row>
    <row r="238" customFormat="false" ht="10.5" hidden="false" customHeight="true" outlineLevel="0" collapsed="false">
      <c r="B238" s="42" t="s">
        <v>559</v>
      </c>
      <c r="C238" s="64"/>
      <c r="D238" s="766" t="n">
        <v>2</v>
      </c>
      <c r="E238" s="68"/>
      <c r="F238" s="68"/>
      <c r="G238" s="68"/>
      <c r="H238" s="767" t="n">
        <v>1</v>
      </c>
      <c r="I238" s="556"/>
      <c r="J238" s="44"/>
      <c r="K238" s="44"/>
      <c r="L238" s="44"/>
      <c r="M238" s="71" t="n">
        <f aca="false">$C238*Rohstoffe!J$8+$D238*Rohstoffe!J$13+$H238*Rohstoffe!K$19</f>
        <v>0.017</v>
      </c>
      <c r="N238" s="768"/>
      <c r="O238" s="769" t="n">
        <v>0.027</v>
      </c>
      <c r="P238" s="293" t="n">
        <v>220</v>
      </c>
      <c r="Q238" s="772" t="s">
        <v>553</v>
      </c>
      <c r="R238" s="676" t="s">
        <v>555</v>
      </c>
    </row>
    <row r="239" customFormat="false" ht="10.5" hidden="false" customHeight="true" outlineLevel="0" collapsed="false">
      <c r="B239" s="42" t="s">
        <v>560</v>
      </c>
      <c r="C239" s="64"/>
      <c r="D239" s="766" t="n">
        <v>2</v>
      </c>
      <c r="E239" s="68"/>
      <c r="F239" s="68"/>
      <c r="G239" s="68"/>
      <c r="H239" s="767" t="n">
        <v>1</v>
      </c>
      <c r="I239" s="556"/>
      <c r="J239" s="44"/>
      <c r="K239" s="44"/>
      <c r="L239" s="44"/>
      <c r="M239" s="71" t="n">
        <f aca="false">$C239*Rohstoffe!J$8+$D239*Rohstoffe!J$13+$H239*Rohstoffe!K$19</f>
        <v>0.017</v>
      </c>
      <c r="N239" s="768"/>
      <c r="O239" s="769" t="n">
        <v>0.027</v>
      </c>
      <c r="P239" s="293" t="n">
        <v>255</v>
      </c>
      <c r="Q239" s="774" t="s">
        <v>558</v>
      </c>
      <c r="R239" s="771" t="s">
        <v>551</v>
      </c>
    </row>
    <row r="240" customFormat="false" ht="10.5" hidden="false" customHeight="true" outlineLevel="0" collapsed="false">
      <c r="B240" s="121" t="s">
        <v>561</v>
      </c>
      <c r="C240" s="76"/>
      <c r="D240" s="775" t="n">
        <v>1</v>
      </c>
      <c r="E240" s="80"/>
      <c r="F240" s="80"/>
      <c r="G240" s="80"/>
      <c r="H240" s="776" t="n">
        <v>1</v>
      </c>
      <c r="I240" s="557"/>
      <c r="J240" s="480"/>
      <c r="K240" s="480"/>
      <c r="L240" s="480"/>
      <c r="M240" s="480"/>
      <c r="N240" s="777" t="n">
        <f aca="false">$C240*Rohstoffe!K$8+$D240*Rohstoffe!K$13+$H240*Rohstoffe!L$19</f>
        <v>0.049</v>
      </c>
      <c r="O240" s="778" t="n">
        <v>0.081</v>
      </c>
      <c r="P240" s="296" t="n">
        <v>290</v>
      </c>
      <c r="Q240" s="779" t="s">
        <v>558</v>
      </c>
      <c r="R240" s="683" t="s">
        <v>555</v>
      </c>
    </row>
    <row r="241" customFormat="false" ht="10.5" hidden="false" customHeight="true" outlineLevel="0" collapsed="false">
      <c r="B241" s="780" t="s">
        <v>562</v>
      </c>
      <c r="C241" s="744" t="s">
        <v>539</v>
      </c>
      <c r="D241" s="744"/>
      <c r="E241" s="744"/>
      <c r="F241" s="744"/>
      <c r="G241" s="744"/>
      <c r="H241" s="744"/>
      <c r="I241" s="781" t="str">
        <f aca="false">Rohstoffe!$I$7</f>
        <v>Bronze</v>
      </c>
      <c r="J241" s="782" t="str">
        <f aca="false">Rohstoffe!$I$7</f>
        <v>Bronze</v>
      </c>
      <c r="K241" s="782" t="str">
        <f aca="false">Rohstoffe!$I$7</f>
        <v>Bronze</v>
      </c>
      <c r="L241" s="782" t="str">
        <f aca="false">Rohstoffe!$J$7</f>
        <v>Eisen</v>
      </c>
      <c r="M241" s="783" t="str">
        <f aca="false">Rohstoffe!$J$7</f>
        <v>Eisen</v>
      </c>
      <c r="N241" s="490" t="str">
        <f aca="false">Rohstoffe!$K$7</f>
        <v>Stahl</v>
      </c>
      <c r="O241" s="748" t="s">
        <v>540</v>
      </c>
      <c r="P241" s="749" t="s">
        <v>541</v>
      </c>
      <c r="Q241" s="750" t="s">
        <v>542</v>
      </c>
      <c r="R241" s="751" t="s">
        <v>543</v>
      </c>
    </row>
    <row r="242" customFormat="false" ht="10.5" hidden="false" customHeight="true" outlineLevel="0" collapsed="false">
      <c r="B242" s="784" t="s">
        <v>538</v>
      </c>
      <c r="C242" s="785" t="s">
        <v>545</v>
      </c>
      <c r="D242" s="785"/>
      <c r="E242" s="785"/>
      <c r="F242" s="785"/>
      <c r="G242" s="785"/>
      <c r="H242" s="785"/>
      <c r="I242" s="786" t="str">
        <f aca="false">Rohstoffe!$I$12</f>
        <v>Esche</v>
      </c>
      <c r="J242" s="787" t="str">
        <f aca="false">Rohstoffe!$J$12</f>
        <v>Ulme</v>
      </c>
      <c r="K242" s="787" t="str">
        <f aca="false">Rohstoffe!$J$12</f>
        <v>Ulme</v>
      </c>
      <c r="L242" s="787" t="str">
        <f aca="false">Rohstoffe!$J$12</f>
        <v>Ulme</v>
      </c>
      <c r="M242" s="675" t="str">
        <f aca="false">Rohstoffe!$K$12</f>
        <v>Eiche</v>
      </c>
      <c r="N242" s="788" t="str">
        <f aca="false">Rohstoffe!$K$12</f>
        <v>Eiche</v>
      </c>
      <c r="O242" s="748"/>
      <c r="P242" s="749"/>
      <c r="Q242" s="750"/>
      <c r="R242" s="751"/>
    </row>
    <row r="243" customFormat="false" ht="10.5" hidden="false" customHeight="true" outlineLevel="0" collapsed="false">
      <c r="B243" s="789" t="s">
        <v>563</v>
      </c>
      <c r="C243" s="753"/>
      <c r="D243" s="753"/>
      <c r="E243" s="753"/>
      <c r="F243" s="753"/>
      <c r="G243" s="753"/>
      <c r="H243" s="753"/>
      <c r="I243" s="754" t="str">
        <f aca="false">Rohstoffe!$J$18</f>
        <v>Habicht</v>
      </c>
      <c r="J243" s="755" t="str">
        <f aca="false">Rohstoffe!$J$18</f>
        <v>Habicht</v>
      </c>
      <c r="K243" s="755" t="str">
        <f aca="false">Rohstoffe!$K$18</f>
        <v>Möven</v>
      </c>
      <c r="L243" s="755" t="str">
        <f aca="false">Rohstoffe!$J$18</f>
        <v>Habicht</v>
      </c>
      <c r="M243" s="755" t="str">
        <f aca="false">Rohstoffe!$K$18</f>
        <v>Möven</v>
      </c>
      <c r="N243" s="756" t="str">
        <f aca="false">Rohstoffe!$L$18</f>
        <v>Cockatrice</v>
      </c>
      <c r="O243" s="748"/>
      <c r="P243" s="749"/>
      <c r="Q243" s="750"/>
      <c r="R243" s="751"/>
    </row>
    <row r="244" customFormat="false" ht="10.5" hidden="false" customHeight="true" outlineLevel="0" collapsed="false">
      <c r="B244" s="757" t="s">
        <v>546</v>
      </c>
      <c r="C244" s="356" t="n">
        <v>1</v>
      </c>
      <c r="D244" s="758" t="n">
        <v>3</v>
      </c>
      <c r="E244" s="57"/>
      <c r="F244" s="57"/>
      <c r="G244" s="57"/>
      <c r="H244" s="759" t="n">
        <v>1</v>
      </c>
      <c r="I244" s="59" t="n">
        <f aca="false">$C244*Rohstoffe!I$8+$D244*Rohstoffe!I$13+$H244*Rohstoffe!J$19</f>
        <v>0.003</v>
      </c>
      <c r="J244" s="760"/>
      <c r="K244" s="760"/>
      <c r="L244" s="760"/>
      <c r="M244" s="760"/>
      <c r="N244" s="761"/>
      <c r="O244" s="762" t="n">
        <v>0.0045</v>
      </c>
      <c r="P244" s="763" t="n">
        <v>110</v>
      </c>
      <c r="Q244" s="764" t="s">
        <v>548</v>
      </c>
      <c r="R244" s="765" t="s">
        <v>549</v>
      </c>
    </row>
    <row r="245" customFormat="false" ht="10.5" hidden="false" customHeight="true" outlineLevel="0" collapsed="false">
      <c r="B245" s="42" t="s">
        <v>550</v>
      </c>
      <c r="C245" s="359" t="n">
        <v>2</v>
      </c>
      <c r="D245" s="766" t="n">
        <v>2</v>
      </c>
      <c r="E245" s="68"/>
      <c r="F245" s="68"/>
      <c r="G245" s="68"/>
      <c r="H245" s="767" t="n">
        <v>3</v>
      </c>
      <c r="I245" s="70" t="n">
        <f aca="false">$C245*Rohstoffe!I$8+$D245*Rohstoffe!I$13+$H245*Rohstoffe!J$19</f>
        <v>0.0055</v>
      </c>
      <c r="J245" s="44"/>
      <c r="K245" s="44"/>
      <c r="L245" s="44"/>
      <c r="M245" s="44"/>
      <c r="N245" s="768"/>
      <c r="O245" s="769" t="n">
        <v>0.009</v>
      </c>
      <c r="P245" s="293" t="n">
        <v>145</v>
      </c>
      <c r="Q245" s="770" t="s">
        <v>548</v>
      </c>
      <c r="R245" s="771" t="s">
        <v>551</v>
      </c>
    </row>
    <row r="246" customFormat="false" ht="10.5" hidden="false" customHeight="true" outlineLevel="0" collapsed="false">
      <c r="B246" s="42" t="s">
        <v>552</v>
      </c>
      <c r="C246" s="359" t="n">
        <v>2</v>
      </c>
      <c r="D246" s="766" t="n">
        <v>1</v>
      </c>
      <c r="E246" s="68"/>
      <c r="F246" s="68"/>
      <c r="G246" s="68"/>
      <c r="H246" s="767" t="n">
        <v>1</v>
      </c>
      <c r="I246" s="556"/>
      <c r="J246" s="71" t="n">
        <f aca="false">$C246*Rohstoffe!I$8+$D246*Rohstoffe!J$13+$H246*Rohstoffe!J$19</f>
        <v>0.00875</v>
      </c>
      <c r="K246" s="44"/>
      <c r="L246" s="44"/>
      <c r="M246" s="44"/>
      <c r="N246" s="768"/>
      <c r="O246" s="769" t="n">
        <v>0.0135</v>
      </c>
      <c r="P246" s="293" t="n">
        <v>180</v>
      </c>
      <c r="Q246" s="772" t="s">
        <v>553</v>
      </c>
      <c r="R246" s="773" t="s">
        <v>549</v>
      </c>
    </row>
    <row r="247" customFormat="false" ht="10.5" hidden="false" customHeight="true" outlineLevel="0" collapsed="false">
      <c r="B247" s="42" t="s">
        <v>554</v>
      </c>
      <c r="C247" s="359" t="n">
        <v>2</v>
      </c>
      <c r="D247" s="766" t="n">
        <v>2</v>
      </c>
      <c r="E247" s="68"/>
      <c r="F247" s="68"/>
      <c r="G247" s="68"/>
      <c r="H247" s="767" t="n">
        <v>1</v>
      </c>
      <c r="I247" s="556"/>
      <c r="J247" s="44"/>
      <c r="K247" s="71" t="n">
        <f aca="false">$C247*Rohstoffe!I$8+$D247*Rohstoffe!J$13+$H247*Rohstoffe!K$19</f>
        <v>0.01875</v>
      </c>
      <c r="L247" s="44"/>
      <c r="M247" s="44"/>
      <c r="N247" s="768"/>
      <c r="O247" s="769" t="n">
        <v>0.027</v>
      </c>
      <c r="P247" s="293" t="n">
        <v>215</v>
      </c>
      <c r="Q247" s="770" t="s">
        <v>548</v>
      </c>
      <c r="R247" s="676" t="s">
        <v>555</v>
      </c>
    </row>
    <row r="248" customFormat="false" ht="10.5" hidden="false" customHeight="true" outlineLevel="0" collapsed="false">
      <c r="B248" s="42" t="s">
        <v>556</v>
      </c>
      <c r="C248" s="359" t="n">
        <v>2</v>
      </c>
      <c r="D248" s="766" t="n">
        <v>2</v>
      </c>
      <c r="E248" s="68"/>
      <c r="F248" s="68"/>
      <c r="G248" s="68"/>
      <c r="H248" s="767" t="n">
        <v>1</v>
      </c>
      <c r="I248" s="556"/>
      <c r="J248" s="44"/>
      <c r="K248" s="71" t="n">
        <f aca="false">$C248*Rohstoffe!I$8+$D248*Rohstoffe!J$13+$H248*Rohstoffe!K$19</f>
        <v>0.01875</v>
      </c>
      <c r="L248" s="44"/>
      <c r="M248" s="44"/>
      <c r="N248" s="768"/>
      <c r="O248" s="769" t="n">
        <v>0.027</v>
      </c>
      <c r="P248" s="293" t="n">
        <v>250</v>
      </c>
      <c r="Q248" s="772" t="s">
        <v>553</v>
      </c>
      <c r="R248" s="771" t="s">
        <v>551</v>
      </c>
    </row>
    <row r="249" customFormat="false" ht="10.5" hidden="false" customHeight="true" outlineLevel="0" collapsed="false">
      <c r="B249" s="42" t="s">
        <v>557</v>
      </c>
      <c r="C249" s="359" t="n">
        <v>1</v>
      </c>
      <c r="D249" s="766" t="n">
        <v>2</v>
      </c>
      <c r="E249" s="68"/>
      <c r="F249" s="68"/>
      <c r="G249" s="68"/>
      <c r="H249" s="767" t="n">
        <v>2</v>
      </c>
      <c r="I249" s="556"/>
      <c r="J249" s="44"/>
      <c r="K249" s="44"/>
      <c r="L249" s="71" t="n">
        <f aca="false">$C249*Rohstoffe!J$8+$D249*Rohstoffe!J$13+$H249*Rohstoffe!J$19</f>
        <v>0.028</v>
      </c>
      <c r="M249" s="44"/>
      <c r="N249" s="768"/>
      <c r="O249" s="769" t="n">
        <v>0.0405</v>
      </c>
      <c r="P249" s="293" t="n">
        <v>285</v>
      </c>
      <c r="Q249" s="774" t="s">
        <v>558</v>
      </c>
      <c r="R249" s="773" t="s">
        <v>549</v>
      </c>
    </row>
    <row r="250" customFormat="false" ht="10.5" hidden="false" customHeight="true" outlineLevel="0" collapsed="false">
      <c r="B250" s="42" t="s">
        <v>559</v>
      </c>
      <c r="C250" s="359" t="n">
        <v>1</v>
      </c>
      <c r="D250" s="766" t="n">
        <v>1</v>
      </c>
      <c r="E250" s="68"/>
      <c r="F250" s="68"/>
      <c r="G250" s="68"/>
      <c r="H250" s="767" t="n">
        <v>2</v>
      </c>
      <c r="I250" s="556"/>
      <c r="J250" s="44"/>
      <c r="K250" s="44"/>
      <c r="L250" s="44"/>
      <c r="M250" s="71" t="n">
        <f aca="false">$C250*Rohstoffe!J$8+$D250*Rohstoffe!K$13+$H250*Rohstoffe!K$19</f>
        <v>0.048</v>
      </c>
      <c r="N250" s="768"/>
      <c r="O250" s="769" t="n">
        <v>0.081</v>
      </c>
      <c r="P250" s="293" t="n">
        <v>320</v>
      </c>
      <c r="Q250" s="772" t="s">
        <v>553</v>
      </c>
      <c r="R250" s="676" t="s">
        <v>555</v>
      </c>
    </row>
    <row r="251" customFormat="false" ht="10.5" hidden="false" customHeight="true" outlineLevel="0" collapsed="false">
      <c r="B251" s="42" t="s">
        <v>560</v>
      </c>
      <c r="C251" s="359" t="n">
        <v>1</v>
      </c>
      <c r="D251" s="766" t="n">
        <v>1</v>
      </c>
      <c r="E251" s="68"/>
      <c r="F251" s="68"/>
      <c r="G251" s="68"/>
      <c r="H251" s="767" t="n">
        <v>2</v>
      </c>
      <c r="I251" s="556"/>
      <c r="J251" s="44"/>
      <c r="K251" s="44"/>
      <c r="L251" s="44"/>
      <c r="M251" s="71" t="n">
        <f aca="false">$C251*Rohstoffe!J$8+$D251*Rohstoffe!K$13+$H251*Rohstoffe!K$19</f>
        <v>0.048</v>
      </c>
      <c r="N251" s="768"/>
      <c r="O251" s="769" t="n">
        <v>0.081</v>
      </c>
      <c r="P251" s="293" t="n">
        <v>355</v>
      </c>
      <c r="Q251" s="774" t="s">
        <v>558</v>
      </c>
      <c r="R251" s="771" t="s">
        <v>551</v>
      </c>
    </row>
    <row r="252" customFormat="false" ht="10.5" hidden="false" customHeight="true" outlineLevel="0" collapsed="false">
      <c r="B252" s="121" t="s">
        <v>561</v>
      </c>
      <c r="C252" s="363" t="n">
        <v>1</v>
      </c>
      <c r="D252" s="775" t="n">
        <v>1</v>
      </c>
      <c r="E252" s="80"/>
      <c r="F252" s="80"/>
      <c r="G252" s="80"/>
      <c r="H252" s="776" t="n">
        <v>1</v>
      </c>
      <c r="I252" s="557"/>
      <c r="J252" s="480"/>
      <c r="K252" s="480"/>
      <c r="L252" s="480"/>
      <c r="M252" s="480"/>
      <c r="N252" s="777" t="n">
        <f aca="false">$C252*Rohstoffe!K$8+$D252*Rohstoffe!K$13+$H252*Rohstoffe!L$19</f>
        <v>0.105</v>
      </c>
      <c r="O252" s="778" t="n">
        <v>0.243</v>
      </c>
      <c r="P252" s="296" t="n">
        <v>390</v>
      </c>
      <c r="Q252" s="779" t="s">
        <v>558</v>
      </c>
      <c r="R252" s="683" t="s">
        <v>555</v>
      </c>
    </row>
    <row r="253" customFormat="false" ht="10.5" hidden="false" customHeight="true" outlineLevel="0" collapsed="false">
      <c r="B253" s="743" t="s">
        <v>564</v>
      </c>
      <c r="C253" s="744" t="s">
        <v>539</v>
      </c>
      <c r="D253" s="744"/>
      <c r="E253" s="744"/>
      <c r="F253" s="744"/>
      <c r="G253" s="744"/>
      <c r="H253" s="744"/>
      <c r="I253" s="781" t="str">
        <f aca="false">Rohstoffe!$I$7</f>
        <v>Bronze</v>
      </c>
      <c r="J253" s="782" t="str">
        <f aca="false">Rohstoffe!$J$7</f>
        <v>Eisen</v>
      </c>
      <c r="K253" s="782" t="str">
        <f aca="false">Rohstoffe!$J$7</f>
        <v>Eisen</v>
      </c>
      <c r="L253" s="782" t="str">
        <f aca="false">Rohstoffe!$J$7</f>
        <v>Eisen</v>
      </c>
      <c r="M253" s="782" t="str">
        <f aca="false">Rohstoffe!$K$7</f>
        <v>Stahl</v>
      </c>
      <c r="N253" s="790" t="str">
        <f aca="false">Rohstoffe!$L$7</f>
        <v>Titan</v>
      </c>
      <c r="O253" s="748" t="s">
        <v>540</v>
      </c>
      <c r="P253" s="749" t="s">
        <v>541</v>
      </c>
      <c r="Q253" s="750" t="s">
        <v>542</v>
      </c>
      <c r="R253" s="751" t="s">
        <v>543</v>
      </c>
    </row>
    <row r="254" customFormat="false" ht="10.5" hidden="false" customHeight="true" outlineLevel="0" collapsed="false">
      <c r="B254" s="791" t="s">
        <v>538</v>
      </c>
      <c r="C254" s="785" t="s">
        <v>545</v>
      </c>
      <c r="D254" s="785"/>
      <c r="E254" s="785"/>
      <c r="F254" s="785"/>
      <c r="G254" s="785"/>
      <c r="H254" s="785"/>
      <c r="I254" s="786" t="str">
        <f aca="false">Rohstoffe!$J$12</f>
        <v>Ulme</v>
      </c>
      <c r="J254" s="787" t="str">
        <f aca="false">Rohstoffe!$J$12</f>
        <v>Ulme</v>
      </c>
      <c r="K254" s="787" t="str">
        <f aca="false">Rohstoffe!$K$12</f>
        <v>Eiche</v>
      </c>
      <c r="L254" s="787" t="str">
        <f aca="false">Rohstoffe!$K$12</f>
        <v>Eiche</v>
      </c>
      <c r="M254" s="675" t="str">
        <f aca="false">Rohstoffe!$L$12</f>
        <v>Eisenholz</v>
      </c>
      <c r="N254" s="788" t="str">
        <f aca="false">Rohstoffe!$M$12</f>
        <v>Kernholz</v>
      </c>
      <c r="O254" s="748"/>
      <c r="P254" s="749"/>
      <c r="Q254" s="750"/>
      <c r="R254" s="751"/>
    </row>
    <row r="255" customFormat="false" ht="10.5" hidden="false" customHeight="true" outlineLevel="0" collapsed="false">
      <c r="B255" s="752" t="s">
        <v>565</v>
      </c>
      <c r="C255" s="753"/>
      <c r="D255" s="753"/>
      <c r="E255" s="753"/>
      <c r="F255" s="753"/>
      <c r="G255" s="753"/>
      <c r="H255" s="753"/>
      <c r="I255" s="754" t="str">
        <f aca="false">Rohstoffe!$J$18</f>
        <v>Habicht</v>
      </c>
      <c r="J255" s="755" t="str">
        <f aca="false">Rohstoffe!$J$18</f>
        <v>Habicht</v>
      </c>
      <c r="K255" s="755" t="str">
        <f aca="false">Rohstoffe!$K$18</f>
        <v>Möven</v>
      </c>
      <c r="L255" s="755" t="str">
        <f aca="false">Rohstoffe!$L$18</f>
        <v>Cockatrice</v>
      </c>
      <c r="M255" s="792" t="str">
        <f aca="false">Rohstoffe!$L$18</f>
        <v>Cockatrice</v>
      </c>
      <c r="N255" s="793" t="str">
        <f aca="false">Rohstoffe!$M$18</f>
        <v>Phönix</v>
      </c>
      <c r="O255" s="748"/>
      <c r="P255" s="749"/>
      <c r="Q255" s="750"/>
      <c r="R255" s="751"/>
    </row>
    <row r="256" customFormat="false" ht="10.5" hidden="false" customHeight="true" outlineLevel="0" collapsed="false">
      <c r="B256" s="757" t="s">
        <v>546</v>
      </c>
      <c r="C256" s="356" t="n">
        <v>2</v>
      </c>
      <c r="D256" s="758" t="n">
        <v>1</v>
      </c>
      <c r="E256" s="57"/>
      <c r="F256" s="57"/>
      <c r="G256" s="57"/>
      <c r="H256" s="759" t="n">
        <v>1</v>
      </c>
      <c r="I256" s="59" t="n">
        <f aca="false">$C256*Rohstoffe!I$8+$D256*Rohstoffe!J$13+$H256*Rohstoffe!J$19</f>
        <v>0.00875</v>
      </c>
      <c r="J256" s="760"/>
      <c r="K256" s="760"/>
      <c r="L256" s="760"/>
      <c r="M256" s="760"/>
      <c r="N256" s="761"/>
      <c r="O256" s="794" t="n">
        <v>0.0135</v>
      </c>
      <c r="P256" s="763" t="n">
        <v>210</v>
      </c>
      <c r="Q256" s="795" t="s">
        <v>548</v>
      </c>
      <c r="R256" s="765" t="s">
        <v>549</v>
      </c>
    </row>
    <row r="257" customFormat="false" ht="10.5" hidden="false" customHeight="true" outlineLevel="0" collapsed="false">
      <c r="B257" s="42" t="s">
        <v>550</v>
      </c>
      <c r="C257" s="359" t="n">
        <v>2</v>
      </c>
      <c r="D257" s="766" t="n">
        <v>2</v>
      </c>
      <c r="E257" s="68"/>
      <c r="F257" s="68"/>
      <c r="G257" s="68"/>
      <c r="H257" s="767" t="n">
        <v>3</v>
      </c>
      <c r="I257" s="70" t="n">
        <f aca="false">$C257*Rohstoffe!I$8+$D257*Rohstoffe!J$13+$H257*Rohstoffe!J$19</f>
        <v>0.01675</v>
      </c>
      <c r="J257" s="44"/>
      <c r="K257" s="44"/>
      <c r="L257" s="44"/>
      <c r="M257" s="44"/>
      <c r="N257" s="768"/>
      <c r="O257" s="769" t="n">
        <v>0.027</v>
      </c>
      <c r="P257" s="293" t="n">
        <v>245</v>
      </c>
      <c r="Q257" s="796" t="s">
        <v>548</v>
      </c>
      <c r="R257" s="771" t="s">
        <v>551</v>
      </c>
    </row>
    <row r="258" customFormat="false" ht="10.5" hidden="false" customHeight="true" outlineLevel="0" collapsed="false">
      <c r="B258" s="42" t="s">
        <v>552</v>
      </c>
      <c r="C258" s="359" t="n">
        <v>1</v>
      </c>
      <c r="D258" s="766" t="n">
        <v>2</v>
      </c>
      <c r="E258" s="68"/>
      <c r="F258" s="68"/>
      <c r="G258" s="68"/>
      <c r="H258" s="767" t="n">
        <v>2</v>
      </c>
      <c r="I258" s="556"/>
      <c r="J258" s="71" t="n">
        <f aca="false">$C258*Rohstoffe!J$8+$D258*Rohstoffe!J$13+$H258*Rohstoffe!J$19</f>
        <v>0.028</v>
      </c>
      <c r="K258" s="44"/>
      <c r="L258" s="44"/>
      <c r="M258" s="44"/>
      <c r="N258" s="768"/>
      <c r="O258" s="769" t="n">
        <v>0.0405</v>
      </c>
      <c r="P258" s="293" t="n">
        <v>280</v>
      </c>
      <c r="Q258" s="797" t="s">
        <v>553</v>
      </c>
      <c r="R258" s="773" t="s">
        <v>549</v>
      </c>
    </row>
    <row r="259" customFormat="false" ht="10.5" hidden="false" customHeight="true" outlineLevel="0" collapsed="false">
      <c r="B259" s="42" t="s">
        <v>554</v>
      </c>
      <c r="C259" s="359" t="n">
        <v>1</v>
      </c>
      <c r="D259" s="766" t="n">
        <v>1</v>
      </c>
      <c r="E259" s="68"/>
      <c r="F259" s="68"/>
      <c r="G259" s="68"/>
      <c r="H259" s="767" t="n">
        <v>3</v>
      </c>
      <c r="I259" s="556"/>
      <c r="J259" s="44"/>
      <c r="K259" s="71" t="n">
        <f aca="false">$C259*Rohstoffe!J$8+$D259*Rohstoffe!K$13+$H259*Rohstoffe!K$19</f>
        <v>0.053</v>
      </c>
      <c r="L259" s="44"/>
      <c r="M259" s="44"/>
      <c r="N259" s="768"/>
      <c r="O259" s="769" t="n">
        <v>0.081</v>
      </c>
      <c r="P259" s="293" t="n">
        <v>315</v>
      </c>
      <c r="Q259" s="796" t="s">
        <v>548</v>
      </c>
      <c r="R259" s="676" t="s">
        <v>555</v>
      </c>
    </row>
    <row r="260" customFormat="false" ht="10.5" hidden="false" customHeight="true" outlineLevel="0" collapsed="false">
      <c r="B260" s="42" t="s">
        <v>556</v>
      </c>
      <c r="C260" s="359" t="n">
        <v>1</v>
      </c>
      <c r="D260" s="766" t="n">
        <v>1</v>
      </c>
      <c r="E260" s="68"/>
      <c r="F260" s="68"/>
      <c r="G260" s="68"/>
      <c r="H260" s="767" t="n">
        <v>2</v>
      </c>
      <c r="I260" s="556"/>
      <c r="J260" s="44"/>
      <c r="K260" s="71" t="n">
        <f aca="false">$C260*Rohstoffe!J$8+$D260*Rohstoffe!K$13+$H260*Rohstoffe!K$19</f>
        <v>0.048</v>
      </c>
      <c r="L260" s="44"/>
      <c r="M260" s="44"/>
      <c r="N260" s="768"/>
      <c r="O260" s="769" t="n">
        <v>0.081</v>
      </c>
      <c r="P260" s="293" t="n">
        <v>350</v>
      </c>
      <c r="Q260" s="797" t="s">
        <v>553</v>
      </c>
      <c r="R260" s="771" t="s">
        <v>551</v>
      </c>
    </row>
    <row r="261" customFormat="false" ht="10.5" hidden="false" customHeight="true" outlineLevel="0" collapsed="false">
      <c r="B261" s="42" t="s">
        <v>557</v>
      </c>
      <c r="C261" s="359" t="n">
        <v>2</v>
      </c>
      <c r="D261" s="766" t="n">
        <v>1</v>
      </c>
      <c r="E261" s="68"/>
      <c r="F261" s="68"/>
      <c r="G261" s="68"/>
      <c r="H261" s="767" t="n">
        <v>1</v>
      </c>
      <c r="I261" s="556"/>
      <c r="J261" s="44"/>
      <c r="K261" s="44"/>
      <c r="L261" s="71" t="n">
        <f aca="false">$C261*Rohstoffe!J$8+$D261*Rohstoffe!K$13+$H261*Rohstoffe!L$19</f>
        <v>0.077</v>
      </c>
      <c r="M261" s="44"/>
      <c r="N261" s="768"/>
      <c r="O261" s="769" t="n">
        <v>0.1215</v>
      </c>
      <c r="P261" s="293" t="n">
        <v>385</v>
      </c>
      <c r="Q261" s="798" t="s">
        <v>558</v>
      </c>
      <c r="R261" s="773" t="s">
        <v>549</v>
      </c>
    </row>
    <row r="262" customFormat="false" ht="10.5" hidden="false" customHeight="true" outlineLevel="0" collapsed="false">
      <c r="B262" s="42" t="s">
        <v>559</v>
      </c>
      <c r="C262" s="359" t="n">
        <v>1</v>
      </c>
      <c r="D262" s="766" t="n">
        <v>1</v>
      </c>
      <c r="E262" s="68"/>
      <c r="F262" s="68"/>
      <c r="G262" s="68"/>
      <c r="H262" s="767" t="n">
        <v>1</v>
      </c>
      <c r="I262" s="556"/>
      <c r="J262" s="44"/>
      <c r="K262" s="44"/>
      <c r="L262" s="44"/>
      <c r="M262" s="71" t="n">
        <f aca="false">$C262*Rohstoffe!K$8+$D262*Rohstoffe!L$13+$H262*Rohstoffe!L$19</f>
        <v>0.153</v>
      </c>
      <c r="N262" s="768"/>
      <c r="O262" s="769" t="n">
        <v>0.243</v>
      </c>
      <c r="P262" s="293" t="n">
        <v>420</v>
      </c>
      <c r="Q262" s="797" t="s">
        <v>553</v>
      </c>
      <c r="R262" s="676" t="s">
        <v>555</v>
      </c>
    </row>
    <row r="263" customFormat="false" ht="10.5" hidden="false" customHeight="true" outlineLevel="0" collapsed="false">
      <c r="B263" s="42" t="s">
        <v>560</v>
      </c>
      <c r="C263" s="359" t="n">
        <v>1</v>
      </c>
      <c r="D263" s="766" t="n">
        <v>1</v>
      </c>
      <c r="E263" s="68"/>
      <c r="F263" s="68"/>
      <c r="G263" s="68"/>
      <c r="H263" s="767" t="n">
        <v>1</v>
      </c>
      <c r="I263" s="556"/>
      <c r="J263" s="44"/>
      <c r="K263" s="44"/>
      <c r="L263" s="44"/>
      <c r="M263" s="71" t="n">
        <f aca="false">$C263*Rohstoffe!K$8+$D263*Rohstoffe!L$13+$H263*Rohstoffe!L$19</f>
        <v>0.153</v>
      </c>
      <c r="N263" s="768"/>
      <c r="O263" s="769" t="n">
        <v>0.243</v>
      </c>
      <c r="P263" s="293" t="n">
        <v>455</v>
      </c>
      <c r="Q263" s="798" t="s">
        <v>558</v>
      </c>
      <c r="R263" s="771" t="s">
        <v>551</v>
      </c>
    </row>
    <row r="264" customFormat="false" ht="10.5" hidden="false" customHeight="true" outlineLevel="0" collapsed="false">
      <c r="B264" s="42" t="s">
        <v>566</v>
      </c>
      <c r="C264" s="359" t="n">
        <v>1</v>
      </c>
      <c r="D264" s="766" t="n">
        <v>1</v>
      </c>
      <c r="E264" s="68"/>
      <c r="F264" s="68"/>
      <c r="G264" s="68"/>
      <c r="H264" s="767" t="n">
        <v>1</v>
      </c>
      <c r="I264" s="556"/>
      <c r="J264" s="44"/>
      <c r="K264" s="44"/>
      <c r="L264" s="44"/>
      <c r="M264" s="44"/>
      <c r="N264" s="799" t="n">
        <f aca="false">$C264*Rohstoffe!L$8+$D264*Rohstoffe!M$13+$H264*Rohstoffe!M$19</f>
        <v>0.484</v>
      </c>
      <c r="O264" s="769" t="n">
        <v>0.768</v>
      </c>
      <c r="P264" s="293" t="n">
        <v>490</v>
      </c>
      <c r="Q264" s="798" t="s">
        <v>558</v>
      </c>
      <c r="R264" s="676" t="s">
        <v>555</v>
      </c>
    </row>
    <row r="265" customFormat="false" ht="10.5" hidden="false" customHeight="true" outlineLevel="0" collapsed="false">
      <c r="B265" s="42" t="s">
        <v>567</v>
      </c>
      <c r="C265" s="359" t="n">
        <v>1</v>
      </c>
      <c r="D265" s="766" t="n">
        <v>1</v>
      </c>
      <c r="E265" s="68"/>
      <c r="F265" s="68"/>
      <c r="G265" s="68"/>
      <c r="H265" s="767" t="n">
        <v>1</v>
      </c>
      <c r="I265" s="800" t="s">
        <v>568</v>
      </c>
      <c r="J265" s="800"/>
      <c r="K265" s="800"/>
      <c r="L265" s="801"/>
      <c r="M265" s="801"/>
      <c r="N265" s="799" t="n">
        <f aca="false">$C265*Rohstoffe!L$8+$D265*Rohstoffe!M$13+$H265*Rohstoffe!M$19</f>
        <v>0.484</v>
      </c>
      <c r="O265" s="769" t="n">
        <v>0.768</v>
      </c>
      <c r="P265" s="293" t="n">
        <v>490</v>
      </c>
      <c r="Q265" s="798" t="s">
        <v>558</v>
      </c>
      <c r="R265" s="676" t="s">
        <v>555</v>
      </c>
    </row>
    <row r="266" customFormat="false" ht="10.5" hidden="false" customHeight="true" outlineLevel="0" collapsed="false">
      <c r="B266" s="121" t="s">
        <v>569</v>
      </c>
      <c r="C266" s="363" t="n">
        <v>1</v>
      </c>
      <c r="D266" s="775" t="n">
        <v>1</v>
      </c>
      <c r="E266" s="80"/>
      <c r="F266" s="80"/>
      <c r="G266" s="80"/>
      <c r="H266" s="776" t="n">
        <v>1</v>
      </c>
      <c r="I266" s="802" t="s">
        <v>570</v>
      </c>
      <c r="J266" s="802"/>
      <c r="K266" s="802"/>
      <c r="L266" s="803"/>
      <c r="M266" s="803"/>
      <c r="N266" s="777" t="n">
        <f aca="false">$C266*Rohstoffe!L$8+$D266*Rohstoffe!M$13+$H266*Rohstoffe!M$19</f>
        <v>0.484</v>
      </c>
      <c r="O266" s="778" t="n">
        <v>0.768</v>
      </c>
      <c r="P266" s="296" t="n">
        <v>490</v>
      </c>
      <c r="Q266" s="804" t="s">
        <v>558</v>
      </c>
      <c r="R266" s="683" t="s">
        <v>555</v>
      </c>
    </row>
    <row r="267" customFormat="false" ht="10.5" hidden="false" customHeight="true" outlineLevel="0" collapsed="false">
      <c r="B267" s="466"/>
      <c r="C267" s="467"/>
      <c r="D267" s="467"/>
      <c r="E267" s="467"/>
      <c r="F267" s="467"/>
      <c r="G267" s="467"/>
      <c r="H267" s="467"/>
      <c r="I267" s="467"/>
      <c r="J267" s="467"/>
      <c r="K267" s="467"/>
      <c r="L267" s="467"/>
      <c r="M267" s="467"/>
      <c r="N267" s="467"/>
      <c r="O267" s="467"/>
      <c r="P267" s="467"/>
      <c r="Q267" s="467"/>
      <c r="R267" s="467"/>
    </row>
    <row r="268" customFormat="false" ht="15" hidden="false" customHeight="true" outlineLevel="0" collapsed="false">
      <c r="B268" s="655" t="s">
        <v>455</v>
      </c>
      <c r="C268" s="655"/>
      <c r="D268" s="655"/>
      <c r="E268" s="655"/>
      <c r="F268" s="655"/>
      <c r="G268" s="655"/>
      <c r="H268" s="655"/>
      <c r="I268" s="655"/>
      <c r="J268" s="655"/>
      <c r="K268" s="655"/>
      <c r="L268" s="655"/>
      <c r="M268" s="655"/>
      <c r="N268" s="655"/>
      <c r="O268" s="655"/>
      <c r="P268" s="655"/>
      <c r="Q268" s="655"/>
      <c r="R268" s="655"/>
    </row>
    <row r="269" customFormat="false" ht="10.5" hidden="false" customHeight="true" outlineLevel="0" collapsed="false">
      <c r="B269" s="656" t="s">
        <v>456</v>
      </c>
      <c r="C269" s="657" t="s">
        <v>268</v>
      </c>
      <c r="D269" s="658"/>
      <c r="E269" s="658"/>
      <c r="F269" s="658"/>
      <c r="G269" s="658"/>
      <c r="H269" s="692" t="s">
        <v>2</v>
      </c>
      <c r="I269" s="578" t="str">
        <f aca="false">Rohstoffe!I$12</f>
        <v>Esche</v>
      </c>
      <c r="J269" s="579" t="str">
        <f aca="false">Rohstoffe!J$12</f>
        <v>Ulme</v>
      </c>
      <c r="K269" s="579" t="str">
        <f aca="false">Rohstoffe!K$12</f>
        <v>Eiche</v>
      </c>
      <c r="L269" s="579" t="str">
        <f aca="false">Rohstoffe!L$12</f>
        <v>Eisenholz</v>
      </c>
      <c r="M269" s="579" t="str">
        <f aca="false">Rohstoffe!M$12</f>
        <v>Kernholz</v>
      </c>
      <c r="N269" s="579" t="str">
        <f aca="false">Rohstoffe!N$12</f>
        <v>Runenholz</v>
      </c>
      <c r="O269" s="579" t="str">
        <f aca="false">Rohstoffe!O$12</f>
        <v>Steinholz</v>
      </c>
      <c r="P269" s="579" t="str">
        <f aca="false">Rohstoffe!P$12</f>
        <v>Ebenholz</v>
      </c>
      <c r="Q269" s="579" t="str">
        <f aca="false">Rohstoffe!Q$12</f>
        <v>Dyrrholz</v>
      </c>
      <c r="R269" s="580" t="str">
        <f aca="false">Rohstoffe!R$12</f>
        <v>Düsterholz</v>
      </c>
    </row>
    <row r="270" customFormat="false" ht="10.5" hidden="false" customHeight="true" outlineLevel="0" collapsed="false">
      <c r="B270" s="660" t="s">
        <v>455</v>
      </c>
      <c r="C270" s="668" t="n">
        <v>4</v>
      </c>
      <c r="D270" s="669" t="n">
        <v>-0.1</v>
      </c>
      <c r="E270" s="669"/>
      <c r="F270" s="669"/>
      <c r="G270" s="670"/>
      <c r="H270" s="671" t="s">
        <v>270</v>
      </c>
      <c r="I270" s="665" t="n">
        <f aca="false">$D270+1.5</f>
        <v>1.4</v>
      </c>
      <c r="J270" s="666" t="n">
        <f aca="false">$D270+3</f>
        <v>2.9</v>
      </c>
      <c r="K270" s="666" t="n">
        <f aca="false">$D270+4.5</f>
        <v>4.4</v>
      </c>
      <c r="L270" s="666" t="n">
        <f aca="false">$D270+6</f>
        <v>5.9</v>
      </c>
      <c r="M270" s="666" t="n">
        <f aca="false">$D270+7.5</f>
        <v>7.4</v>
      </c>
      <c r="N270" s="666" t="n">
        <f aca="false">$D270+9</f>
        <v>8.9</v>
      </c>
      <c r="O270" s="666" t="n">
        <f aca="false">$D270+10.5</f>
        <v>10.4</v>
      </c>
      <c r="P270" s="666" t="n">
        <f aca="false">$D270+12</f>
        <v>11.9</v>
      </c>
      <c r="Q270" s="666" t="n">
        <f aca="false">$D270+13.5</f>
        <v>13.4</v>
      </c>
      <c r="R270" s="667" t="n">
        <f aca="false">$D270+15</f>
        <v>14.9</v>
      </c>
    </row>
    <row r="271" customFormat="false" ht="10.5" hidden="false" customHeight="true" outlineLevel="0" collapsed="false">
      <c r="B271" s="324"/>
      <c r="C271" s="76"/>
      <c r="D271" s="632" t="n">
        <v>15</v>
      </c>
      <c r="E271" s="633"/>
      <c r="F271" s="633"/>
      <c r="G271" s="634"/>
      <c r="H271" s="635" t="s">
        <v>150</v>
      </c>
      <c r="I271" s="636" t="n">
        <f aca="false">$D271</f>
        <v>15</v>
      </c>
      <c r="J271" s="637" t="n">
        <f aca="false">$D271+100</f>
        <v>115</v>
      </c>
      <c r="K271" s="637" t="n">
        <f aca="false">$D271+200</f>
        <v>215</v>
      </c>
      <c r="L271" s="637" t="n">
        <f aca="false">$D271+300</f>
        <v>315</v>
      </c>
      <c r="M271" s="637" t="n">
        <f aca="false">$D271+400</f>
        <v>415</v>
      </c>
      <c r="N271" s="637" t="n">
        <f aca="false">$D271+500</f>
        <v>515</v>
      </c>
      <c r="O271" s="637" t="n">
        <f aca="false">$D271+600</f>
        <v>615</v>
      </c>
      <c r="P271" s="637" t="n">
        <f aca="false">$D271+700</f>
        <v>715</v>
      </c>
      <c r="Q271" s="637" t="n">
        <f aca="false">$D271+800</f>
        <v>815</v>
      </c>
      <c r="R271" s="638" t="n">
        <f aca="false">$D271+900</f>
        <v>915</v>
      </c>
    </row>
    <row r="272" customFormat="false" ht="10.5" hidden="false" customHeight="true" outlineLevel="0" collapsed="false">
      <c r="B272" s="660" t="s">
        <v>457</v>
      </c>
      <c r="C272" s="668" t="n">
        <v>4.6</v>
      </c>
      <c r="D272" s="669" t="n">
        <v>1.5</v>
      </c>
      <c r="E272" s="669"/>
      <c r="F272" s="669"/>
      <c r="G272" s="670"/>
      <c r="H272" s="671" t="s">
        <v>270</v>
      </c>
      <c r="I272" s="491"/>
      <c r="J272" s="492"/>
      <c r="K272" s="492"/>
      <c r="L272" s="493"/>
      <c r="M272" s="710" t="n">
        <f aca="false">$D272+7.5</f>
        <v>9</v>
      </c>
      <c r="N272" s="666" t="n">
        <f aca="false">$D272+9</f>
        <v>10.5</v>
      </c>
      <c r="O272" s="666" t="n">
        <f aca="false">$D272+10.5</f>
        <v>12</v>
      </c>
      <c r="P272" s="666" t="n">
        <f aca="false">$D272+12</f>
        <v>13.5</v>
      </c>
      <c r="Q272" s="666" t="n">
        <f aca="false">$D272+13.5</f>
        <v>15</v>
      </c>
      <c r="R272" s="667" t="n">
        <f aca="false">$D272+15</f>
        <v>16.5</v>
      </c>
    </row>
    <row r="273" customFormat="false" ht="10.5" hidden="false" customHeight="true" outlineLevel="0" collapsed="false">
      <c r="B273" s="325"/>
      <c r="C273" s="76"/>
      <c r="D273" s="632" t="n">
        <v>115</v>
      </c>
      <c r="E273" s="633"/>
      <c r="F273" s="633"/>
      <c r="G273" s="634"/>
      <c r="H273" s="635" t="s">
        <v>150</v>
      </c>
      <c r="I273" s="639"/>
      <c r="J273" s="122"/>
      <c r="K273" s="566"/>
      <c r="L273" s="628"/>
      <c r="M273" s="637" t="n">
        <f aca="false">$D273+400</f>
        <v>515</v>
      </c>
      <c r="N273" s="637" t="n">
        <f aca="false">$D273+500</f>
        <v>615</v>
      </c>
      <c r="O273" s="637" t="n">
        <f aca="false">$D273+600</f>
        <v>715</v>
      </c>
      <c r="P273" s="637" t="n">
        <f aca="false">$D273+700</f>
        <v>815</v>
      </c>
      <c r="Q273" s="637" t="n">
        <f aca="false">$D273+800</f>
        <v>915</v>
      </c>
      <c r="R273" s="638" t="n">
        <f aca="false">$D273+900</f>
        <v>1015</v>
      </c>
    </row>
    <row r="274" customFormat="false" ht="10.5" hidden="false" customHeight="true" outlineLevel="0" collapsed="false">
      <c r="B274" s="660" t="s">
        <v>458</v>
      </c>
      <c r="C274" s="668" t="n">
        <v>4.4</v>
      </c>
      <c r="D274" s="669" t="n">
        <v>1.5</v>
      </c>
      <c r="E274" s="669"/>
      <c r="F274" s="669"/>
      <c r="G274" s="670"/>
      <c r="H274" s="671" t="s">
        <v>270</v>
      </c>
      <c r="I274" s="499"/>
      <c r="J274" s="115"/>
      <c r="K274" s="500"/>
      <c r="L274" s="501"/>
      <c r="M274" s="805" t="n">
        <f aca="false">$D274+7.5</f>
        <v>9</v>
      </c>
      <c r="N274" s="678" t="n">
        <f aca="false">$D274+9</f>
        <v>10.5</v>
      </c>
      <c r="O274" s="678" t="n">
        <f aca="false">$D274+10.5</f>
        <v>12</v>
      </c>
      <c r="P274" s="678" t="n">
        <f aca="false">$D274+12</f>
        <v>13.5</v>
      </c>
      <c r="Q274" s="678" t="n">
        <f aca="false">$D274+13.5</f>
        <v>15</v>
      </c>
      <c r="R274" s="679" t="n">
        <f aca="false">$D274+15</f>
        <v>16.5</v>
      </c>
    </row>
    <row r="275" customFormat="false" ht="10.5" hidden="false" customHeight="true" outlineLevel="0" collapsed="false">
      <c r="B275" s="325"/>
      <c r="C275" s="76"/>
      <c r="D275" s="632" t="n">
        <v>120</v>
      </c>
      <c r="E275" s="633"/>
      <c r="F275" s="633"/>
      <c r="G275" s="634"/>
      <c r="H275" s="635" t="s">
        <v>150</v>
      </c>
      <c r="I275" s="639"/>
      <c r="J275" s="500"/>
      <c r="K275" s="566"/>
      <c r="L275" s="628"/>
      <c r="M275" s="637" t="n">
        <f aca="false">$D275+400</f>
        <v>520</v>
      </c>
      <c r="N275" s="637" t="n">
        <f aca="false">$D275+500</f>
        <v>620</v>
      </c>
      <c r="O275" s="637" t="n">
        <f aca="false">$D275+600</f>
        <v>720</v>
      </c>
      <c r="P275" s="637" t="n">
        <f aca="false">$D275+700</f>
        <v>820</v>
      </c>
      <c r="Q275" s="637" t="n">
        <f aca="false">$D275+800</f>
        <v>920</v>
      </c>
      <c r="R275" s="638" t="n">
        <f aca="false">$D275+900</f>
        <v>1020</v>
      </c>
    </row>
    <row r="276" customFormat="false" ht="10.5" hidden="false" customHeight="true" outlineLevel="0" collapsed="false">
      <c r="B276" s="660" t="s">
        <v>459</v>
      </c>
      <c r="C276" s="668" t="n">
        <v>4.2</v>
      </c>
      <c r="D276" s="669" t="n">
        <v>1.5</v>
      </c>
      <c r="E276" s="669"/>
      <c r="F276" s="669"/>
      <c r="G276" s="670"/>
      <c r="H276" s="671" t="s">
        <v>270</v>
      </c>
      <c r="I276" s="499"/>
      <c r="J276" s="99"/>
      <c r="K276" s="500"/>
      <c r="L276" s="501"/>
      <c r="M276" s="710" t="n">
        <f aca="false">$D276+7.5</f>
        <v>9</v>
      </c>
      <c r="N276" s="666" t="n">
        <f aca="false">$D276+9</f>
        <v>10.5</v>
      </c>
      <c r="O276" s="666" t="n">
        <f aca="false">$D276+10.5</f>
        <v>12</v>
      </c>
      <c r="P276" s="666" t="n">
        <f aca="false">$D276+12</f>
        <v>13.5</v>
      </c>
      <c r="Q276" s="666" t="n">
        <f aca="false">$D276+13.5</f>
        <v>15</v>
      </c>
      <c r="R276" s="667" t="n">
        <f aca="false">$D276+15</f>
        <v>16.5</v>
      </c>
    </row>
    <row r="277" customFormat="false" ht="10.5" hidden="false" customHeight="true" outlineLevel="0" collapsed="false">
      <c r="B277" s="325"/>
      <c r="C277" s="76"/>
      <c r="D277" s="632" t="n">
        <v>130</v>
      </c>
      <c r="E277" s="633"/>
      <c r="F277" s="633"/>
      <c r="G277" s="634"/>
      <c r="H277" s="635" t="s">
        <v>150</v>
      </c>
      <c r="I277" s="639"/>
      <c r="J277" s="122"/>
      <c r="K277" s="566"/>
      <c r="L277" s="628"/>
      <c r="M277" s="637" t="n">
        <f aca="false">$D277+400</f>
        <v>530</v>
      </c>
      <c r="N277" s="637" t="n">
        <f aca="false">$D277+500</f>
        <v>630</v>
      </c>
      <c r="O277" s="637" t="n">
        <f aca="false">$D277+600</f>
        <v>730</v>
      </c>
      <c r="P277" s="637" t="n">
        <f aca="false">$D277+700</f>
        <v>830</v>
      </c>
      <c r="Q277" s="637" t="n">
        <f aca="false">$D277+800</f>
        <v>930</v>
      </c>
      <c r="R277" s="638" t="n">
        <f aca="false">$D277+900</f>
        <v>1030</v>
      </c>
    </row>
    <row r="278" customFormat="false" ht="10.5" hidden="false" customHeight="true" outlineLevel="0" collapsed="false">
      <c r="B278" s="660" t="s">
        <v>461</v>
      </c>
      <c r="C278" s="668" t="n">
        <v>4.4</v>
      </c>
      <c r="D278" s="669" t="n">
        <v>1.5</v>
      </c>
      <c r="E278" s="669"/>
      <c r="F278" s="669"/>
      <c r="G278" s="758"/>
      <c r="H278" s="671" t="s">
        <v>270</v>
      </c>
      <c r="I278" s="516"/>
      <c r="J278" s="342" t="s">
        <v>460</v>
      </c>
      <c r="K278" s="516"/>
      <c r="L278" s="516"/>
      <c r="M278" s="517"/>
      <c r="N278" s="517"/>
      <c r="O278" s="517"/>
      <c r="P278" s="539"/>
      <c r="Q278" s="710" t="n">
        <f aca="false">$D278+13.5</f>
        <v>15</v>
      </c>
      <c r="R278" s="667" t="n">
        <f aca="false">$D278+15</f>
        <v>16.5</v>
      </c>
    </row>
    <row r="279" customFormat="false" ht="10.5" hidden="false" customHeight="true" outlineLevel="0" collapsed="false">
      <c r="B279" s="325"/>
      <c r="C279" s="76"/>
      <c r="D279" s="632" t="n">
        <v>130</v>
      </c>
      <c r="E279" s="633"/>
      <c r="F279" s="633"/>
      <c r="G279" s="634"/>
      <c r="H279" s="635" t="s">
        <v>150</v>
      </c>
      <c r="I279" s="134"/>
      <c r="J279" s="122" t="s">
        <v>462</v>
      </c>
      <c r="K279" s="122"/>
      <c r="L279" s="134"/>
      <c r="M279" s="134"/>
      <c r="N279" s="134"/>
      <c r="O279" s="134"/>
      <c r="P279" s="135"/>
      <c r="Q279" s="637" t="n">
        <f aca="false">$D279+800</f>
        <v>930</v>
      </c>
      <c r="R279" s="638" t="n">
        <f aca="false">$D279+900</f>
        <v>1030</v>
      </c>
    </row>
    <row r="280" customFormat="false" ht="10.5" hidden="false" customHeight="true" outlineLevel="0" collapsed="false">
      <c r="B280" s="660" t="s">
        <v>463</v>
      </c>
      <c r="C280" s="668" t="n">
        <v>4.4</v>
      </c>
      <c r="D280" s="669" t="n">
        <v>1.5</v>
      </c>
      <c r="E280" s="669"/>
      <c r="F280" s="669"/>
      <c r="G280" s="758"/>
      <c r="H280" s="671" t="s">
        <v>270</v>
      </c>
      <c r="I280" s="540"/>
      <c r="J280" s="99"/>
      <c r="K280" s="122"/>
      <c r="L280" s="516"/>
      <c r="M280" s="516"/>
      <c r="N280" s="516"/>
      <c r="O280" s="516"/>
      <c r="P280" s="541"/>
      <c r="Q280" s="806" t="n">
        <f aca="false">$D280+13.5</f>
        <v>15</v>
      </c>
      <c r="R280" s="807" t="n">
        <f aca="false">$D280+15</f>
        <v>16.5</v>
      </c>
    </row>
    <row r="281" customFormat="false" ht="10.5" hidden="false" customHeight="true" outlineLevel="0" collapsed="false">
      <c r="B281" s="672" t="s">
        <v>466</v>
      </c>
      <c r="C281" s="673" t="n">
        <v>4.2</v>
      </c>
      <c r="D281" s="674" t="n">
        <v>1.5</v>
      </c>
      <c r="E281" s="674"/>
      <c r="F281" s="674"/>
      <c r="G281" s="766"/>
      <c r="H281" s="676" t="s">
        <v>270</v>
      </c>
      <c r="I281" s="540"/>
      <c r="J281" s="122"/>
      <c r="K281" s="122"/>
      <c r="L281" s="516"/>
      <c r="M281" s="516"/>
      <c r="N281" s="516"/>
      <c r="O281" s="516"/>
      <c r="P281" s="541"/>
      <c r="Q281" s="805" t="n">
        <f aca="false">$D281+13.5</f>
        <v>15</v>
      </c>
      <c r="R281" s="679" t="n">
        <f aca="false">$D281+15</f>
        <v>16.5</v>
      </c>
    </row>
    <row r="282" customFormat="false" ht="10.5" hidden="false" customHeight="true" outlineLevel="0" collapsed="false">
      <c r="B282" s="325"/>
      <c r="C282" s="76"/>
      <c r="D282" s="632" t="n">
        <v>140</v>
      </c>
      <c r="E282" s="633"/>
      <c r="F282" s="633"/>
      <c r="G282" s="634"/>
      <c r="H282" s="635" t="s">
        <v>150</v>
      </c>
      <c r="I282" s="649"/>
      <c r="J282" s="687" t="s">
        <v>465</v>
      </c>
      <c r="K282" s="134"/>
      <c r="L282" s="134"/>
      <c r="M282" s="134"/>
      <c r="N282" s="134"/>
      <c r="O282" s="134"/>
      <c r="P282" s="135"/>
      <c r="Q282" s="637" t="n">
        <f aca="false">$D282+800</f>
        <v>940</v>
      </c>
      <c r="R282" s="638" t="n">
        <f aca="false">$D282+900</f>
        <v>1040</v>
      </c>
    </row>
    <row r="283" customFormat="false" ht="10.5" hidden="false" customHeight="true" outlineLevel="0" collapsed="false">
      <c r="B283" s="660" t="s">
        <v>464</v>
      </c>
      <c r="C283" s="668" t="n">
        <v>4.4</v>
      </c>
      <c r="D283" s="669" t="n">
        <v>1.5</v>
      </c>
      <c r="E283" s="669"/>
      <c r="F283" s="669"/>
      <c r="G283" s="758"/>
      <c r="H283" s="671" t="s">
        <v>270</v>
      </c>
      <c r="I283" s="540"/>
      <c r="J283" s="122" t="s">
        <v>467</v>
      </c>
      <c r="K283" s="516"/>
      <c r="L283" s="516"/>
      <c r="M283" s="516"/>
      <c r="N283" s="516"/>
      <c r="O283" s="516"/>
      <c r="P283" s="541"/>
      <c r="Q283" s="806" t="n">
        <f aca="false">$D283+13.5</f>
        <v>15</v>
      </c>
      <c r="R283" s="807" t="n">
        <f aca="false">$D283+15</f>
        <v>16.5</v>
      </c>
    </row>
    <row r="284" customFormat="false" ht="10.5" hidden="false" customHeight="true" outlineLevel="0" collapsed="false">
      <c r="B284" s="672" t="s">
        <v>468</v>
      </c>
      <c r="C284" s="673" t="n">
        <v>4.2</v>
      </c>
      <c r="D284" s="674" t="n">
        <v>1.5</v>
      </c>
      <c r="E284" s="674"/>
      <c r="F284" s="674"/>
      <c r="G284" s="766"/>
      <c r="H284" s="676" t="s">
        <v>270</v>
      </c>
      <c r="I284" s="540"/>
      <c r="J284" s="115" t="s">
        <v>469</v>
      </c>
      <c r="K284" s="122"/>
      <c r="L284" s="516"/>
      <c r="M284" s="516"/>
      <c r="N284" s="516"/>
      <c r="O284" s="516"/>
      <c r="P284" s="541"/>
      <c r="Q284" s="805" t="n">
        <f aca="false">$D284+13.5</f>
        <v>15</v>
      </c>
      <c r="R284" s="679" t="n">
        <f aca="false">$D284+15</f>
        <v>16.5</v>
      </c>
    </row>
    <row r="285" customFormat="false" ht="10.5" hidden="false" customHeight="true" outlineLevel="0" collapsed="false">
      <c r="B285" s="325"/>
      <c r="C285" s="76"/>
      <c r="D285" s="632" t="n">
        <v>150</v>
      </c>
      <c r="E285" s="633"/>
      <c r="F285" s="633"/>
      <c r="G285" s="634"/>
      <c r="H285" s="635" t="s">
        <v>150</v>
      </c>
      <c r="I285" s="649"/>
      <c r="J285" s="122" t="s">
        <v>471</v>
      </c>
      <c r="K285" s="122"/>
      <c r="L285" s="134"/>
      <c r="M285" s="134"/>
      <c r="N285" s="134"/>
      <c r="O285" s="134"/>
      <c r="P285" s="135"/>
      <c r="Q285" s="637" t="n">
        <f aca="false">$D285+800</f>
        <v>950</v>
      </c>
      <c r="R285" s="638" t="n">
        <f aca="false">$D285+900</f>
        <v>1050</v>
      </c>
    </row>
    <row r="286" customFormat="false" ht="10.5" hidden="false" customHeight="true" outlineLevel="0" collapsed="false">
      <c r="B286" s="660" t="s">
        <v>470</v>
      </c>
      <c r="C286" s="668" t="n">
        <v>4.2</v>
      </c>
      <c r="D286" s="669" t="n">
        <v>1.5</v>
      </c>
      <c r="E286" s="669"/>
      <c r="F286" s="669"/>
      <c r="G286" s="758"/>
      <c r="H286" s="671" t="s">
        <v>270</v>
      </c>
      <c r="I286" s="540"/>
      <c r="J286" s="122"/>
      <c r="K286" s="122"/>
      <c r="L286" s="516"/>
      <c r="M286" s="516"/>
      <c r="N286" s="516"/>
      <c r="O286" s="516"/>
      <c r="P286" s="541"/>
      <c r="Q286" s="710" t="n">
        <f aca="false">$D286+13.5</f>
        <v>15</v>
      </c>
      <c r="R286" s="667" t="n">
        <f aca="false">$D286+15</f>
        <v>16.5</v>
      </c>
    </row>
    <row r="287" customFormat="false" ht="10.5" hidden="false" customHeight="true" outlineLevel="0" collapsed="false">
      <c r="B287" s="325"/>
      <c r="C287" s="76"/>
      <c r="D287" s="632" t="n">
        <v>160</v>
      </c>
      <c r="E287" s="633"/>
      <c r="F287" s="633"/>
      <c r="G287" s="634"/>
      <c r="H287" s="635" t="s">
        <v>150</v>
      </c>
      <c r="I287" s="808"/>
      <c r="J287" s="809"/>
      <c r="K287" s="177"/>
      <c r="L287" s="642"/>
      <c r="M287" s="642"/>
      <c r="N287" s="642"/>
      <c r="O287" s="642"/>
      <c r="P287" s="643"/>
      <c r="Q287" s="637" t="n">
        <f aca="false">$D287+800</f>
        <v>960</v>
      </c>
      <c r="R287" s="638" t="n">
        <f aca="false">$D287+900</f>
        <v>1060</v>
      </c>
    </row>
    <row r="288" customFormat="false" ht="10.5" hidden="false" customHeight="true" outlineLevel="0" collapsed="false">
      <c r="B288" s="466"/>
      <c r="C288" s="467"/>
      <c r="D288" s="467"/>
      <c r="E288" s="467"/>
      <c r="F288" s="467"/>
      <c r="G288" s="467"/>
      <c r="H288" s="467"/>
      <c r="I288" s="467"/>
      <c r="J288" s="467"/>
      <c r="K288" s="467"/>
      <c r="L288" s="467"/>
      <c r="M288" s="467"/>
      <c r="N288" s="467"/>
      <c r="O288" s="467"/>
      <c r="P288" s="467"/>
      <c r="Q288" s="467"/>
      <c r="R288" s="467"/>
    </row>
    <row r="289" customFormat="false" ht="15" hidden="false" customHeight="true" outlineLevel="0" collapsed="false">
      <c r="B289" s="655" t="s">
        <v>473</v>
      </c>
      <c r="C289" s="655"/>
      <c r="D289" s="655"/>
      <c r="E289" s="655"/>
      <c r="F289" s="655"/>
      <c r="G289" s="655"/>
      <c r="H289" s="655"/>
      <c r="I289" s="655"/>
      <c r="J289" s="655"/>
      <c r="K289" s="655"/>
      <c r="L289" s="655"/>
      <c r="M289" s="655"/>
      <c r="N289" s="655"/>
      <c r="O289" s="655"/>
      <c r="P289" s="655"/>
      <c r="Q289" s="655"/>
      <c r="R289" s="655"/>
    </row>
    <row r="290" customFormat="false" ht="10.5" hidden="false" customHeight="true" outlineLevel="0" collapsed="false">
      <c r="B290" s="656" t="s">
        <v>456</v>
      </c>
      <c r="C290" s="657" t="s">
        <v>268</v>
      </c>
      <c r="D290" s="658"/>
      <c r="E290" s="658"/>
      <c r="F290" s="658"/>
      <c r="G290" s="658"/>
      <c r="H290" s="692" t="s">
        <v>2</v>
      </c>
      <c r="I290" s="578" t="str">
        <f aca="false">Rohstoffe!I$12</f>
        <v>Esche</v>
      </c>
      <c r="J290" s="579" t="str">
        <f aca="false">Rohstoffe!J$12</f>
        <v>Ulme</v>
      </c>
      <c r="K290" s="579" t="str">
        <f aca="false">Rohstoffe!K$12</f>
        <v>Eiche</v>
      </c>
      <c r="L290" s="579" t="str">
        <f aca="false">Rohstoffe!L$12</f>
        <v>Eisenholz</v>
      </c>
      <c r="M290" s="579" t="str">
        <f aca="false">Rohstoffe!M$12</f>
        <v>Kernholz</v>
      </c>
      <c r="N290" s="579" t="str">
        <f aca="false">Rohstoffe!N$12</f>
        <v>Runenholz</v>
      </c>
      <c r="O290" s="579" t="str">
        <f aca="false">Rohstoffe!O$12</f>
        <v>Steinholz</v>
      </c>
      <c r="P290" s="579" t="str">
        <f aca="false">Rohstoffe!P$12</f>
        <v>Ebenholz</v>
      </c>
      <c r="Q290" s="579" t="str">
        <f aca="false">Rohstoffe!Q$12</f>
        <v>Dyrrholz</v>
      </c>
      <c r="R290" s="580" t="str">
        <f aca="false">Rohstoffe!R$12</f>
        <v>Düsterholz</v>
      </c>
    </row>
    <row r="291" customFormat="false" ht="10.5" hidden="false" customHeight="true" outlineLevel="0" collapsed="false">
      <c r="B291" s="660" t="s">
        <v>474</v>
      </c>
      <c r="C291" s="810" t="n">
        <v>4</v>
      </c>
      <c r="D291" s="811" t="n">
        <v>1.2</v>
      </c>
      <c r="E291" s="811"/>
      <c r="F291" s="811"/>
      <c r="G291" s="670"/>
      <c r="H291" s="671" t="s">
        <v>270</v>
      </c>
      <c r="I291" s="665" t="n">
        <f aca="false">$D291+1.5</f>
        <v>2.7</v>
      </c>
      <c r="J291" s="666" t="n">
        <f aca="false">$D291+3</f>
        <v>4.2</v>
      </c>
      <c r="K291" s="666" t="n">
        <f aca="false">$D291+4.5</f>
        <v>5.7</v>
      </c>
      <c r="L291" s="666" t="n">
        <f aca="false">$D291+6</f>
        <v>7.2</v>
      </c>
      <c r="M291" s="666" t="n">
        <f aca="false">$D291+7.5</f>
        <v>8.7</v>
      </c>
      <c r="N291" s="666" t="n">
        <f aca="false">$D291+9</f>
        <v>10.2</v>
      </c>
      <c r="O291" s="666" t="n">
        <f aca="false">$D291+10.5</f>
        <v>11.7</v>
      </c>
      <c r="P291" s="666" t="n">
        <f aca="false">$D291+12</f>
        <v>13.2</v>
      </c>
      <c r="Q291" s="666" t="n">
        <f aca="false">$D291+13.5</f>
        <v>14.7</v>
      </c>
      <c r="R291" s="667" t="n">
        <f aca="false">$D291+15</f>
        <v>16.2</v>
      </c>
    </row>
    <row r="292" customFormat="false" ht="10.5" hidden="false" customHeight="true" outlineLevel="0" collapsed="false">
      <c r="B292" s="324"/>
      <c r="C292" s="76"/>
      <c r="D292" s="632" t="n">
        <v>40</v>
      </c>
      <c r="E292" s="633"/>
      <c r="F292" s="633"/>
      <c r="G292" s="634"/>
      <c r="H292" s="635" t="s">
        <v>150</v>
      </c>
      <c r="I292" s="636" t="n">
        <f aca="false">$D292</f>
        <v>40</v>
      </c>
      <c r="J292" s="637" t="n">
        <f aca="false">$D292+100</f>
        <v>140</v>
      </c>
      <c r="K292" s="637" t="n">
        <f aca="false">$D292+200</f>
        <v>240</v>
      </c>
      <c r="L292" s="637" t="n">
        <f aca="false">$D292+300</f>
        <v>340</v>
      </c>
      <c r="M292" s="637" t="n">
        <f aca="false">$D292+400</f>
        <v>440</v>
      </c>
      <c r="N292" s="637" t="n">
        <f aca="false">$D292+500</f>
        <v>540</v>
      </c>
      <c r="O292" s="637" t="n">
        <f aca="false">$D292+600</f>
        <v>640</v>
      </c>
      <c r="P292" s="637" t="n">
        <f aca="false">$D292+700</f>
        <v>740</v>
      </c>
      <c r="Q292" s="637" t="n">
        <f aca="false">$D292+800</f>
        <v>840</v>
      </c>
      <c r="R292" s="638" t="n">
        <f aca="false">$D292+900</f>
        <v>940</v>
      </c>
    </row>
    <row r="293" customFormat="false" ht="10.5" hidden="false" customHeight="true" outlineLevel="0" collapsed="false">
      <c r="B293" s="660" t="s">
        <v>475</v>
      </c>
      <c r="C293" s="668" t="n">
        <v>4.7</v>
      </c>
      <c r="D293" s="669" t="n">
        <v>1.1</v>
      </c>
      <c r="E293" s="669"/>
      <c r="F293" s="669"/>
      <c r="G293" s="670"/>
      <c r="H293" s="671" t="s">
        <v>270</v>
      </c>
      <c r="I293" s="665" t="n">
        <f aca="false">$D293+1.5</f>
        <v>2.6</v>
      </c>
      <c r="J293" s="666" t="n">
        <f aca="false">$D293+3</f>
        <v>4.1</v>
      </c>
      <c r="K293" s="666" t="n">
        <f aca="false">$D293+4.5</f>
        <v>5.6</v>
      </c>
      <c r="L293" s="666" t="n">
        <f aca="false">$D293+6</f>
        <v>7.1</v>
      </c>
      <c r="M293" s="666" t="n">
        <f aca="false">$D293+7.5</f>
        <v>8.6</v>
      </c>
      <c r="N293" s="666" t="n">
        <f aca="false">$D293+9</f>
        <v>10.1</v>
      </c>
      <c r="O293" s="666" t="n">
        <f aca="false">$D293+10.5</f>
        <v>11.6</v>
      </c>
      <c r="P293" s="666" t="n">
        <f aca="false">$D293+12</f>
        <v>13.1</v>
      </c>
      <c r="Q293" s="666" t="n">
        <f aca="false">$D293+13.5</f>
        <v>14.6</v>
      </c>
      <c r="R293" s="667" t="n">
        <f aca="false">$D293+15</f>
        <v>16.1</v>
      </c>
    </row>
    <row r="294" customFormat="false" ht="10.5" hidden="false" customHeight="true" outlineLevel="0" collapsed="false">
      <c r="B294" s="324"/>
      <c r="C294" s="76"/>
      <c r="D294" s="632" t="n">
        <v>90</v>
      </c>
      <c r="E294" s="633"/>
      <c r="F294" s="633"/>
      <c r="G294" s="634"/>
      <c r="H294" s="635" t="s">
        <v>150</v>
      </c>
      <c r="I294" s="636" t="n">
        <f aca="false">$D294</f>
        <v>90</v>
      </c>
      <c r="J294" s="637" t="n">
        <f aca="false">$D294+100</f>
        <v>190</v>
      </c>
      <c r="K294" s="637" t="n">
        <f aca="false">$D294+200</f>
        <v>290</v>
      </c>
      <c r="L294" s="637" t="n">
        <f aca="false">$D294+300</f>
        <v>390</v>
      </c>
      <c r="M294" s="637" t="n">
        <f aca="false">$D294+400</f>
        <v>490</v>
      </c>
      <c r="N294" s="637" t="n">
        <f aca="false">$D294+500</f>
        <v>590</v>
      </c>
      <c r="O294" s="637" t="n">
        <f aca="false">$D294+600</f>
        <v>690</v>
      </c>
      <c r="P294" s="637" t="n">
        <f aca="false">$D294+700</f>
        <v>790</v>
      </c>
      <c r="Q294" s="637" t="n">
        <f aca="false">$D294+800</f>
        <v>890</v>
      </c>
      <c r="R294" s="638" t="n">
        <f aca="false">$D294+900</f>
        <v>990</v>
      </c>
    </row>
    <row r="295" customFormat="false" ht="10.5" hidden="false" customHeight="true" outlineLevel="0" collapsed="false">
      <c r="B295" s="660" t="s">
        <v>473</v>
      </c>
      <c r="C295" s="668" t="n">
        <v>5.4</v>
      </c>
      <c r="D295" s="669" t="n">
        <v>1.2</v>
      </c>
      <c r="E295" s="669"/>
      <c r="F295" s="669"/>
      <c r="G295" s="670"/>
      <c r="H295" s="671" t="s">
        <v>270</v>
      </c>
      <c r="I295" s="665" t="n">
        <f aca="false">$D295+1.5</f>
        <v>2.7</v>
      </c>
      <c r="J295" s="666" t="n">
        <f aca="false">$D295+3</f>
        <v>4.2</v>
      </c>
      <c r="K295" s="666" t="n">
        <f aca="false">$D295+4.5</f>
        <v>5.7</v>
      </c>
      <c r="L295" s="666" t="n">
        <f aca="false">$D295+6</f>
        <v>7.2</v>
      </c>
      <c r="M295" s="666" t="n">
        <f aca="false">$D295+7.5</f>
        <v>8.7</v>
      </c>
      <c r="N295" s="666" t="n">
        <f aca="false">$D295+9</f>
        <v>10.2</v>
      </c>
      <c r="O295" s="666" t="n">
        <f aca="false">$D295+10.5</f>
        <v>11.7</v>
      </c>
      <c r="P295" s="666" t="n">
        <f aca="false">$D295+12</f>
        <v>13.2</v>
      </c>
      <c r="Q295" s="666" t="n">
        <f aca="false">$D295+13.5</f>
        <v>14.7</v>
      </c>
      <c r="R295" s="667" t="n">
        <f aca="false">$D295+15</f>
        <v>16.2</v>
      </c>
    </row>
    <row r="296" customFormat="false" ht="10.5" hidden="false" customHeight="true" outlineLevel="0" collapsed="false">
      <c r="B296" s="324"/>
      <c r="C296" s="76"/>
      <c r="D296" s="632" t="n">
        <v>65</v>
      </c>
      <c r="E296" s="633"/>
      <c r="F296" s="633"/>
      <c r="G296" s="634"/>
      <c r="H296" s="635" t="s">
        <v>150</v>
      </c>
      <c r="I296" s="636" t="n">
        <f aca="false">$D296</f>
        <v>65</v>
      </c>
      <c r="J296" s="637" t="n">
        <f aca="false">$D296+100</f>
        <v>165</v>
      </c>
      <c r="K296" s="637" t="n">
        <f aca="false">$D296+200</f>
        <v>265</v>
      </c>
      <c r="L296" s="637" t="n">
        <f aca="false">$D296+300</f>
        <v>365</v>
      </c>
      <c r="M296" s="637" t="n">
        <f aca="false">$D296+400</f>
        <v>465</v>
      </c>
      <c r="N296" s="637" t="n">
        <f aca="false">$D296+500</f>
        <v>565</v>
      </c>
      <c r="O296" s="637" t="n">
        <f aca="false">$D296+600</f>
        <v>665</v>
      </c>
      <c r="P296" s="637" t="n">
        <f aca="false">$D296+700</f>
        <v>765</v>
      </c>
      <c r="Q296" s="637" t="n">
        <f aca="false">$D296+800</f>
        <v>865</v>
      </c>
      <c r="R296" s="638" t="n">
        <f aca="false">$D296+900</f>
        <v>965</v>
      </c>
    </row>
    <row r="297" customFormat="false" ht="10.5" hidden="false" customHeight="true" outlineLevel="0" collapsed="false">
      <c r="B297" s="660" t="s">
        <v>476</v>
      </c>
      <c r="C297" s="668" t="n">
        <v>5.5</v>
      </c>
      <c r="D297" s="669" t="n">
        <v>1.5</v>
      </c>
      <c r="E297" s="669"/>
      <c r="F297" s="669"/>
      <c r="G297" s="670"/>
      <c r="H297" s="671" t="s">
        <v>270</v>
      </c>
      <c r="I297" s="491"/>
      <c r="J297" s="492"/>
      <c r="K297" s="492"/>
      <c r="L297" s="493"/>
      <c r="M297" s="665" t="n">
        <f aca="false">$D297+7.5</f>
        <v>9</v>
      </c>
      <c r="N297" s="666" t="n">
        <f aca="false">$D297+9</f>
        <v>10.5</v>
      </c>
      <c r="O297" s="666" t="n">
        <f aca="false">$D297+10.5</f>
        <v>12</v>
      </c>
      <c r="P297" s="666" t="n">
        <f aca="false">$D297+12</f>
        <v>13.5</v>
      </c>
      <c r="Q297" s="666" t="n">
        <f aca="false">$D297+13.5</f>
        <v>15</v>
      </c>
      <c r="R297" s="667" t="n">
        <f aca="false">$D297+15</f>
        <v>16.5</v>
      </c>
    </row>
    <row r="298" customFormat="false" ht="10.5" hidden="false" customHeight="true" outlineLevel="0" collapsed="false">
      <c r="B298" s="325"/>
      <c r="C298" s="76"/>
      <c r="D298" s="632" t="n">
        <v>115</v>
      </c>
      <c r="E298" s="633"/>
      <c r="F298" s="633"/>
      <c r="G298" s="634"/>
      <c r="H298" s="635" t="s">
        <v>150</v>
      </c>
      <c r="I298" s="639"/>
      <c r="J298" s="122"/>
      <c r="K298" s="566"/>
      <c r="L298" s="628"/>
      <c r="M298" s="637" t="n">
        <f aca="false">$D298+400</f>
        <v>515</v>
      </c>
      <c r="N298" s="637" t="n">
        <f aca="false">$D298+500</f>
        <v>615</v>
      </c>
      <c r="O298" s="637" t="n">
        <f aca="false">$D298+600</f>
        <v>715</v>
      </c>
      <c r="P298" s="637" t="n">
        <f aca="false">$D298+700</f>
        <v>815</v>
      </c>
      <c r="Q298" s="637" t="n">
        <f aca="false">$D298+800</f>
        <v>915</v>
      </c>
      <c r="R298" s="638" t="n">
        <f aca="false">$D298+900</f>
        <v>1015</v>
      </c>
    </row>
    <row r="299" customFormat="false" ht="10.5" hidden="false" customHeight="true" outlineLevel="0" collapsed="false">
      <c r="B299" s="660" t="s">
        <v>477</v>
      </c>
      <c r="C299" s="668" t="n">
        <v>5.2</v>
      </c>
      <c r="D299" s="669" t="n">
        <v>1.5</v>
      </c>
      <c r="E299" s="669"/>
      <c r="F299" s="669"/>
      <c r="G299" s="670"/>
      <c r="H299" s="671" t="s">
        <v>270</v>
      </c>
      <c r="I299" s="499"/>
      <c r="J299" s="115"/>
      <c r="K299" s="122"/>
      <c r="L299" s="501"/>
      <c r="M299" s="677" t="n">
        <f aca="false">$D299+7.5</f>
        <v>9</v>
      </c>
      <c r="N299" s="678" t="n">
        <f aca="false">$D299+9</f>
        <v>10.5</v>
      </c>
      <c r="O299" s="678" t="n">
        <f aca="false">$D299+10.5</f>
        <v>12</v>
      </c>
      <c r="P299" s="678" t="n">
        <f aca="false">$D299+12</f>
        <v>13.5</v>
      </c>
      <c r="Q299" s="678" t="n">
        <f aca="false">$D299+13.5</f>
        <v>15</v>
      </c>
      <c r="R299" s="679" t="n">
        <f aca="false">$D299+15</f>
        <v>16.5</v>
      </c>
    </row>
    <row r="300" customFormat="false" ht="10.5" hidden="false" customHeight="true" outlineLevel="0" collapsed="false">
      <c r="B300" s="325"/>
      <c r="C300" s="76"/>
      <c r="D300" s="632" t="n">
        <v>120</v>
      </c>
      <c r="E300" s="633"/>
      <c r="F300" s="633"/>
      <c r="G300" s="634"/>
      <c r="H300" s="635" t="s">
        <v>150</v>
      </c>
      <c r="I300" s="639"/>
      <c r="J300" s="500"/>
      <c r="K300" s="566"/>
      <c r="L300" s="628"/>
      <c r="M300" s="637" t="n">
        <f aca="false">$D300+400</f>
        <v>520</v>
      </c>
      <c r="N300" s="637" t="n">
        <f aca="false">$D300+500</f>
        <v>620</v>
      </c>
      <c r="O300" s="637" t="n">
        <f aca="false">$D300+600</f>
        <v>720</v>
      </c>
      <c r="P300" s="637" t="n">
        <f aca="false">$D300+700</f>
        <v>820</v>
      </c>
      <c r="Q300" s="637" t="n">
        <f aca="false">$D300+800</f>
        <v>920</v>
      </c>
      <c r="R300" s="638" t="n">
        <f aca="false">$D300+900</f>
        <v>1020</v>
      </c>
    </row>
    <row r="301" customFormat="false" ht="10.5" hidden="false" customHeight="true" outlineLevel="0" collapsed="false">
      <c r="B301" s="660" t="s">
        <v>478</v>
      </c>
      <c r="C301" s="668" t="n">
        <v>4.4</v>
      </c>
      <c r="D301" s="669" t="n">
        <v>1.5</v>
      </c>
      <c r="E301" s="669"/>
      <c r="F301" s="669"/>
      <c r="G301" s="670"/>
      <c r="H301" s="671" t="s">
        <v>270</v>
      </c>
      <c r="I301" s="499"/>
      <c r="J301" s="99"/>
      <c r="K301" s="122"/>
      <c r="L301" s="501"/>
      <c r="M301" s="665" t="n">
        <f aca="false">$D301+7.5</f>
        <v>9</v>
      </c>
      <c r="N301" s="666" t="n">
        <f aca="false">$D301+9</f>
        <v>10.5</v>
      </c>
      <c r="O301" s="666" t="n">
        <f aca="false">$D301+10.5</f>
        <v>12</v>
      </c>
      <c r="P301" s="666" t="n">
        <f aca="false">$D301+12</f>
        <v>13.5</v>
      </c>
      <c r="Q301" s="666" t="n">
        <f aca="false">$D301+13.5</f>
        <v>15</v>
      </c>
      <c r="R301" s="667" t="n">
        <f aca="false">$D301+15</f>
        <v>16.5</v>
      </c>
    </row>
    <row r="302" customFormat="false" ht="10.5" hidden="false" customHeight="true" outlineLevel="0" collapsed="false">
      <c r="B302" s="325"/>
      <c r="C302" s="76"/>
      <c r="D302" s="632" t="n">
        <v>130</v>
      </c>
      <c r="E302" s="633"/>
      <c r="F302" s="633"/>
      <c r="G302" s="634"/>
      <c r="H302" s="635" t="s">
        <v>150</v>
      </c>
      <c r="I302" s="639"/>
      <c r="J302" s="122"/>
      <c r="K302" s="566"/>
      <c r="L302" s="628"/>
      <c r="M302" s="637" t="n">
        <f aca="false">$D302+400</f>
        <v>530</v>
      </c>
      <c r="N302" s="637" t="n">
        <f aca="false">$D302+500</f>
        <v>630</v>
      </c>
      <c r="O302" s="637" t="n">
        <f aca="false">$D302+600</f>
        <v>730</v>
      </c>
      <c r="P302" s="637" t="n">
        <f aca="false">$D302+700</f>
        <v>830</v>
      </c>
      <c r="Q302" s="637" t="n">
        <f aca="false">$D302+800</f>
        <v>930</v>
      </c>
      <c r="R302" s="638" t="n">
        <f aca="false">$D302+900</f>
        <v>1030</v>
      </c>
    </row>
    <row r="303" customFormat="false" ht="10.5" hidden="false" customHeight="true" outlineLevel="0" collapsed="false">
      <c r="B303" s="660" t="s">
        <v>479</v>
      </c>
      <c r="C303" s="668" t="n">
        <v>5.2</v>
      </c>
      <c r="D303" s="669" t="n">
        <v>1.5</v>
      </c>
      <c r="E303" s="669"/>
      <c r="F303" s="669"/>
      <c r="G303" s="670"/>
      <c r="H303" s="671" t="s">
        <v>270</v>
      </c>
      <c r="I303" s="540"/>
      <c r="J303" s="99"/>
      <c r="K303" s="516"/>
      <c r="L303" s="516"/>
      <c r="M303" s="517"/>
      <c r="N303" s="517"/>
      <c r="O303" s="517"/>
      <c r="P303" s="539"/>
      <c r="Q303" s="710" t="n">
        <f aca="false">$D303+13.5</f>
        <v>15</v>
      </c>
      <c r="R303" s="667" t="n">
        <f aca="false">$D303+15</f>
        <v>16.5</v>
      </c>
    </row>
    <row r="304" customFormat="false" ht="10.5" hidden="false" customHeight="true" outlineLevel="0" collapsed="false">
      <c r="B304" s="537"/>
      <c r="C304" s="76"/>
      <c r="D304" s="632" t="n">
        <v>130</v>
      </c>
      <c r="E304" s="633"/>
      <c r="F304" s="633"/>
      <c r="G304" s="634"/>
      <c r="H304" s="635" t="s">
        <v>150</v>
      </c>
      <c r="I304" s="649"/>
      <c r="J304" s="115" t="s">
        <v>460</v>
      </c>
      <c r="K304" s="134"/>
      <c r="L304" s="134"/>
      <c r="M304" s="134"/>
      <c r="N304" s="134"/>
      <c r="O304" s="134"/>
      <c r="P304" s="135"/>
      <c r="Q304" s="637" t="n">
        <f aca="false">$D304+800</f>
        <v>930</v>
      </c>
      <c r="R304" s="638" t="n">
        <f aca="false">$D304+900</f>
        <v>1030</v>
      </c>
    </row>
    <row r="305" customFormat="false" ht="10.5" hidden="false" customHeight="true" outlineLevel="0" collapsed="false">
      <c r="B305" s="660" t="s">
        <v>480</v>
      </c>
      <c r="C305" s="668" t="n">
        <v>5.2</v>
      </c>
      <c r="D305" s="669" t="n">
        <v>1.5</v>
      </c>
      <c r="E305" s="669"/>
      <c r="F305" s="669"/>
      <c r="G305" s="670"/>
      <c r="H305" s="671" t="s">
        <v>270</v>
      </c>
      <c r="I305" s="540"/>
      <c r="J305" s="534" t="s">
        <v>462</v>
      </c>
      <c r="K305" s="516"/>
      <c r="L305" s="516"/>
      <c r="M305" s="516"/>
      <c r="N305" s="516"/>
      <c r="O305" s="516"/>
      <c r="P305" s="541"/>
      <c r="Q305" s="806" t="n">
        <f aca="false">$D305+13.5</f>
        <v>15</v>
      </c>
      <c r="R305" s="807" t="n">
        <f aca="false">$D305+15</f>
        <v>16.5</v>
      </c>
    </row>
    <row r="306" customFormat="false" ht="10.5" hidden="false" customHeight="true" outlineLevel="0" collapsed="false">
      <c r="B306" s="672" t="s">
        <v>482</v>
      </c>
      <c r="C306" s="673" t="n">
        <v>6</v>
      </c>
      <c r="D306" s="674" t="n">
        <v>1.5</v>
      </c>
      <c r="E306" s="674"/>
      <c r="F306" s="674"/>
      <c r="G306" s="675"/>
      <c r="H306" s="676" t="s">
        <v>270</v>
      </c>
      <c r="I306" s="540"/>
      <c r="J306" s="99"/>
      <c r="K306" s="516"/>
      <c r="L306" s="516"/>
      <c r="M306" s="516"/>
      <c r="N306" s="516"/>
      <c r="O306" s="516"/>
      <c r="P306" s="541"/>
      <c r="Q306" s="805" t="n">
        <f aca="false">$D306+13.5</f>
        <v>15</v>
      </c>
      <c r="R306" s="679" t="n">
        <f aca="false">$D306+15</f>
        <v>16.5</v>
      </c>
    </row>
    <row r="307" customFormat="false" ht="10.5" hidden="false" customHeight="true" outlineLevel="0" collapsed="false">
      <c r="B307" s="325"/>
      <c r="C307" s="76"/>
      <c r="D307" s="632" t="n">
        <v>140</v>
      </c>
      <c r="E307" s="633"/>
      <c r="F307" s="633"/>
      <c r="G307" s="634"/>
      <c r="H307" s="635" t="s">
        <v>150</v>
      </c>
      <c r="I307" s="649"/>
      <c r="J307" s="687" t="s">
        <v>483</v>
      </c>
      <c r="K307" s="134"/>
      <c r="L307" s="134"/>
      <c r="M307" s="134"/>
      <c r="N307" s="134"/>
      <c r="O307" s="134"/>
      <c r="P307" s="135"/>
      <c r="Q307" s="637" t="n">
        <f aca="false">$D307+800</f>
        <v>940</v>
      </c>
      <c r="R307" s="638" t="n">
        <f aca="false">$D307+900</f>
        <v>1040</v>
      </c>
    </row>
    <row r="308" customFormat="false" ht="10.5" hidden="false" customHeight="true" outlineLevel="0" collapsed="false">
      <c r="B308" s="660" t="s">
        <v>481</v>
      </c>
      <c r="C308" s="668" t="n">
        <v>5.2</v>
      </c>
      <c r="D308" s="669" t="n">
        <v>1.5</v>
      </c>
      <c r="E308" s="669"/>
      <c r="F308" s="669"/>
      <c r="G308" s="670"/>
      <c r="H308" s="671" t="s">
        <v>270</v>
      </c>
      <c r="I308" s="540"/>
      <c r="J308" s="122" t="s">
        <v>467</v>
      </c>
      <c r="K308" s="516"/>
      <c r="L308" s="516"/>
      <c r="M308" s="516"/>
      <c r="N308" s="516"/>
      <c r="O308" s="516"/>
      <c r="P308" s="541"/>
      <c r="Q308" s="806" t="n">
        <f aca="false">$D308+13.5</f>
        <v>15</v>
      </c>
      <c r="R308" s="807" t="n">
        <f aca="false">$D308+15</f>
        <v>16.5</v>
      </c>
    </row>
    <row r="309" customFormat="false" ht="10.5" hidden="false" customHeight="true" outlineLevel="0" collapsed="false">
      <c r="B309" s="672" t="s">
        <v>484</v>
      </c>
      <c r="C309" s="673" t="n">
        <v>6</v>
      </c>
      <c r="D309" s="674" t="n">
        <v>1.5</v>
      </c>
      <c r="E309" s="674"/>
      <c r="F309" s="674"/>
      <c r="G309" s="675"/>
      <c r="H309" s="676" t="s">
        <v>270</v>
      </c>
      <c r="I309" s="540"/>
      <c r="J309" s="115" t="s">
        <v>486</v>
      </c>
      <c r="K309" s="516"/>
      <c r="L309" s="516"/>
      <c r="M309" s="516"/>
      <c r="N309" s="516"/>
      <c r="O309" s="516"/>
      <c r="P309" s="541"/>
      <c r="Q309" s="805" t="n">
        <f aca="false">$D309+13.5</f>
        <v>15</v>
      </c>
      <c r="R309" s="679" t="n">
        <f aca="false">$D309+15</f>
        <v>16.5</v>
      </c>
    </row>
    <row r="310" customFormat="false" ht="10.5" hidden="false" customHeight="true" outlineLevel="0" collapsed="false">
      <c r="B310" s="325"/>
      <c r="C310" s="76"/>
      <c r="D310" s="632" t="n">
        <v>150</v>
      </c>
      <c r="E310" s="633"/>
      <c r="F310" s="633"/>
      <c r="G310" s="634"/>
      <c r="H310" s="635" t="s">
        <v>150</v>
      </c>
      <c r="I310" s="649"/>
      <c r="J310" s="122" t="s">
        <v>471</v>
      </c>
      <c r="K310" s="134"/>
      <c r="L310" s="134"/>
      <c r="M310" s="134"/>
      <c r="N310" s="134"/>
      <c r="O310" s="134"/>
      <c r="P310" s="135"/>
      <c r="Q310" s="637" t="n">
        <f aca="false">$D310+800</f>
        <v>950</v>
      </c>
      <c r="R310" s="638" t="n">
        <f aca="false">$D310+900</f>
        <v>1050</v>
      </c>
    </row>
    <row r="311" customFormat="false" ht="10.5" hidden="false" customHeight="true" outlineLevel="0" collapsed="false">
      <c r="B311" s="660" t="s">
        <v>485</v>
      </c>
      <c r="C311" s="668" t="n">
        <v>6</v>
      </c>
      <c r="D311" s="669" t="n">
        <v>1.5</v>
      </c>
      <c r="E311" s="669"/>
      <c r="F311" s="669"/>
      <c r="G311" s="670"/>
      <c r="H311" s="671" t="s">
        <v>270</v>
      </c>
      <c r="I311" s="516"/>
      <c r="J311" s="99"/>
      <c r="K311" s="516"/>
      <c r="L311" s="516"/>
      <c r="M311" s="516"/>
      <c r="N311" s="516"/>
      <c r="O311" s="516"/>
      <c r="P311" s="516"/>
      <c r="Q311" s="665" t="n">
        <f aca="false">$D311+13.5</f>
        <v>15</v>
      </c>
      <c r="R311" s="667" t="n">
        <f aca="false">$D311+15</f>
        <v>16.5</v>
      </c>
    </row>
    <row r="312" customFormat="false" ht="10.5" hidden="false" customHeight="true" outlineLevel="0" collapsed="false">
      <c r="B312" s="325"/>
      <c r="C312" s="76"/>
      <c r="D312" s="632" t="n">
        <v>160</v>
      </c>
      <c r="E312" s="633"/>
      <c r="F312" s="633"/>
      <c r="G312" s="634"/>
      <c r="H312" s="635" t="s">
        <v>150</v>
      </c>
      <c r="I312" s="134"/>
      <c r="J312" s="108"/>
      <c r="K312" s="134"/>
      <c r="L312" s="134"/>
      <c r="M312" s="134"/>
      <c r="N312" s="134"/>
      <c r="O312" s="134"/>
      <c r="P312" s="134"/>
      <c r="Q312" s="636" t="n">
        <f aca="false">$D312+800</f>
        <v>960</v>
      </c>
      <c r="R312" s="638" t="n">
        <f aca="false">$D312+900</f>
        <v>1060</v>
      </c>
    </row>
    <row r="313" customFormat="false" ht="10.5" hidden="false" customHeight="true" outlineLevel="0" collapsed="false">
      <c r="B313" s="660" t="s">
        <v>571</v>
      </c>
      <c r="C313" s="668" t="n">
        <v>5.2</v>
      </c>
      <c r="D313" s="812" t="n">
        <v>1.5</v>
      </c>
      <c r="E313" s="669"/>
      <c r="F313" s="669"/>
      <c r="G313" s="670"/>
      <c r="H313" s="671" t="s">
        <v>270</v>
      </c>
      <c r="I313" s="516"/>
      <c r="J313" s="122"/>
      <c r="K313" s="122"/>
      <c r="L313" s="516"/>
      <c r="M313" s="516"/>
      <c r="N313" s="516"/>
      <c r="O313" s="516"/>
      <c r="P313" s="516"/>
      <c r="Q313" s="517"/>
      <c r="R313" s="700" t="n">
        <f aca="false">$D313+15</f>
        <v>16.5</v>
      </c>
    </row>
    <row r="314" customFormat="false" ht="10.5" hidden="false" customHeight="true" outlineLevel="0" collapsed="false">
      <c r="B314" s="325"/>
      <c r="C314" s="76"/>
      <c r="D314" s="632" t="n">
        <v>180</v>
      </c>
      <c r="E314" s="633"/>
      <c r="F314" s="633"/>
      <c r="G314" s="634"/>
      <c r="H314" s="635" t="s">
        <v>150</v>
      </c>
      <c r="I314" s="646"/>
      <c r="J314" s="177"/>
      <c r="K314" s="641"/>
      <c r="L314" s="641"/>
      <c r="M314" s="642"/>
      <c r="N314" s="642"/>
      <c r="O314" s="642"/>
      <c r="P314" s="642"/>
      <c r="Q314" s="642"/>
      <c r="R314" s="644" t="n">
        <f aca="false">$D314+900</f>
        <v>1080</v>
      </c>
    </row>
    <row r="315" customFormat="false" ht="10.5" hidden="false" customHeight="true" outlineLevel="0" collapsed="false">
      <c r="B315" s="466"/>
      <c r="C315" s="467"/>
      <c r="D315" s="467"/>
      <c r="E315" s="467"/>
      <c r="F315" s="467"/>
      <c r="G315" s="467"/>
      <c r="H315" s="467"/>
      <c r="I315" s="467"/>
      <c r="J315" s="467"/>
      <c r="K315" s="467"/>
      <c r="L315" s="467"/>
      <c r="M315" s="467"/>
      <c r="N315" s="467"/>
      <c r="O315" s="467"/>
      <c r="P315" s="467"/>
      <c r="Q315" s="467"/>
      <c r="R315" s="467"/>
    </row>
    <row r="316" customFormat="false" ht="15" hidden="false" customHeight="true" outlineLevel="0" collapsed="false">
      <c r="B316" s="655" t="s">
        <v>489</v>
      </c>
      <c r="C316" s="655"/>
      <c r="D316" s="655"/>
      <c r="E316" s="655"/>
      <c r="F316" s="655"/>
      <c r="G316" s="655"/>
      <c r="H316" s="655"/>
      <c r="I316" s="655"/>
      <c r="J316" s="655"/>
      <c r="K316" s="655"/>
      <c r="L316" s="655"/>
      <c r="M316" s="655"/>
      <c r="N316" s="655"/>
      <c r="O316" s="655"/>
      <c r="P316" s="655"/>
      <c r="Q316" s="655"/>
      <c r="R316" s="655"/>
    </row>
    <row r="317" customFormat="false" ht="10.5" hidden="false" customHeight="true" outlineLevel="0" collapsed="false">
      <c r="B317" s="656" t="s">
        <v>456</v>
      </c>
      <c r="C317" s="657" t="s">
        <v>268</v>
      </c>
      <c r="D317" s="658"/>
      <c r="E317" s="658"/>
      <c r="F317" s="658"/>
      <c r="G317" s="658"/>
      <c r="H317" s="692" t="s">
        <v>2</v>
      </c>
      <c r="I317" s="578" t="str">
        <f aca="false">Rohstoffe!I$12</f>
        <v>Esche</v>
      </c>
      <c r="J317" s="579" t="str">
        <f aca="false">Rohstoffe!J$12</f>
        <v>Ulme</v>
      </c>
      <c r="K317" s="579" t="str">
        <f aca="false">Rohstoffe!K$12</f>
        <v>Eiche</v>
      </c>
      <c r="L317" s="579" t="str">
        <f aca="false">Rohstoffe!L$12</f>
        <v>Eisenholz</v>
      </c>
      <c r="M317" s="579" t="str">
        <f aca="false">Rohstoffe!M$12</f>
        <v>Kernholz</v>
      </c>
      <c r="N317" s="579" t="str">
        <f aca="false">Rohstoffe!N$12</f>
        <v>Runenholz</v>
      </c>
      <c r="O317" s="579" t="str">
        <f aca="false">Rohstoffe!O$12</f>
        <v>Steinholz</v>
      </c>
      <c r="P317" s="579" t="str">
        <f aca="false">Rohstoffe!P$12</f>
        <v>Ebenholz</v>
      </c>
      <c r="Q317" s="579" t="str">
        <f aca="false">Rohstoffe!Q$12</f>
        <v>Dyrrholz</v>
      </c>
      <c r="R317" s="580" t="str">
        <f aca="false">Rohstoffe!R$12</f>
        <v>Düsterholz</v>
      </c>
    </row>
    <row r="318" customFormat="false" ht="10.5" hidden="false" customHeight="true" outlineLevel="0" collapsed="false">
      <c r="B318" s="660" t="s">
        <v>489</v>
      </c>
      <c r="C318" s="810" t="n">
        <v>5</v>
      </c>
      <c r="D318" s="811" t="n">
        <v>0.5</v>
      </c>
      <c r="E318" s="811"/>
      <c r="F318" s="811"/>
      <c r="G318" s="670"/>
      <c r="H318" s="671" t="s">
        <v>270</v>
      </c>
      <c r="I318" s="813" t="n">
        <f aca="false">$D318+1.5</f>
        <v>2</v>
      </c>
      <c r="J318" s="814" t="n">
        <f aca="false">$D318+3</f>
        <v>3.5</v>
      </c>
      <c r="K318" s="814" t="n">
        <f aca="false">$D318+4.5</f>
        <v>5</v>
      </c>
      <c r="L318" s="814" t="n">
        <f aca="false">$D318+6</f>
        <v>6.5</v>
      </c>
      <c r="M318" s="814" t="n">
        <f aca="false">$D318+7.5</f>
        <v>8</v>
      </c>
      <c r="N318" s="814" t="n">
        <f aca="false">$D318+9</f>
        <v>9.5</v>
      </c>
      <c r="O318" s="814" t="n">
        <f aca="false">$D318+10.5</f>
        <v>11</v>
      </c>
      <c r="P318" s="814" t="n">
        <f aca="false">$D318+12</f>
        <v>12.5</v>
      </c>
      <c r="Q318" s="814" t="n">
        <f aca="false">$D318+13.5</f>
        <v>14</v>
      </c>
      <c r="R318" s="807" t="n">
        <f aca="false">$D318+15</f>
        <v>15.5</v>
      </c>
    </row>
    <row r="319" customFormat="false" ht="10.5" hidden="false" customHeight="true" outlineLevel="0" collapsed="false">
      <c r="B319" s="325"/>
      <c r="C319" s="76"/>
      <c r="D319" s="632" t="n">
        <v>55</v>
      </c>
      <c r="E319" s="633"/>
      <c r="F319" s="633"/>
      <c r="G319" s="634"/>
      <c r="H319" s="635" t="s">
        <v>150</v>
      </c>
      <c r="I319" s="636" t="n">
        <f aca="false">$D319</f>
        <v>55</v>
      </c>
      <c r="J319" s="637" t="n">
        <f aca="false">$D319+100</f>
        <v>155</v>
      </c>
      <c r="K319" s="637" t="n">
        <f aca="false">$D319+200</f>
        <v>255</v>
      </c>
      <c r="L319" s="637" t="n">
        <f aca="false">$D319+300</f>
        <v>355</v>
      </c>
      <c r="M319" s="637" t="n">
        <f aca="false">$D319+400</f>
        <v>455</v>
      </c>
      <c r="N319" s="637" t="n">
        <f aca="false">$D319+500</f>
        <v>555</v>
      </c>
      <c r="O319" s="637" t="n">
        <f aca="false">$D319+600</f>
        <v>655</v>
      </c>
      <c r="P319" s="637" t="n">
        <f aca="false">$D319+700</f>
        <v>755</v>
      </c>
      <c r="Q319" s="637" t="n">
        <f aca="false">$D319+800</f>
        <v>855</v>
      </c>
      <c r="R319" s="638" t="n">
        <f aca="false">$D319+900</f>
        <v>955</v>
      </c>
    </row>
    <row r="320" customFormat="false" ht="10.5" hidden="false" customHeight="true" outlineLevel="0" collapsed="false">
      <c r="B320" s="660" t="s">
        <v>490</v>
      </c>
      <c r="C320" s="668" t="n">
        <v>4</v>
      </c>
      <c r="D320" s="669" t="n">
        <v>1.5</v>
      </c>
      <c r="E320" s="669"/>
      <c r="F320" s="669"/>
      <c r="G320" s="670"/>
      <c r="H320" s="671" t="s">
        <v>270</v>
      </c>
      <c r="I320" s="491"/>
      <c r="J320" s="492"/>
      <c r="K320" s="492"/>
      <c r="L320" s="493"/>
      <c r="M320" s="813" t="n">
        <f aca="false">$D320+7.5</f>
        <v>9</v>
      </c>
      <c r="N320" s="814" t="n">
        <f aca="false">$D320+9</f>
        <v>10.5</v>
      </c>
      <c r="O320" s="814" t="n">
        <f aca="false">$D320+10.5</f>
        <v>12</v>
      </c>
      <c r="P320" s="814" t="n">
        <f aca="false">$D320+12</f>
        <v>13.5</v>
      </c>
      <c r="Q320" s="814" t="n">
        <f aca="false">$D320+13.5</f>
        <v>15</v>
      </c>
      <c r="R320" s="807" t="n">
        <f aca="false">$D320+15</f>
        <v>16.5</v>
      </c>
    </row>
    <row r="321" customFormat="false" ht="10.5" hidden="false" customHeight="true" outlineLevel="0" collapsed="false">
      <c r="B321" s="325"/>
      <c r="C321" s="76"/>
      <c r="D321" s="632" t="n">
        <v>115</v>
      </c>
      <c r="E321" s="633"/>
      <c r="F321" s="633"/>
      <c r="G321" s="634"/>
      <c r="H321" s="635" t="s">
        <v>150</v>
      </c>
      <c r="I321" s="639"/>
      <c r="J321" s="566"/>
      <c r="K321" s="566"/>
      <c r="L321" s="628"/>
      <c r="M321" s="637" t="n">
        <f aca="false">$D321+400</f>
        <v>515</v>
      </c>
      <c r="N321" s="637" t="n">
        <f aca="false">$D321+500</f>
        <v>615</v>
      </c>
      <c r="O321" s="637" t="n">
        <f aca="false">$D321+600</f>
        <v>715</v>
      </c>
      <c r="P321" s="637" t="n">
        <f aca="false">$D321+700</f>
        <v>815</v>
      </c>
      <c r="Q321" s="637" t="n">
        <f aca="false">$D321+800</f>
        <v>915</v>
      </c>
      <c r="R321" s="638" t="n">
        <f aca="false">$D321+900</f>
        <v>1015</v>
      </c>
    </row>
    <row r="322" customFormat="false" ht="10.5" hidden="false" customHeight="true" outlineLevel="0" collapsed="false">
      <c r="B322" s="660" t="s">
        <v>491</v>
      </c>
      <c r="C322" s="668" t="n">
        <v>4.2</v>
      </c>
      <c r="D322" s="669" t="n">
        <v>1.5</v>
      </c>
      <c r="E322" s="669"/>
      <c r="F322" s="669"/>
      <c r="G322" s="670"/>
      <c r="H322" s="671" t="s">
        <v>270</v>
      </c>
      <c r="I322" s="500"/>
      <c r="J322" s="115"/>
      <c r="K322" s="500"/>
      <c r="L322" s="500"/>
      <c r="M322" s="665" t="n">
        <f aca="false">$D322+7.5</f>
        <v>9</v>
      </c>
      <c r="N322" s="666" t="n">
        <f aca="false">$D322+9</f>
        <v>10.5</v>
      </c>
      <c r="O322" s="666" t="n">
        <f aca="false">$D322+10.5</f>
        <v>12</v>
      </c>
      <c r="P322" s="666" t="n">
        <f aca="false">$D322+12</f>
        <v>13.5</v>
      </c>
      <c r="Q322" s="666" t="n">
        <f aca="false">$D322+13.5</f>
        <v>15</v>
      </c>
      <c r="R322" s="667" t="n">
        <f aca="false">$D322+15</f>
        <v>16.5</v>
      </c>
    </row>
    <row r="323" customFormat="false" ht="10.5" hidden="false" customHeight="true" outlineLevel="0" collapsed="false">
      <c r="B323" s="325"/>
      <c r="C323" s="76"/>
      <c r="D323" s="632" t="n">
        <v>120</v>
      </c>
      <c r="E323" s="633"/>
      <c r="F323" s="633"/>
      <c r="G323" s="634"/>
      <c r="H323" s="635" t="s">
        <v>150</v>
      </c>
      <c r="I323" s="639"/>
      <c r="J323" s="99"/>
      <c r="K323" s="566"/>
      <c r="L323" s="566"/>
      <c r="M323" s="637" t="n">
        <f aca="false">$D323+400</f>
        <v>520</v>
      </c>
      <c r="N323" s="637" t="n">
        <f aca="false">$D323+500</f>
        <v>620</v>
      </c>
      <c r="O323" s="637" t="n">
        <f aca="false">$D323+600</f>
        <v>720</v>
      </c>
      <c r="P323" s="637" t="n">
        <f aca="false">$D323+700</f>
        <v>820</v>
      </c>
      <c r="Q323" s="637" t="n">
        <f aca="false">$D323+800</f>
        <v>920</v>
      </c>
      <c r="R323" s="638" t="n">
        <f aca="false">$D323+900</f>
        <v>1020</v>
      </c>
    </row>
    <row r="324" customFormat="false" ht="10.5" hidden="false" customHeight="true" outlineLevel="0" collapsed="false">
      <c r="B324" s="660" t="s">
        <v>492</v>
      </c>
      <c r="C324" s="668" t="n">
        <v>3.8</v>
      </c>
      <c r="D324" s="669" t="n">
        <v>1.5</v>
      </c>
      <c r="E324" s="669"/>
      <c r="F324" s="669"/>
      <c r="G324" s="670"/>
      <c r="H324" s="671" t="s">
        <v>270</v>
      </c>
      <c r="I324" s="500"/>
      <c r="J324" s="500"/>
      <c r="K324" s="500"/>
      <c r="L324" s="500"/>
      <c r="M324" s="815" t="n">
        <f aca="false">$D324+7.5</f>
        <v>9</v>
      </c>
      <c r="N324" s="816" t="n">
        <f aca="false">$D324+9</f>
        <v>10.5</v>
      </c>
      <c r="O324" s="816" t="n">
        <f aca="false">$D324+10.5</f>
        <v>12</v>
      </c>
      <c r="P324" s="816" t="n">
        <f aca="false">$D324+12</f>
        <v>13.5</v>
      </c>
      <c r="Q324" s="816" t="n">
        <f aca="false">$D324+13.5</f>
        <v>15</v>
      </c>
      <c r="R324" s="817" t="n">
        <f aca="false">$D324+15</f>
        <v>16.5</v>
      </c>
    </row>
    <row r="325" customFormat="false" ht="10.5" hidden="false" customHeight="true" outlineLevel="0" collapsed="false">
      <c r="B325" s="325"/>
      <c r="C325" s="76"/>
      <c r="D325" s="632" t="n">
        <v>130</v>
      </c>
      <c r="E325" s="633"/>
      <c r="F325" s="633"/>
      <c r="G325" s="634"/>
      <c r="H325" s="635" t="s">
        <v>150</v>
      </c>
      <c r="I325" s="639"/>
      <c r="J325" s="108"/>
      <c r="K325" s="566"/>
      <c r="L325" s="628"/>
      <c r="M325" s="637" t="n">
        <f aca="false">$D325+400</f>
        <v>530</v>
      </c>
      <c r="N325" s="637" t="n">
        <f aca="false">$D325+500</f>
        <v>630</v>
      </c>
      <c r="O325" s="637" t="n">
        <f aca="false">$D325+600</f>
        <v>730</v>
      </c>
      <c r="P325" s="637" t="n">
        <f aca="false">$D325+700</f>
        <v>830</v>
      </c>
      <c r="Q325" s="637" t="n">
        <f aca="false">$D325+800</f>
        <v>930</v>
      </c>
      <c r="R325" s="638" t="n">
        <f aca="false">$D325+900</f>
        <v>1030</v>
      </c>
    </row>
    <row r="326" customFormat="false" ht="10.5" hidden="false" customHeight="true" outlineLevel="0" collapsed="false">
      <c r="B326" s="660" t="s">
        <v>495</v>
      </c>
      <c r="C326" s="668" t="n">
        <v>4.2</v>
      </c>
      <c r="D326" s="669" t="n">
        <v>1.5</v>
      </c>
      <c r="E326" s="669"/>
      <c r="F326" s="669"/>
      <c r="G326" s="758"/>
      <c r="H326" s="671" t="s">
        <v>270</v>
      </c>
      <c r="I326" s="516"/>
      <c r="J326" s="342" t="s">
        <v>493</v>
      </c>
      <c r="K326" s="516"/>
      <c r="L326" s="516"/>
      <c r="M326" s="517"/>
      <c r="N326" s="517"/>
      <c r="O326" s="517"/>
      <c r="P326" s="539"/>
      <c r="Q326" s="710" t="n">
        <f aca="false">$D326+13.5</f>
        <v>15</v>
      </c>
      <c r="R326" s="667" t="n">
        <f aca="false">$D326+15</f>
        <v>16.5</v>
      </c>
    </row>
    <row r="327" customFormat="false" ht="10.5" hidden="false" customHeight="true" outlineLevel="0" collapsed="false">
      <c r="B327" s="325"/>
      <c r="C327" s="76"/>
      <c r="D327" s="632" t="n">
        <v>130</v>
      </c>
      <c r="E327" s="633"/>
      <c r="F327" s="633"/>
      <c r="G327" s="634"/>
      <c r="H327" s="635" t="s">
        <v>150</v>
      </c>
      <c r="I327" s="134"/>
      <c r="J327" s="122" t="s">
        <v>494</v>
      </c>
      <c r="K327" s="122"/>
      <c r="L327" s="134"/>
      <c r="M327" s="134"/>
      <c r="N327" s="134"/>
      <c r="O327" s="134"/>
      <c r="P327" s="135"/>
      <c r="Q327" s="636" t="n">
        <f aca="false">$D327+800</f>
        <v>930</v>
      </c>
      <c r="R327" s="638" t="n">
        <f aca="false">$D327+900</f>
        <v>1030</v>
      </c>
    </row>
    <row r="328" customFormat="false" ht="10.5" hidden="false" customHeight="true" outlineLevel="0" collapsed="false">
      <c r="B328" s="660" t="s">
        <v>496</v>
      </c>
      <c r="C328" s="668" t="n">
        <v>4.2</v>
      </c>
      <c r="D328" s="669" t="n">
        <v>1.5</v>
      </c>
      <c r="E328" s="669"/>
      <c r="F328" s="669"/>
      <c r="G328" s="758"/>
      <c r="H328" s="671" t="s">
        <v>270</v>
      </c>
      <c r="I328" s="540"/>
      <c r="J328" s="99"/>
      <c r="K328" s="122"/>
      <c r="L328" s="516"/>
      <c r="M328" s="516"/>
      <c r="N328" s="516"/>
      <c r="O328" s="516"/>
      <c r="P328" s="541"/>
      <c r="Q328" s="806" t="n">
        <f aca="false">$D328+13.5</f>
        <v>15</v>
      </c>
      <c r="R328" s="807" t="n">
        <f aca="false">$D328+15</f>
        <v>16.5</v>
      </c>
    </row>
    <row r="329" customFormat="false" ht="10.5" hidden="false" customHeight="true" outlineLevel="0" collapsed="false">
      <c r="B329" s="672" t="s">
        <v>499</v>
      </c>
      <c r="C329" s="673" t="n">
        <v>3.8</v>
      </c>
      <c r="D329" s="674" t="n">
        <v>1.5</v>
      </c>
      <c r="E329" s="674"/>
      <c r="F329" s="674"/>
      <c r="G329" s="766"/>
      <c r="H329" s="676" t="s">
        <v>270</v>
      </c>
      <c r="I329" s="540"/>
      <c r="J329" s="122"/>
      <c r="K329" s="122"/>
      <c r="L329" s="516"/>
      <c r="M329" s="516"/>
      <c r="N329" s="516"/>
      <c r="O329" s="516"/>
      <c r="P329" s="541"/>
      <c r="Q329" s="805" t="n">
        <f aca="false">$D329+13.5</f>
        <v>15</v>
      </c>
      <c r="R329" s="679" t="n">
        <f aca="false">$D329+15</f>
        <v>16.5</v>
      </c>
    </row>
    <row r="330" customFormat="false" ht="10.5" hidden="false" customHeight="true" outlineLevel="0" collapsed="false">
      <c r="B330" s="325"/>
      <c r="C330" s="76"/>
      <c r="D330" s="632" t="n">
        <v>140</v>
      </c>
      <c r="E330" s="633"/>
      <c r="F330" s="633"/>
      <c r="G330" s="634"/>
      <c r="H330" s="635" t="s">
        <v>150</v>
      </c>
      <c r="I330" s="649"/>
      <c r="J330" s="687" t="s">
        <v>497</v>
      </c>
      <c r="K330" s="134"/>
      <c r="L330" s="134"/>
      <c r="M330" s="134"/>
      <c r="N330" s="134"/>
      <c r="O330" s="134"/>
      <c r="P330" s="135"/>
      <c r="Q330" s="636" t="n">
        <f aca="false">$D330+800</f>
        <v>940</v>
      </c>
      <c r="R330" s="638" t="n">
        <f aca="false">$D330+900</f>
        <v>1040</v>
      </c>
    </row>
    <row r="331" customFormat="false" ht="10.5" hidden="false" customHeight="true" outlineLevel="0" collapsed="false">
      <c r="B331" s="660" t="s">
        <v>498</v>
      </c>
      <c r="C331" s="668" t="n">
        <v>4.2</v>
      </c>
      <c r="D331" s="669" t="n">
        <v>1.5</v>
      </c>
      <c r="E331" s="669"/>
      <c r="F331" s="669"/>
      <c r="G331" s="758"/>
      <c r="H331" s="671" t="s">
        <v>270</v>
      </c>
      <c r="I331" s="540"/>
      <c r="J331" s="122" t="s">
        <v>467</v>
      </c>
      <c r="K331" s="516"/>
      <c r="L331" s="516"/>
      <c r="M331" s="516"/>
      <c r="N331" s="516"/>
      <c r="O331" s="516"/>
      <c r="P331" s="541"/>
      <c r="Q331" s="806" t="n">
        <f aca="false">$D331+13.5</f>
        <v>15</v>
      </c>
      <c r="R331" s="807" t="n">
        <f aca="false">$D331+15</f>
        <v>16.5</v>
      </c>
    </row>
    <row r="332" customFormat="false" ht="10.5" hidden="false" customHeight="true" outlineLevel="0" collapsed="false">
      <c r="B332" s="672" t="s">
        <v>501</v>
      </c>
      <c r="C332" s="673" t="n">
        <v>3.8</v>
      </c>
      <c r="D332" s="674" t="n">
        <v>1.5</v>
      </c>
      <c r="E332" s="674"/>
      <c r="F332" s="674"/>
      <c r="G332" s="766"/>
      <c r="H332" s="676" t="s">
        <v>270</v>
      </c>
      <c r="I332" s="540"/>
      <c r="J332" s="115" t="s">
        <v>500</v>
      </c>
      <c r="K332" s="122"/>
      <c r="L332" s="516"/>
      <c r="M332" s="516"/>
      <c r="N332" s="516"/>
      <c r="O332" s="516"/>
      <c r="P332" s="541"/>
      <c r="Q332" s="805" t="n">
        <f aca="false">$D332+13.5</f>
        <v>15</v>
      </c>
      <c r="R332" s="679" t="n">
        <f aca="false">$D332+15</f>
        <v>16.5</v>
      </c>
    </row>
    <row r="333" customFormat="false" ht="10.5" hidden="false" customHeight="true" outlineLevel="0" collapsed="false">
      <c r="B333" s="325"/>
      <c r="C333" s="76"/>
      <c r="D333" s="632" t="n">
        <v>150</v>
      </c>
      <c r="E333" s="633"/>
      <c r="F333" s="633"/>
      <c r="G333" s="634"/>
      <c r="H333" s="635" t="s">
        <v>150</v>
      </c>
      <c r="I333" s="649"/>
      <c r="J333" s="122" t="s">
        <v>471</v>
      </c>
      <c r="K333" s="122"/>
      <c r="L333" s="134"/>
      <c r="M333" s="134"/>
      <c r="N333" s="134"/>
      <c r="O333" s="134"/>
      <c r="P333" s="135"/>
      <c r="Q333" s="636" t="n">
        <f aca="false">$D333+800</f>
        <v>950</v>
      </c>
      <c r="R333" s="638" t="n">
        <f aca="false">$D333+900</f>
        <v>1050</v>
      </c>
    </row>
    <row r="334" customFormat="false" ht="10.5" hidden="false" customHeight="true" outlineLevel="0" collapsed="false">
      <c r="B334" s="660" t="s">
        <v>502</v>
      </c>
      <c r="C334" s="668" t="n">
        <v>3.8</v>
      </c>
      <c r="D334" s="669" t="n">
        <v>1.5</v>
      </c>
      <c r="E334" s="818"/>
      <c r="F334" s="818"/>
      <c r="G334" s="819"/>
      <c r="H334" s="671" t="s">
        <v>270</v>
      </c>
      <c r="I334" s="540"/>
      <c r="J334" s="122"/>
      <c r="K334" s="122"/>
      <c r="L334" s="516"/>
      <c r="M334" s="516"/>
      <c r="N334" s="516"/>
      <c r="O334" s="516"/>
      <c r="P334" s="541"/>
      <c r="Q334" s="710" t="n">
        <f aca="false">$D334+13.5</f>
        <v>15</v>
      </c>
      <c r="R334" s="667" t="n">
        <f aca="false">$D334+15</f>
        <v>16.5</v>
      </c>
    </row>
    <row r="335" customFormat="false" ht="10.5" hidden="false" customHeight="true" outlineLevel="0" collapsed="false">
      <c r="B335" s="325"/>
      <c r="C335" s="76"/>
      <c r="D335" s="632" t="n">
        <v>160</v>
      </c>
      <c r="E335" s="633"/>
      <c r="F335" s="633"/>
      <c r="G335" s="634"/>
      <c r="H335" s="635" t="s">
        <v>150</v>
      </c>
      <c r="I335" s="808"/>
      <c r="J335" s="809"/>
      <c r="K335" s="177"/>
      <c r="L335" s="642"/>
      <c r="M335" s="642"/>
      <c r="N335" s="642"/>
      <c r="O335" s="642"/>
      <c r="P335" s="643"/>
      <c r="Q335" s="636" t="n">
        <f aca="false">$D335+800</f>
        <v>960</v>
      </c>
      <c r="R335" s="638" t="n">
        <f aca="false">$D335+900</f>
        <v>1060</v>
      </c>
    </row>
    <row r="336" customFormat="false" ht="10.5" hidden="false" customHeight="true" outlineLevel="0" collapsed="false">
      <c r="B336" s="466"/>
      <c r="C336" s="467"/>
      <c r="D336" s="467"/>
      <c r="E336" s="467"/>
      <c r="F336" s="467"/>
      <c r="G336" s="467"/>
      <c r="H336" s="467"/>
      <c r="I336" s="467"/>
      <c r="J336" s="467"/>
      <c r="K336" s="467"/>
      <c r="L336" s="467"/>
      <c r="M336" s="467"/>
      <c r="N336" s="467"/>
      <c r="O336" s="467"/>
      <c r="P336" s="467"/>
      <c r="Q336" s="467"/>
      <c r="R336" s="467"/>
    </row>
    <row r="337" customFormat="false" ht="15" hidden="false" customHeight="true" outlineLevel="0" collapsed="false">
      <c r="B337" s="655" t="s">
        <v>503</v>
      </c>
      <c r="C337" s="655"/>
      <c r="D337" s="655"/>
      <c r="E337" s="655"/>
      <c r="F337" s="655"/>
      <c r="G337" s="655"/>
      <c r="H337" s="655"/>
      <c r="I337" s="655"/>
      <c r="J337" s="655"/>
      <c r="K337" s="655"/>
      <c r="L337" s="655"/>
      <c r="M337" s="655"/>
      <c r="N337" s="655"/>
      <c r="O337" s="655"/>
      <c r="P337" s="655"/>
      <c r="Q337" s="655"/>
      <c r="R337" s="655"/>
    </row>
    <row r="338" customFormat="false" ht="10.5" hidden="false" customHeight="true" outlineLevel="0" collapsed="false">
      <c r="B338" s="705" t="s">
        <v>302</v>
      </c>
      <c r="C338" s="657" t="s">
        <v>268</v>
      </c>
      <c r="D338" s="658"/>
      <c r="E338" s="658"/>
      <c r="F338" s="658"/>
      <c r="G338" s="658"/>
      <c r="H338" s="692" t="s">
        <v>2</v>
      </c>
      <c r="I338" s="578" t="str">
        <f aca="false">Rohstoffe!I$12</f>
        <v>Esche</v>
      </c>
      <c r="J338" s="579" t="str">
        <f aca="false">Rohstoffe!J$12</f>
        <v>Ulme</v>
      </c>
      <c r="K338" s="579" t="str">
        <f aca="false">Rohstoffe!K$12</f>
        <v>Eiche</v>
      </c>
      <c r="L338" s="579" t="str">
        <f aca="false">Rohstoffe!L$12</f>
        <v>Eisenholz</v>
      </c>
      <c r="M338" s="579" t="str">
        <f aca="false">Rohstoffe!M$12</f>
        <v>Kernholz</v>
      </c>
      <c r="N338" s="579" t="str">
        <f aca="false">Rohstoffe!N$12</f>
        <v>Runenholz</v>
      </c>
      <c r="O338" s="579" t="str">
        <f aca="false">Rohstoffe!O$12</f>
        <v>Steinholz</v>
      </c>
      <c r="P338" s="579" t="str">
        <f aca="false">Rohstoffe!P$12</f>
        <v>Ebenholz</v>
      </c>
      <c r="Q338" s="579" t="str">
        <f aca="false">Rohstoffe!Q$12</f>
        <v>Dyrrholz</v>
      </c>
      <c r="R338" s="580" t="str">
        <f aca="false">Rohstoffe!R$12</f>
        <v>Düsterholz</v>
      </c>
    </row>
    <row r="339" customFormat="false" ht="10.5" hidden="false" customHeight="true" outlineLevel="0" collapsed="false">
      <c r="B339" s="660" t="s">
        <v>504</v>
      </c>
      <c r="C339" s="810" t="n">
        <v>4.5</v>
      </c>
      <c r="D339" s="811" t="n">
        <v>-0.1</v>
      </c>
      <c r="E339" s="811"/>
      <c r="F339" s="811"/>
      <c r="G339" s="670"/>
      <c r="H339" s="671" t="s">
        <v>270</v>
      </c>
      <c r="I339" s="665" t="n">
        <f aca="false">$D339+1.5</f>
        <v>1.4</v>
      </c>
      <c r="J339" s="666" t="n">
        <f aca="false">$D339+3</f>
        <v>2.9</v>
      </c>
      <c r="K339" s="666" t="n">
        <f aca="false">$D339+4.5</f>
        <v>4.4</v>
      </c>
      <c r="L339" s="666" t="n">
        <f aca="false">$D339+6</f>
        <v>5.9</v>
      </c>
      <c r="M339" s="666" t="n">
        <f aca="false">$D339+7.5</f>
        <v>7.4</v>
      </c>
      <c r="N339" s="666" t="n">
        <f aca="false">$D339+9</f>
        <v>8.9</v>
      </c>
      <c r="O339" s="666" t="n">
        <f aca="false">$D339+10.5</f>
        <v>10.4</v>
      </c>
      <c r="P339" s="666" t="n">
        <f aca="false">$D339+12</f>
        <v>11.9</v>
      </c>
      <c r="Q339" s="666" t="n">
        <f aca="false">$D339+13.5</f>
        <v>13.4</v>
      </c>
      <c r="R339" s="667" t="n">
        <f aca="false">$D339+15</f>
        <v>14.9</v>
      </c>
    </row>
    <row r="340" customFormat="false" ht="10.5" hidden="false" customHeight="true" outlineLevel="0" collapsed="false">
      <c r="B340" s="325"/>
      <c r="C340" s="76"/>
      <c r="D340" s="632" t="n">
        <v>35</v>
      </c>
      <c r="E340" s="633"/>
      <c r="F340" s="633"/>
      <c r="G340" s="634"/>
      <c r="H340" s="635" t="s">
        <v>150</v>
      </c>
      <c r="I340" s="636" t="n">
        <f aca="false">$D340</f>
        <v>35</v>
      </c>
      <c r="J340" s="637" t="n">
        <f aca="false">$D340+100</f>
        <v>135</v>
      </c>
      <c r="K340" s="637" t="n">
        <f aca="false">$D340+200</f>
        <v>235</v>
      </c>
      <c r="L340" s="637" t="n">
        <f aca="false">$D340+300</f>
        <v>335</v>
      </c>
      <c r="M340" s="637" t="n">
        <f aca="false">$D340+400</f>
        <v>435</v>
      </c>
      <c r="N340" s="637" t="n">
        <f aca="false">$D340+500</f>
        <v>535</v>
      </c>
      <c r="O340" s="637" t="n">
        <f aca="false">$D340+600</f>
        <v>635</v>
      </c>
      <c r="P340" s="637" t="n">
        <f aca="false">$D340+700</f>
        <v>735</v>
      </c>
      <c r="Q340" s="637" t="n">
        <f aca="false">$D340+800</f>
        <v>835</v>
      </c>
      <c r="R340" s="638" t="n">
        <f aca="false">$D340+900</f>
        <v>935</v>
      </c>
    </row>
    <row r="341" customFormat="false" ht="10.5" hidden="false" customHeight="true" outlineLevel="0" collapsed="false">
      <c r="B341" s="660" t="s">
        <v>505</v>
      </c>
      <c r="C341" s="668" t="n">
        <v>5</v>
      </c>
      <c r="D341" s="669" t="n">
        <v>0.5</v>
      </c>
      <c r="E341" s="669"/>
      <c r="F341" s="669"/>
      <c r="G341" s="670"/>
      <c r="H341" s="671" t="s">
        <v>270</v>
      </c>
      <c r="I341" s="665" t="n">
        <f aca="false">$D341+1.5</f>
        <v>2</v>
      </c>
      <c r="J341" s="666" t="n">
        <f aca="false">$D341+3</f>
        <v>3.5</v>
      </c>
      <c r="K341" s="666" t="n">
        <f aca="false">$D341+4.5</f>
        <v>5</v>
      </c>
      <c r="L341" s="666" t="n">
        <f aca="false">$D341+6</f>
        <v>6.5</v>
      </c>
      <c r="M341" s="666" t="n">
        <f aca="false">$D341+7.5</f>
        <v>8</v>
      </c>
      <c r="N341" s="666" t="n">
        <f aca="false">$D341+9</f>
        <v>9.5</v>
      </c>
      <c r="O341" s="666" t="n">
        <f aca="false">$D341+10.5</f>
        <v>11</v>
      </c>
      <c r="P341" s="666" t="n">
        <f aca="false">$D341+12</f>
        <v>12.5</v>
      </c>
      <c r="Q341" s="666" t="n">
        <f aca="false">$D341+13.5</f>
        <v>14</v>
      </c>
      <c r="R341" s="667" t="n">
        <f aca="false">$D341+15</f>
        <v>15.5</v>
      </c>
    </row>
    <row r="342" customFormat="false" ht="10.5" hidden="false" customHeight="true" outlineLevel="0" collapsed="false">
      <c r="B342" s="325"/>
      <c r="C342" s="76"/>
      <c r="D342" s="632" t="n">
        <v>75</v>
      </c>
      <c r="E342" s="633"/>
      <c r="F342" s="633"/>
      <c r="G342" s="634"/>
      <c r="H342" s="635" t="s">
        <v>150</v>
      </c>
      <c r="I342" s="636" t="n">
        <f aca="false">$D342</f>
        <v>75</v>
      </c>
      <c r="J342" s="637" t="n">
        <f aca="false">$D342+100</f>
        <v>175</v>
      </c>
      <c r="K342" s="637" t="n">
        <f aca="false">$D342+200</f>
        <v>275</v>
      </c>
      <c r="L342" s="637" t="n">
        <f aca="false">$D342+300</f>
        <v>375</v>
      </c>
      <c r="M342" s="637" t="n">
        <f aca="false">$D342+400</f>
        <v>475</v>
      </c>
      <c r="N342" s="637" t="n">
        <f aca="false">$D342+500</f>
        <v>575</v>
      </c>
      <c r="O342" s="637" t="n">
        <f aca="false">$D342+600</f>
        <v>675</v>
      </c>
      <c r="P342" s="637" t="n">
        <f aca="false">$D342+700</f>
        <v>775</v>
      </c>
      <c r="Q342" s="637" t="n">
        <f aca="false">$D342+800</f>
        <v>875</v>
      </c>
      <c r="R342" s="638" t="n">
        <f aca="false">$D342+900</f>
        <v>975</v>
      </c>
    </row>
    <row r="343" customFormat="false" ht="10.5" hidden="false" customHeight="true" outlineLevel="0" collapsed="false">
      <c r="B343" s="660" t="s">
        <v>506</v>
      </c>
      <c r="C343" s="668" t="n">
        <v>5.5</v>
      </c>
      <c r="D343" s="669" t="n">
        <v>1.5</v>
      </c>
      <c r="E343" s="669"/>
      <c r="F343" s="669"/>
      <c r="G343" s="670"/>
      <c r="H343" s="671" t="s">
        <v>270</v>
      </c>
      <c r="I343" s="491"/>
      <c r="J343" s="492"/>
      <c r="K343" s="492"/>
      <c r="L343" s="493"/>
      <c r="M343" s="665" t="n">
        <f aca="false">$D343+7.5</f>
        <v>9</v>
      </c>
      <c r="N343" s="666" t="n">
        <f aca="false">$D343+9</f>
        <v>10.5</v>
      </c>
      <c r="O343" s="666" t="n">
        <f aca="false">$D343+10.5</f>
        <v>12</v>
      </c>
      <c r="P343" s="666" t="n">
        <f aca="false">$D343+12</f>
        <v>13.5</v>
      </c>
      <c r="Q343" s="666" t="n">
        <f aca="false">$D343+13.5</f>
        <v>15</v>
      </c>
      <c r="R343" s="667" t="n">
        <f aca="false">$D343+15</f>
        <v>16.5</v>
      </c>
    </row>
    <row r="344" customFormat="false" ht="10.5" hidden="false" customHeight="true" outlineLevel="0" collapsed="false">
      <c r="B344" s="325"/>
      <c r="C344" s="76"/>
      <c r="D344" s="632" t="n">
        <v>95</v>
      </c>
      <c r="E344" s="633"/>
      <c r="F344" s="633"/>
      <c r="G344" s="634"/>
      <c r="H344" s="635" t="s">
        <v>150</v>
      </c>
      <c r="I344" s="639"/>
      <c r="J344" s="500" t="s">
        <v>291</v>
      </c>
      <c r="K344" s="566"/>
      <c r="L344" s="628"/>
      <c r="M344" s="637" t="n">
        <f aca="false">$D344+400</f>
        <v>495</v>
      </c>
      <c r="N344" s="637" t="n">
        <f aca="false">$D344+500</f>
        <v>595</v>
      </c>
      <c r="O344" s="637" t="n">
        <f aca="false">$D344+600</f>
        <v>695</v>
      </c>
      <c r="P344" s="637" t="n">
        <f aca="false">$D344+700</f>
        <v>795</v>
      </c>
      <c r="Q344" s="637" t="n">
        <f aca="false">$D344+800</f>
        <v>895</v>
      </c>
      <c r="R344" s="638" t="n">
        <f aca="false">$D344+900</f>
        <v>995</v>
      </c>
    </row>
    <row r="345" customFormat="false" ht="10.5" hidden="false" customHeight="true" outlineLevel="0" collapsed="false">
      <c r="B345" s="660" t="s">
        <v>507</v>
      </c>
      <c r="C345" s="668" t="n">
        <v>3</v>
      </c>
      <c r="D345" s="669" t="n">
        <v>1.5</v>
      </c>
      <c r="E345" s="669"/>
      <c r="F345" s="669"/>
      <c r="G345" s="670"/>
      <c r="H345" s="671" t="s">
        <v>270</v>
      </c>
      <c r="I345" s="499"/>
      <c r="J345" s="122"/>
      <c r="K345" s="99"/>
      <c r="L345" s="501"/>
      <c r="M345" s="665" t="n">
        <f aca="false">$D345+7.5</f>
        <v>9</v>
      </c>
      <c r="N345" s="666" t="n">
        <f aca="false">$D345+9</f>
        <v>10.5</v>
      </c>
      <c r="O345" s="666" t="n">
        <f aca="false">$D345+10.5</f>
        <v>12</v>
      </c>
      <c r="P345" s="666" t="n">
        <f aca="false">$D345+12</f>
        <v>13.5</v>
      </c>
      <c r="Q345" s="666" t="n">
        <f aca="false">$D345+13.5</f>
        <v>15</v>
      </c>
      <c r="R345" s="667" t="n">
        <f aca="false">$D345+15</f>
        <v>16.5</v>
      </c>
    </row>
    <row r="346" customFormat="false" ht="10.5" hidden="false" customHeight="true" outlineLevel="0" collapsed="false">
      <c r="B346" s="325"/>
      <c r="C346" s="76"/>
      <c r="D346" s="632" t="n">
        <v>100</v>
      </c>
      <c r="E346" s="633"/>
      <c r="F346" s="633"/>
      <c r="G346" s="634"/>
      <c r="H346" s="635" t="s">
        <v>150</v>
      </c>
      <c r="I346" s="639"/>
      <c r="J346" s="115"/>
      <c r="K346" s="566"/>
      <c r="L346" s="628"/>
      <c r="M346" s="637" t="n">
        <f aca="false">$D346+400</f>
        <v>500</v>
      </c>
      <c r="N346" s="637" t="n">
        <f aca="false">$D346+500</f>
        <v>600</v>
      </c>
      <c r="O346" s="637" t="n">
        <f aca="false">$D346+600</f>
        <v>700</v>
      </c>
      <c r="P346" s="637" t="n">
        <f aca="false">$D346+700</f>
        <v>800</v>
      </c>
      <c r="Q346" s="637" t="n">
        <f aca="false">$D346+800</f>
        <v>900</v>
      </c>
      <c r="R346" s="638" t="n">
        <f aca="false">$D346+900</f>
        <v>1000</v>
      </c>
    </row>
    <row r="347" customFormat="false" ht="10.5" hidden="false" customHeight="true" outlineLevel="0" collapsed="false">
      <c r="B347" s="660" t="s">
        <v>572</v>
      </c>
      <c r="C347" s="668" t="n">
        <v>3</v>
      </c>
      <c r="D347" s="669" t="n">
        <v>1.5</v>
      </c>
      <c r="E347" s="669"/>
      <c r="F347" s="669"/>
      <c r="G347" s="670"/>
      <c r="H347" s="671" t="s">
        <v>270</v>
      </c>
      <c r="I347" s="516"/>
      <c r="J347" s="122"/>
      <c r="K347" s="122"/>
      <c r="L347" s="516"/>
      <c r="M347" s="517"/>
      <c r="N347" s="517"/>
      <c r="O347" s="517"/>
      <c r="P347" s="517"/>
      <c r="Q347" s="517"/>
      <c r="R347" s="700" t="n">
        <f aca="false">$D347+15</f>
        <v>16.5</v>
      </c>
    </row>
    <row r="348" customFormat="false" ht="10.5" hidden="false" customHeight="true" outlineLevel="0" collapsed="false">
      <c r="B348" s="325"/>
      <c r="C348" s="76"/>
      <c r="D348" s="632" t="n">
        <v>180</v>
      </c>
      <c r="E348" s="633"/>
      <c r="F348" s="633"/>
      <c r="G348" s="634"/>
      <c r="H348" s="635" t="s">
        <v>150</v>
      </c>
      <c r="I348" s="641"/>
      <c r="J348" s="177"/>
      <c r="K348" s="641"/>
      <c r="L348" s="641"/>
      <c r="M348" s="642"/>
      <c r="N348" s="642"/>
      <c r="O348" s="642"/>
      <c r="P348" s="642"/>
      <c r="Q348" s="642"/>
      <c r="R348" s="644" t="n">
        <f aca="false">$D348+900</f>
        <v>1080</v>
      </c>
    </row>
    <row r="349" customFormat="false" ht="10.5" hidden="false" customHeight="true" outlineLevel="0" collapsed="false">
      <c r="B349" s="466"/>
      <c r="C349" s="467"/>
      <c r="D349" s="467"/>
      <c r="E349" s="467"/>
      <c r="F349" s="467"/>
      <c r="G349" s="467"/>
      <c r="H349" s="467"/>
      <c r="I349" s="467"/>
      <c r="J349" s="467"/>
      <c r="K349" s="467"/>
      <c r="L349" s="467"/>
      <c r="M349" s="467"/>
      <c r="N349" s="467"/>
      <c r="O349" s="467"/>
      <c r="P349" s="467"/>
      <c r="Q349" s="467"/>
      <c r="R349" s="467"/>
    </row>
    <row r="350" customFormat="false" ht="15" hidden="false" customHeight="true" outlineLevel="0" collapsed="false">
      <c r="B350" s="655" t="s">
        <v>510</v>
      </c>
      <c r="C350" s="655"/>
      <c r="D350" s="655"/>
      <c r="E350" s="655"/>
      <c r="F350" s="655"/>
      <c r="G350" s="655"/>
      <c r="H350" s="655"/>
      <c r="I350" s="655"/>
      <c r="J350" s="655"/>
      <c r="K350" s="655"/>
      <c r="L350" s="655"/>
      <c r="M350" s="655"/>
      <c r="N350" s="655"/>
      <c r="O350" s="655"/>
      <c r="P350" s="655"/>
      <c r="Q350" s="655"/>
      <c r="R350" s="655"/>
    </row>
    <row r="351" customFormat="false" ht="10.5" hidden="false" customHeight="true" outlineLevel="0" collapsed="false">
      <c r="B351" s="705" t="s">
        <v>302</v>
      </c>
      <c r="C351" s="657" t="s">
        <v>268</v>
      </c>
      <c r="D351" s="658"/>
      <c r="E351" s="658"/>
      <c r="F351" s="658"/>
      <c r="G351" s="658"/>
      <c r="H351" s="692" t="s">
        <v>2</v>
      </c>
      <c r="I351" s="578" t="str">
        <f aca="false">Rohstoffe!I$12</f>
        <v>Esche</v>
      </c>
      <c r="J351" s="579" t="str">
        <f aca="false">Rohstoffe!J$12</f>
        <v>Ulme</v>
      </c>
      <c r="K351" s="579" t="str">
        <f aca="false">Rohstoffe!K$12</f>
        <v>Eiche</v>
      </c>
      <c r="L351" s="579" t="str">
        <f aca="false">Rohstoffe!L$12</f>
        <v>Eisenholz</v>
      </c>
      <c r="M351" s="579" t="str">
        <f aca="false">Rohstoffe!M$12</f>
        <v>Kernholz</v>
      </c>
      <c r="N351" s="579" t="str">
        <f aca="false">Rohstoffe!N$12</f>
        <v>Runenholz</v>
      </c>
      <c r="O351" s="579" t="str">
        <f aca="false">Rohstoffe!O$12</f>
        <v>Steinholz</v>
      </c>
      <c r="P351" s="579" t="str">
        <f aca="false">Rohstoffe!P$12</f>
        <v>Ebenholz</v>
      </c>
      <c r="Q351" s="579" t="str">
        <f aca="false">Rohstoffe!Q$12</f>
        <v>Dyrrholz</v>
      </c>
      <c r="R351" s="580" t="str">
        <f aca="false">Rohstoffe!R$12</f>
        <v>Düsterholz</v>
      </c>
    </row>
    <row r="352" customFormat="false" ht="10.5" hidden="false" customHeight="true" outlineLevel="0" collapsed="false">
      <c r="B352" s="660" t="s">
        <v>510</v>
      </c>
      <c r="C352" s="810" t="n">
        <v>3</v>
      </c>
      <c r="D352" s="811" t="n">
        <v>0</v>
      </c>
      <c r="E352" s="811"/>
      <c r="F352" s="811"/>
      <c r="G352" s="670"/>
      <c r="H352" s="671" t="s">
        <v>270</v>
      </c>
      <c r="I352" s="820" t="n">
        <f aca="false">$D352+1.5</f>
        <v>1.5</v>
      </c>
      <c r="J352" s="821" t="n">
        <f aca="false">$D352+3</f>
        <v>3</v>
      </c>
      <c r="K352" s="821" t="n">
        <f aca="false">$D352+4.5</f>
        <v>4.5</v>
      </c>
      <c r="L352" s="821" t="n">
        <f aca="false">$D352+6</f>
        <v>6</v>
      </c>
      <c r="M352" s="821" t="n">
        <f aca="false">$D352+7.5</f>
        <v>7.5</v>
      </c>
      <c r="N352" s="821" t="n">
        <f aca="false">$D352+9</f>
        <v>9</v>
      </c>
      <c r="O352" s="821" t="n">
        <f aca="false">$D352+10.5</f>
        <v>10.5</v>
      </c>
      <c r="P352" s="821" t="n">
        <f aca="false">$D352+12</f>
        <v>12</v>
      </c>
      <c r="Q352" s="821" t="n">
        <f aca="false">$D352+13.5</f>
        <v>13.5</v>
      </c>
      <c r="R352" s="822" t="n">
        <f aca="false">$D352+15</f>
        <v>15</v>
      </c>
    </row>
    <row r="353" customFormat="false" ht="10.5" hidden="false" customHeight="true" outlineLevel="0" collapsed="false">
      <c r="B353" s="325"/>
      <c r="C353" s="76"/>
      <c r="D353" s="632" t="n">
        <v>40</v>
      </c>
      <c r="E353" s="633"/>
      <c r="F353" s="633"/>
      <c r="G353" s="634"/>
      <c r="H353" s="635" t="s">
        <v>150</v>
      </c>
      <c r="I353" s="636" t="n">
        <f aca="false">$D353</f>
        <v>40</v>
      </c>
      <c r="J353" s="637" t="n">
        <f aca="false">$D353+100</f>
        <v>140</v>
      </c>
      <c r="K353" s="637" t="n">
        <f aca="false">$D353+200</f>
        <v>240</v>
      </c>
      <c r="L353" s="637" t="n">
        <f aca="false">$D353+300</f>
        <v>340</v>
      </c>
      <c r="M353" s="637" t="n">
        <f aca="false">$D353+400</f>
        <v>440</v>
      </c>
      <c r="N353" s="637" t="n">
        <f aca="false">$D353+500</f>
        <v>540</v>
      </c>
      <c r="O353" s="637" t="n">
        <f aca="false">$D353+600</f>
        <v>640</v>
      </c>
      <c r="P353" s="637" t="n">
        <f aca="false">$D353+700</f>
        <v>740</v>
      </c>
      <c r="Q353" s="637" t="n">
        <f aca="false">$D353+800</f>
        <v>840</v>
      </c>
      <c r="R353" s="638" t="n">
        <f aca="false">$D353+900</f>
        <v>940</v>
      </c>
    </row>
    <row r="354" customFormat="false" ht="10.5" hidden="false" customHeight="true" outlineLevel="0" collapsed="false">
      <c r="B354" s="660" t="s">
        <v>511</v>
      </c>
      <c r="C354" s="668" t="n">
        <v>4.2</v>
      </c>
      <c r="D354" s="669" t="n">
        <v>0.5</v>
      </c>
      <c r="E354" s="669"/>
      <c r="F354" s="669"/>
      <c r="G354" s="670"/>
      <c r="H354" s="671" t="s">
        <v>270</v>
      </c>
      <c r="I354" s="665" t="n">
        <f aca="false">$D354+1.5</f>
        <v>2</v>
      </c>
      <c r="J354" s="666" t="n">
        <f aca="false">$D354+3</f>
        <v>3.5</v>
      </c>
      <c r="K354" s="666" t="n">
        <f aca="false">$D354+4.5</f>
        <v>5</v>
      </c>
      <c r="L354" s="666" t="n">
        <f aca="false">$D354+6</f>
        <v>6.5</v>
      </c>
      <c r="M354" s="666" t="n">
        <f aca="false">$D354+7.5</f>
        <v>8</v>
      </c>
      <c r="N354" s="666" t="n">
        <f aca="false">$D354+9</f>
        <v>9.5</v>
      </c>
      <c r="O354" s="666" t="n">
        <f aca="false">$D354+10.5</f>
        <v>11</v>
      </c>
      <c r="P354" s="666" t="n">
        <f aca="false">$D354+12</f>
        <v>12.5</v>
      </c>
      <c r="Q354" s="666" t="n">
        <f aca="false">$D354+13.5</f>
        <v>14</v>
      </c>
      <c r="R354" s="667" t="n">
        <f aca="false">$D354+15</f>
        <v>15.5</v>
      </c>
    </row>
    <row r="355" customFormat="false" ht="10.5" hidden="false" customHeight="true" outlineLevel="0" collapsed="false">
      <c r="B355" s="325"/>
      <c r="C355" s="76"/>
      <c r="D355" s="632" t="n">
        <v>80</v>
      </c>
      <c r="E355" s="633"/>
      <c r="F355" s="633"/>
      <c r="G355" s="634"/>
      <c r="H355" s="635" t="s">
        <v>150</v>
      </c>
      <c r="I355" s="636" t="n">
        <f aca="false">$D355</f>
        <v>80</v>
      </c>
      <c r="J355" s="637" t="n">
        <f aca="false">$D355+100</f>
        <v>180</v>
      </c>
      <c r="K355" s="637" t="n">
        <f aca="false">$D355+200</f>
        <v>280</v>
      </c>
      <c r="L355" s="637" t="n">
        <f aca="false">$D355+300</f>
        <v>380</v>
      </c>
      <c r="M355" s="637" t="n">
        <f aca="false">$D355+400</f>
        <v>480</v>
      </c>
      <c r="N355" s="637" t="n">
        <f aca="false">$D355+500</f>
        <v>580</v>
      </c>
      <c r="O355" s="637" t="n">
        <f aca="false">$D355+600</f>
        <v>680</v>
      </c>
      <c r="P355" s="637" t="n">
        <f aca="false">$D355+700</f>
        <v>780</v>
      </c>
      <c r="Q355" s="637" t="n">
        <f aca="false">$D355+800</f>
        <v>880</v>
      </c>
      <c r="R355" s="638" t="n">
        <f aca="false">$D355+900</f>
        <v>980</v>
      </c>
    </row>
    <row r="356" customFormat="false" ht="10.5" hidden="false" customHeight="true" outlineLevel="0" collapsed="false">
      <c r="B356" s="660" t="s">
        <v>512</v>
      </c>
      <c r="C356" s="668" t="n">
        <v>4.2</v>
      </c>
      <c r="D356" s="669" t="n">
        <v>1.5</v>
      </c>
      <c r="E356" s="669"/>
      <c r="F356" s="669"/>
      <c r="G356" s="670"/>
      <c r="H356" s="671" t="s">
        <v>270</v>
      </c>
      <c r="I356" s="538"/>
      <c r="J356" s="597"/>
      <c r="K356" s="597"/>
      <c r="L356" s="539"/>
      <c r="M356" s="710" t="n">
        <f aca="false">$D356+7.5</f>
        <v>9</v>
      </c>
      <c r="N356" s="666" t="n">
        <f aca="false">$D356+9</f>
        <v>10.5</v>
      </c>
      <c r="O356" s="666" t="n">
        <f aca="false">$D356+10.5</f>
        <v>12</v>
      </c>
      <c r="P356" s="666" t="n">
        <f aca="false">$D356+12</f>
        <v>13.5</v>
      </c>
      <c r="Q356" s="666" t="n">
        <f aca="false">$D356+13.5</f>
        <v>15</v>
      </c>
      <c r="R356" s="667" t="n">
        <f aca="false">$D356+15</f>
        <v>16.5</v>
      </c>
    </row>
    <row r="357" customFormat="false" ht="10.5" hidden="false" customHeight="true" outlineLevel="0" collapsed="false">
      <c r="B357" s="325"/>
      <c r="C357" s="76"/>
      <c r="D357" s="632" t="n">
        <v>105</v>
      </c>
      <c r="E357" s="633"/>
      <c r="F357" s="633"/>
      <c r="G357" s="634"/>
      <c r="H357" s="635" t="s">
        <v>150</v>
      </c>
      <c r="I357" s="823"/>
      <c r="J357" s="500" t="s">
        <v>291</v>
      </c>
      <c r="K357" s="824"/>
      <c r="L357" s="825"/>
      <c r="M357" s="637" t="n">
        <f aca="false">$D357+400</f>
        <v>505</v>
      </c>
      <c r="N357" s="637" t="n">
        <f aca="false">$D357+500</f>
        <v>605</v>
      </c>
      <c r="O357" s="637" t="n">
        <f aca="false">$D357+600</f>
        <v>705</v>
      </c>
      <c r="P357" s="637" t="n">
        <f aca="false">$D357+700</f>
        <v>805</v>
      </c>
      <c r="Q357" s="637" t="n">
        <f aca="false">$D357+800</f>
        <v>905</v>
      </c>
      <c r="R357" s="638" t="n">
        <f aca="false">$D357+900</f>
        <v>1005</v>
      </c>
    </row>
    <row r="358" customFormat="false" ht="10.5" hidden="false" customHeight="true" outlineLevel="0" collapsed="false">
      <c r="B358" s="660" t="s">
        <v>513</v>
      </c>
      <c r="C358" s="668" t="n">
        <v>5</v>
      </c>
      <c r="D358" s="669" t="n">
        <v>1.5</v>
      </c>
      <c r="E358" s="669"/>
      <c r="F358" s="669"/>
      <c r="G358" s="670"/>
      <c r="H358" s="671" t="s">
        <v>270</v>
      </c>
      <c r="I358" s="540"/>
      <c r="J358" s="122"/>
      <c r="K358" s="99"/>
      <c r="L358" s="541"/>
      <c r="M358" s="710" t="n">
        <f aca="false">$D358+7.5</f>
        <v>9</v>
      </c>
      <c r="N358" s="666" t="n">
        <f aca="false">$D358+9</f>
        <v>10.5</v>
      </c>
      <c r="O358" s="666" t="n">
        <f aca="false">$D358+10.5</f>
        <v>12</v>
      </c>
      <c r="P358" s="666" t="n">
        <f aca="false">$D358+12</f>
        <v>13.5</v>
      </c>
      <c r="Q358" s="666" t="n">
        <f aca="false">$D358+13.5</f>
        <v>15</v>
      </c>
      <c r="R358" s="667" t="n">
        <f aca="false">$D358+15</f>
        <v>16.5</v>
      </c>
    </row>
    <row r="359" customFormat="false" ht="10.5" hidden="false" customHeight="true" outlineLevel="0" collapsed="false">
      <c r="B359" s="325"/>
      <c r="C359" s="76"/>
      <c r="D359" s="632" t="n">
        <v>115</v>
      </c>
      <c r="E359" s="633"/>
      <c r="F359" s="633"/>
      <c r="G359" s="634"/>
      <c r="H359" s="635" t="s">
        <v>150</v>
      </c>
      <c r="I359" s="823"/>
      <c r="J359" s="115"/>
      <c r="K359" s="824"/>
      <c r="L359" s="825"/>
      <c r="M359" s="637" t="n">
        <f aca="false">$D359+400</f>
        <v>515</v>
      </c>
      <c r="N359" s="637" t="n">
        <f aca="false">$D359+500</f>
        <v>615</v>
      </c>
      <c r="O359" s="637" t="n">
        <f aca="false">$D359+600</f>
        <v>715</v>
      </c>
      <c r="P359" s="637" t="n">
        <f aca="false">$D359+700</f>
        <v>815</v>
      </c>
      <c r="Q359" s="637" t="n">
        <f aca="false">$D359+800</f>
        <v>915</v>
      </c>
      <c r="R359" s="638" t="n">
        <f aca="false">$D359+900</f>
        <v>1015</v>
      </c>
    </row>
    <row r="360" customFormat="false" ht="10.5" hidden="false" customHeight="true" outlineLevel="0" collapsed="false">
      <c r="B360" s="660" t="s">
        <v>573</v>
      </c>
      <c r="C360" s="668" t="n">
        <v>4.2</v>
      </c>
      <c r="D360" s="669" t="n">
        <v>1.5</v>
      </c>
      <c r="E360" s="669"/>
      <c r="F360" s="669"/>
      <c r="G360" s="670"/>
      <c r="H360" s="671" t="s">
        <v>270</v>
      </c>
      <c r="I360" s="516"/>
      <c r="J360" s="122"/>
      <c r="K360" s="122"/>
      <c r="L360" s="516"/>
      <c r="M360" s="517"/>
      <c r="N360" s="517"/>
      <c r="O360" s="517"/>
      <c r="P360" s="517"/>
      <c r="Q360" s="517"/>
      <c r="R360" s="700" t="n">
        <f aca="false">$D360+15</f>
        <v>16.5</v>
      </c>
    </row>
    <row r="361" customFormat="false" ht="10.5" hidden="false" customHeight="true" outlineLevel="0" collapsed="false">
      <c r="B361" s="325"/>
      <c r="C361" s="76"/>
      <c r="D361" s="632" t="n">
        <v>180</v>
      </c>
      <c r="E361" s="633"/>
      <c r="F361" s="633"/>
      <c r="G361" s="634"/>
      <c r="H361" s="635" t="s">
        <v>150</v>
      </c>
      <c r="I361" s="826"/>
      <c r="J361" s="177"/>
      <c r="K361" s="826"/>
      <c r="L361" s="826"/>
      <c r="M361" s="642"/>
      <c r="N361" s="642"/>
      <c r="O361" s="642"/>
      <c r="P361" s="642"/>
      <c r="Q361" s="642"/>
      <c r="R361" s="644" t="n">
        <f aca="false">$D361+900</f>
        <v>1080</v>
      </c>
    </row>
    <row r="362" customFormat="false" ht="10.5" hidden="false" customHeight="true" outlineLevel="0" collapsed="false">
      <c r="B362" s="466"/>
      <c r="C362" s="467"/>
      <c r="D362" s="467"/>
      <c r="E362" s="467"/>
      <c r="F362" s="467"/>
      <c r="G362" s="467"/>
      <c r="H362" s="467"/>
      <c r="I362" s="467"/>
      <c r="J362" s="467"/>
      <c r="K362" s="467"/>
      <c r="L362" s="467"/>
      <c r="M362" s="467"/>
      <c r="N362" s="467"/>
      <c r="O362" s="467"/>
      <c r="P362" s="467"/>
      <c r="Q362" s="467"/>
      <c r="R362" s="467"/>
    </row>
    <row r="363" customFormat="false" ht="15" hidden="false" customHeight="true" outlineLevel="0" collapsed="false">
      <c r="B363" s="655" t="s">
        <v>516</v>
      </c>
      <c r="C363" s="655"/>
      <c r="D363" s="655"/>
      <c r="E363" s="655"/>
      <c r="F363" s="655"/>
      <c r="G363" s="655"/>
      <c r="H363" s="655"/>
      <c r="I363" s="655"/>
      <c r="J363" s="655"/>
      <c r="K363" s="655"/>
      <c r="L363" s="655"/>
      <c r="M363" s="655"/>
      <c r="N363" s="655"/>
      <c r="O363" s="655"/>
      <c r="P363" s="655"/>
      <c r="Q363" s="655"/>
      <c r="R363" s="655"/>
    </row>
    <row r="364" customFormat="false" ht="10.5" hidden="false" customHeight="true" outlineLevel="0" collapsed="false">
      <c r="B364" s="716" t="s">
        <v>302</v>
      </c>
      <c r="C364" s="657" t="s">
        <v>268</v>
      </c>
      <c r="D364" s="658"/>
      <c r="E364" s="659"/>
      <c r="F364" s="659"/>
      <c r="G364" s="659"/>
      <c r="H364" s="692" t="s">
        <v>2</v>
      </c>
      <c r="I364" s="578" t="str">
        <f aca="false">Rohstoffe!I$12</f>
        <v>Esche</v>
      </c>
      <c r="J364" s="579" t="str">
        <f aca="false">Rohstoffe!J$12</f>
        <v>Ulme</v>
      </c>
      <c r="K364" s="579" t="str">
        <f aca="false">Rohstoffe!K$12</f>
        <v>Eiche</v>
      </c>
      <c r="L364" s="579" t="str">
        <f aca="false">Rohstoffe!L$12</f>
        <v>Eisenholz</v>
      </c>
      <c r="M364" s="579" t="str">
        <f aca="false">Rohstoffe!M$12</f>
        <v>Kernholz</v>
      </c>
      <c r="N364" s="579" t="str">
        <f aca="false">Rohstoffe!N$12</f>
        <v>Runenholz</v>
      </c>
      <c r="O364" s="579" t="str">
        <f aca="false">Rohstoffe!O$12</f>
        <v>Steinholz</v>
      </c>
      <c r="P364" s="579" t="str">
        <f aca="false">Rohstoffe!P$12</f>
        <v>Ebenholz</v>
      </c>
      <c r="Q364" s="579" t="str">
        <f aca="false">Rohstoffe!Q$12</f>
        <v>Dyrrholz</v>
      </c>
      <c r="R364" s="580" t="str">
        <f aca="false">Rohstoffe!R$12</f>
        <v>Düsterholz</v>
      </c>
    </row>
    <row r="365" customFormat="false" ht="10.5" hidden="false" customHeight="true" outlineLevel="0" collapsed="false">
      <c r="B365" s="660" t="s">
        <v>516</v>
      </c>
      <c r="C365" s="668" t="n">
        <v>4</v>
      </c>
      <c r="D365" s="669" t="n">
        <v>0</v>
      </c>
      <c r="E365" s="669"/>
      <c r="F365" s="669"/>
      <c r="G365" s="669"/>
      <c r="H365" s="671" t="s">
        <v>270</v>
      </c>
      <c r="I365" s="665" t="n">
        <f aca="false">$D365+1.5</f>
        <v>1.5</v>
      </c>
      <c r="J365" s="666" t="n">
        <f aca="false">$D365+3</f>
        <v>3</v>
      </c>
      <c r="K365" s="666" t="n">
        <f aca="false">$D365+4.5</f>
        <v>4.5</v>
      </c>
      <c r="L365" s="666" t="n">
        <f aca="false">$D365+6</f>
        <v>6</v>
      </c>
      <c r="M365" s="666" t="n">
        <f aca="false">$D365+7.5</f>
        <v>7.5</v>
      </c>
      <c r="N365" s="666" t="n">
        <f aca="false">$D365+9</f>
        <v>9</v>
      </c>
      <c r="O365" s="666" t="n">
        <f aca="false">$D365+10.5</f>
        <v>10.5</v>
      </c>
      <c r="P365" s="666" t="n">
        <f aca="false">$D365+12</f>
        <v>12</v>
      </c>
      <c r="Q365" s="666" t="n">
        <f aca="false">$D365+13.5</f>
        <v>13.5</v>
      </c>
      <c r="R365" s="667" t="n">
        <f aca="false">$D365+15</f>
        <v>15</v>
      </c>
    </row>
    <row r="366" customFormat="false" ht="10.5" hidden="false" customHeight="true" outlineLevel="0" collapsed="false">
      <c r="B366" s="324"/>
      <c r="C366" s="76"/>
      <c r="D366" s="632" t="n">
        <v>50</v>
      </c>
      <c r="E366" s="633"/>
      <c r="F366" s="633"/>
      <c r="G366" s="634"/>
      <c r="H366" s="635" t="s">
        <v>150</v>
      </c>
      <c r="I366" s="636" t="n">
        <f aca="false">$D366</f>
        <v>50</v>
      </c>
      <c r="J366" s="637" t="n">
        <f aca="false">$D366+100</f>
        <v>150</v>
      </c>
      <c r="K366" s="637" t="n">
        <f aca="false">$D366+200</f>
        <v>250</v>
      </c>
      <c r="L366" s="637" t="n">
        <f aca="false">$D366+300</f>
        <v>350</v>
      </c>
      <c r="M366" s="637" t="n">
        <f aca="false">$D366+400</f>
        <v>450</v>
      </c>
      <c r="N366" s="637" t="n">
        <f aca="false">$D366+500</f>
        <v>550</v>
      </c>
      <c r="O366" s="637" t="n">
        <f aca="false">$D366+600</f>
        <v>650</v>
      </c>
      <c r="P366" s="637" t="n">
        <f aca="false">$D366+700</f>
        <v>750</v>
      </c>
      <c r="Q366" s="637" t="n">
        <f aca="false">$D366+800</f>
        <v>850</v>
      </c>
      <c r="R366" s="638" t="n">
        <f aca="false">$D366+900</f>
        <v>950</v>
      </c>
    </row>
    <row r="367" customFormat="false" ht="10.5" hidden="false" customHeight="true" outlineLevel="0" collapsed="false">
      <c r="B367" s="660" t="s">
        <v>517</v>
      </c>
      <c r="C367" s="668" t="n">
        <v>4.5</v>
      </c>
      <c r="D367" s="669" t="n">
        <v>0.6</v>
      </c>
      <c r="E367" s="669"/>
      <c r="F367" s="669"/>
      <c r="G367" s="669"/>
      <c r="H367" s="671" t="s">
        <v>270</v>
      </c>
      <c r="I367" s="665" t="n">
        <f aca="false">$D367+1.5</f>
        <v>2.1</v>
      </c>
      <c r="J367" s="666" t="n">
        <f aca="false">$D367+3</f>
        <v>3.6</v>
      </c>
      <c r="K367" s="666" t="n">
        <f aca="false">$D367+4.5</f>
        <v>5.1</v>
      </c>
      <c r="L367" s="666" t="n">
        <f aca="false">$D367+6</f>
        <v>6.6</v>
      </c>
      <c r="M367" s="666" t="n">
        <f aca="false">$D367+7.5</f>
        <v>8.1</v>
      </c>
      <c r="N367" s="666" t="n">
        <f aca="false">$D367+9</f>
        <v>9.6</v>
      </c>
      <c r="O367" s="666" t="n">
        <f aca="false">$D367+10.5</f>
        <v>11.1</v>
      </c>
      <c r="P367" s="666" t="n">
        <f aca="false">$D367+12</f>
        <v>12.6</v>
      </c>
      <c r="Q367" s="666" t="n">
        <f aca="false">$D367+13.5</f>
        <v>14.1</v>
      </c>
      <c r="R367" s="667" t="n">
        <f aca="false">$D367+15</f>
        <v>15.6</v>
      </c>
    </row>
    <row r="368" customFormat="false" ht="10.5" hidden="false" customHeight="true" outlineLevel="0" collapsed="false">
      <c r="B368" s="324"/>
      <c r="C368" s="76"/>
      <c r="D368" s="632" t="n">
        <v>90</v>
      </c>
      <c r="E368" s="633"/>
      <c r="F368" s="633"/>
      <c r="G368" s="634"/>
      <c r="H368" s="635" t="s">
        <v>150</v>
      </c>
      <c r="I368" s="636" t="n">
        <f aca="false">$D368</f>
        <v>90</v>
      </c>
      <c r="J368" s="637" t="n">
        <f aca="false">$D368+100</f>
        <v>190</v>
      </c>
      <c r="K368" s="637" t="n">
        <f aca="false">$D368+200</f>
        <v>290</v>
      </c>
      <c r="L368" s="637" t="n">
        <f aca="false">$D368+300</f>
        <v>390</v>
      </c>
      <c r="M368" s="637" t="n">
        <f aca="false">$D368+400</f>
        <v>490</v>
      </c>
      <c r="N368" s="637" t="n">
        <f aca="false">$D368+500</f>
        <v>590</v>
      </c>
      <c r="O368" s="637" t="n">
        <f aca="false">$D368+600</f>
        <v>690</v>
      </c>
      <c r="P368" s="637" t="n">
        <f aca="false">$D368+700</f>
        <v>790</v>
      </c>
      <c r="Q368" s="637" t="n">
        <f aca="false">$D368+800</f>
        <v>890</v>
      </c>
      <c r="R368" s="638" t="n">
        <f aca="false">$D368+900</f>
        <v>990</v>
      </c>
    </row>
    <row r="369" customFormat="false" ht="10.5" hidden="false" customHeight="true" outlineLevel="0" collapsed="false">
      <c r="B369" s="660" t="s">
        <v>518</v>
      </c>
      <c r="C369" s="668" t="n">
        <v>5</v>
      </c>
      <c r="D369" s="669" t="n">
        <v>1.2</v>
      </c>
      <c r="E369" s="669"/>
      <c r="F369" s="669"/>
      <c r="G369" s="669"/>
      <c r="H369" s="671" t="s">
        <v>270</v>
      </c>
      <c r="I369" s="665" t="n">
        <f aca="false">$D369+1.5</f>
        <v>2.7</v>
      </c>
      <c r="J369" s="666" t="n">
        <f aca="false">$D369+3</f>
        <v>4.2</v>
      </c>
      <c r="K369" s="666" t="n">
        <f aca="false">$D369+4.5</f>
        <v>5.7</v>
      </c>
      <c r="L369" s="666" t="n">
        <f aca="false">$D369+6</f>
        <v>7.2</v>
      </c>
      <c r="M369" s="666" t="n">
        <f aca="false">$D369+7.5</f>
        <v>8.7</v>
      </c>
      <c r="N369" s="666" t="n">
        <f aca="false">$D369+9</f>
        <v>10.2</v>
      </c>
      <c r="O369" s="666" t="n">
        <f aca="false">$D369+10.5</f>
        <v>11.7</v>
      </c>
      <c r="P369" s="666" t="n">
        <f aca="false">$D369+12</f>
        <v>13.2</v>
      </c>
      <c r="Q369" s="666" t="n">
        <f aca="false">$D369+13.5</f>
        <v>14.7</v>
      </c>
      <c r="R369" s="667" t="n">
        <f aca="false">$D369+15</f>
        <v>16.2</v>
      </c>
    </row>
    <row r="370" customFormat="false" ht="10.5" hidden="false" customHeight="true" outlineLevel="0" collapsed="false">
      <c r="B370" s="324"/>
      <c r="C370" s="76"/>
      <c r="D370" s="632" t="n">
        <v>85</v>
      </c>
      <c r="E370" s="633"/>
      <c r="F370" s="633"/>
      <c r="G370" s="634"/>
      <c r="H370" s="635" t="s">
        <v>150</v>
      </c>
      <c r="I370" s="636" t="n">
        <f aca="false">$D370</f>
        <v>85</v>
      </c>
      <c r="J370" s="637" t="n">
        <f aca="false">$D370+100</f>
        <v>185</v>
      </c>
      <c r="K370" s="637" t="n">
        <f aca="false">$D370+200</f>
        <v>285</v>
      </c>
      <c r="L370" s="637" t="n">
        <f aca="false">$D370+300</f>
        <v>385</v>
      </c>
      <c r="M370" s="637" t="n">
        <f aca="false">$D370+400</f>
        <v>485</v>
      </c>
      <c r="N370" s="637" t="n">
        <f aca="false">$D370+500</f>
        <v>585</v>
      </c>
      <c r="O370" s="637" t="n">
        <f aca="false">$D370+600</f>
        <v>685</v>
      </c>
      <c r="P370" s="637" t="n">
        <f aca="false">$D370+700</f>
        <v>785</v>
      </c>
      <c r="Q370" s="637" t="n">
        <f aca="false">$D370+800</f>
        <v>885</v>
      </c>
      <c r="R370" s="638" t="n">
        <f aca="false">$D370+900</f>
        <v>985</v>
      </c>
    </row>
    <row r="371" customFormat="false" ht="10.5" hidden="false" customHeight="true" outlineLevel="0" collapsed="false">
      <c r="B371" s="660" t="s">
        <v>519</v>
      </c>
      <c r="C371" s="668" t="n">
        <v>4.4</v>
      </c>
      <c r="D371" s="669" t="n">
        <v>1.5</v>
      </c>
      <c r="E371" s="669"/>
      <c r="F371" s="669"/>
      <c r="G371" s="669"/>
      <c r="H371" s="671" t="s">
        <v>270</v>
      </c>
      <c r="I371" s="538"/>
      <c r="J371" s="718"/>
      <c r="K371" s="517"/>
      <c r="L371" s="539"/>
      <c r="M371" s="665" t="n">
        <f aca="false">$D371+7.5</f>
        <v>9</v>
      </c>
      <c r="N371" s="666" t="n">
        <f aca="false">$D371+9</f>
        <v>10.5</v>
      </c>
      <c r="O371" s="666" t="n">
        <f aca="false">$D371+10.5</f>
        <v>12</v>
      </c>
      <c r="P371" s="666" t="n">
        <f aca="false">$D371+12</f>
        <v>13.5</v>
      </c>
      <c r="Q371" s="666" t="n">
        <f aca="false">$D371+13.5</f>
        <v>15</v>
      </c>
      <c r="R371" s="667" t="n">
        <f aca="false">$D371+15</f>
        <v>16.5</v>
      </c>
    </row>
    <row r="372" customFormat="false" ht="10.5" hidden="false" customHeight="true" outlineLevel="0" collapsed="false">
      <c r="B372" s="325"/>
      <c r="C372" s="76"/>
      <c r="D372" s="632" t="n">
        <v>90</v>
      </c>
      <c r="E372" s="633"/>
      <c r="F372" s="633"/>
      <c r="G372" s="634"/>
      <c r="H372" s="635" t="s">
        <v>150</v>
      </c>
      <c r="I372" s="649"/>
      <c r="J372" s="122"/>
      <c r="K372" s="134"/>
      <c r="L372" s="135"/>
      <c r="M372" s="637" t="n">
        <f aca="false">$D372+400</f>
        <v>490</v>
      </c>
      <c r="N372" s="637" t="n">
        <f aca="false">$D372+500</f>
        <v>590</v>
      </c>
      <c r="O372" s="637" t="n">
        <f aca="false">$D372+600</f>
        <v>690</v>
      </c>
      <c r="P372" s="637" t="n">
        <f aca="false">$D372+700</f>
        <v>790</v>
      </c>
      <c r="Q372" s="637" t="n">
        <f aca="false">$D372+800</f>
        <v>890</v>
      </c>
      <c r="R372" s="638" t="n">
        <f aca="false">$D372+900</f>
        <v>990</v>
      </c>
    </row>
    <row r="373" customFormat="false" ht="10.5" hidden="false" customHeight="true" outlineLevel="0" collapsed="false">
      <c r="B373" s="660" t="s">
        <v>520</v>
      </c>
      <c r="C373" s="668" t="n">
        <v>4.6</v>
      </c>
      <c r="D373" s="669" t="n">
        <v>1.5</v>
      </c>
      <c r="E373" s="669"/>
      <c r="F373" s="669"/>
      <c r="G373" s="669"/>
      <c r="H373" s="671" t="s">
        <v>270</v>
      </c>
      <c r="I373" s="540"/>
      <c r="J373" s="534" t="s">
        <v>521</v>
      </c>
      <c r="K373" s="122"/>
      <c r="L373" s="541"/>
      <c r="M373" s="665" t="n">
        <f aca="false">$D373+7.5</f>
        <v>9</v>
      </c>
      <c r="N373" s="666" t="n">
        <f aca="false">$D373+9</f>
        <v>10.5</v>
      </c>
      <c r="O373" s="666" t="n">
        <f aca="false">$D373+10.5</f>
        <v>12</v>
      </c>
      <c r="P373" s="666" t="n">
        <f aca="false">$D373+12</f>
        <v>13.5</v>
      </c>
      <c r="Q373" s="666" t="n">
        <f aca="false">$D373+13.5</f>
        <v>15</v>
      </c>
      <c r="R373" s="667" t="n">
        <f aca="false">$D373+15</f>
        <v>16.5</v>
      </c>
    </row>
    <row r="374" customFormat="false" ht="10.5" hidden="false" customHeight="true" outlineLevel="0" collapsed="false">
      <c r="B374" s="672" t="s">
        <v>523</v>
      </c>
      <c r="C374" s="673" t="n">
        <v>5.2</v>
      </c>
      <c r="D374" s="674" t="n">
        <v>1.5</v>
      </c>
      <c r="E374" s="674"/>
      <c r="F374" s="674"/>
      <c r="G374" s="674"/>
      <c r="H374" s="676" t="s">
        <v>270</v>
      </c>
      <c r="I374" s="516"/>
      <c r="J374" s="115" t="s">
        <v>288</v>
      </c>
      <c r="K374" s="122"/>
      <c r="L374" s="516"/>
      <c r="M374" s="677" t="n">
        <f aca="false">$D374+7.5</f>
        <v>9</v>
      </c>
      <c r="N374" s="678" t="n">
        <f aca="false">$D374+9</f>
        <v>10.5</v>
      </c>
      <c r="O374" s="678" t="n">
        <f aca="false">$D374+10.5</f>
        <v>12</v>
      </c>
      <c r="P374" s="678" t="n">
        <f aca="false">$D374+12</f>
        <v>13.5</v>
      </c>
      <c r="Q374" s="678" t="n">
        <f aca="false">$D374+13.5</f>
        <v>15</v>
      </c>
      <c r="R374" s="679" t="n">
        <f aca="false">$D374+15</f>
        <v>16.5</v>
      </c>
    </row>
    <row r="375" customFormat="false" ht="10.5" hidden="false" customHeight="true" outlineLevel="0" collapsed="false">
      <c r="B375" s="325"/>
      <c r="C375" s="76"/>
      <c r="D375" s="632" t="n">
        <v>110</v>
      </c>
      <c r="E375" s="633"/>
      <c r="F375" s="633"/>
      <c r="G375" s="634"/>
      <c r="H375" s="635" t="s">
        <v>150</v>
      </c>
      <c r="I375" s="649"/>
      <c r="J375" s="122" t="s">
        <v>291</v>
      </c>
      <c r="K375" s="134"/>
      <c r="L375" s="135"/>
      <c r="M375" s="637" t="n">
        <f aca="false">$D375+400</f>
        <v>510</v>
      </c>
      <c r="N375" s="637" t="n">
        <f aca="false">$D375+500</f>
        <v>610</v>
      </c>
      <c r="O375" s="637" t="n">
        <f aca="false">$D375+600</f>
        <v>710</v>
      </c>
      <c r="P375" s="637" t="n">
        <f aca="false">$D375+700</f>
        <v>810</v>
      </c>
      <c r="Q375" s="637" t="n">
        <f aca="false">$D375+800</f>
        <v>910</v>
      </c>
      <c r="R375" s="638" t="n">
        <f aca="false">$D375+900</f>
        <v>1010</v>
      </c>
    </row>
    <row r="376" customFormat="false" ht="10.5" hidden="false" customHeight="true" outlineLevel="0" collapsed="false">
      <c r="B376" s="660" t="s">
        <v>522</v>
      </c>
      <c r="C376" s="668" t="n">
        <v>5.3</v>
      </c>
      <c r="D376" s="669" t="n">
        <v>1.5</v>
      </c>
      <c r="E376" s="669"/>
      <c r="F376" s="669"/>
      <c r="G376" s="669"/>
      <c r="H376" s="671" t="s">
        <v>270</v>
      </c>
      <c r="I376" s="540"/>
      <c r="J376" s="99"/>
      <c r="K376" s="122"/>
      <c r="L376" s="541"/>
      <c r="M376" s="665" t="n">
        <f aca="false">$D376+7.5</f>
        <v>9</v>
      </c>
      <c r="N376" s="666" t="n">
        <f aca="false">$D376+9</f>
        <v>10.5</v>
      </c>
      <c r="O376" s="666" t="n">
        <f aca="false">$D376+10.5</f>
        <v>12</v>
      </c>
      <c r="P376" s="666" t="n">
        <f aca="false">$D376+12</f>
        <v>13.5</v>
      </c>
      <c r="Q376" s="666" t="n">
        <f aca="false">$D376+13.5</f>
        <v>15</v>
      </c>
      <c r="R376" s="667" t="n">
        <f aca="false">$D376+15</f>
        <v>16.5</v>
      </c>
    </row>
    <row r="377" customFormat="false" ht="10.5" hidden="false" customHeight="true" outlineLevel="0" collapsed="false">
      <c r="B377" s="325"/>
      <c r="C377" s="76"/>
      <c r="D377" s="632" t="n">
        <v>115</v>
      </c>
      <c r="E377" s="633"/>
      <c r="F377" s="633"/>
      <c r="G377" s="634"/>
      <c r="H377" s="635" t="s">
        <v>150</v>
      </c>
      <c r="I377" s="649"/>
      <c r="J377" s="99"/>
      <c r="K377" s="134"/>
      <c r="L377" s="135"/>
      <c r="M377" s="637" t="n">
        <f aca="false">$D377+400</f>
        <v>515</v>
      </c>
      <c r="N377" s="637" t="n">
        <f aca="false">$D377+500</f>
        <v>615</v>
      </c>
      <c r="O377" s="637" t="n">
        <f aca="false">$D377+600</f>
        <v>715</v>
      </c>
      <c r="P377" s="637" t="n">
        <f aca="false">$D377+700</f>
        <v>815</v>
      </c>
      <c r="Q377" s="637" t="n">
        <f aca="false">$D377+800</f>
        <v>915</v>
      </c>
      <c r="R377" s="638" t="n">
        <f aca="false">$D377+900</f>
        <v>1015</v>
      </c>
    </row>
    <row r="378" customFormat="false" ht="10.5" hidden="false" customHeight="true" outlineLevel="0" collapsed="false">
      <c r="B378" s="660" t="s">
        <v>574</v>
      </c>
      <c r="C378" s="668" t="n">
        <v>4.2</v>
      </c>
      <c r="D378" s="669" t="n">
        <v>1.5</v>
      </c>
      <c r="E378" s="669"/>
      <c r="F378" s="669"/>
      <c r="G378" s="669"/>
      <c r="H378" s="671" t="s">
        <v>270</v>
      </c>
      <c r="I378" s="516"/>
      <c r="J378" s="122" t="s">
        <v>448</v>
      </c>
      <c r="K378" s="122"/>
      <c r="L378" s="516"/>
      <c r="M378" s="517"/>
      <c r="N378" s="517"/>
      <c r="O378" s="517"/>
      <c r="P378" s="517"/>
      <c r="Q378" s="517"/>
      <c r="R378" s="700" t="n">
        <f aca="false">$D378+15</f>
        <v>16.5</v>
      </c>
    </row>
    <row r="379" customFormat="false" ht="10.5" hidden="false" customHeight="true" outlineLevel="0" collapsed="false">
      <c r="B379" s="672" t="s">
        <v>526</v>
      </c>
      <c r="C379" s="673" t="n">
        <v>5.3</v>
      </c>
      <c r="D379" s="674" t="n">
        <v>1.5</v>
      </c>
      <c r="E379" s="674"/>
      <c r="F379" s="674"/>
      <c r="G379" s="674"/>
      <c r="H379" s="676" t="s">
        <v>270</v>
      </c>
      <c r="I379" s="516"/>
      <c r="J379" s="99"/>
      <c r="K379" s="122"/>
      <c r="L379" s="516"/>
      <c r="M379" s="516"/>
      <c r="N379" s="516"/>
      <c r="O379" s="122"/>
      <c r="P379" s="516"/>
      <c r="Q379" s="516"/>
      <c r="R379" s="827" t="n">
        <f aca="false">$D379+15</f>
        <v>16.5</v>
      </c>
    </row>
    <row r="380" customFormat="false" ht="10.5" hidden="false" customHeight="true" outlineLevel="0" collapsed="false">
      <c r="B380" s="325"/>
      <c r="C380" s="76"/>
      <c r="D380" s="632" t="n">
        <v>180</v>
      </c>
      <c r="E380" s="633"/>
      <c r="F380" s="633"/>
      <c r="G380" s="634"/>
      <c r="H380" s="635" t="s">
        <v>150</v>
      </c>
      <c r="I380" s="642"/>
      <c r="J380" s="177"/>
      <c r="K380" s="177"/>
      <c r="L380" s="642"/>
      <c r="M380" s="642"/>
      <c r="N380" s="642"/>
      <c r="O380" s="642"/>
      <c r="P380" s="642"/>
      <c r="Q380" s="642"/>
      <c r="R380" s="644" t="n">
        <f aca="false">$D380+900</f>
        <v>1080</v>
      </c>
    </row>
    <row r="381" customFormat="false" ht="10.5" hidden="false" customHeight="true" outlineLevel="0" collapsed="false">
      <c r="B381" s="466"/>
      <c r="C381" s="467"/>
      <c r="D381" s="467"/>
      <c r="E381" s="467"/>
      <c r="F381" s="467"/>
      <c r="G381" s="467"/>
      <c r="H381" s="467"/>
      <c r="I381" s="467"/>
      <c r="J381" s="467"/>
      <c r="K381" s="467"/>
      <c r="L381" s="467"/>
      <c r="M381" s="467"/>
      <c r="N381" s="467"/>
      <c r="O381" s="467"/>
      <c r="P381" s="467"/>
      <c r="Q381" s="467"/>
      <c r="R381" s="467"/>
    </row>
    <row r="382" customFormat="false" ht="15" hidden="false" customHeight="true" outlineLevel="0" collapsed="false">
      <c r="B382" s="655" t="s">
        <v>528</v>
      </c>
      <c r="C382" s="655"/>
      <c r="D382" s="655"/>
      <c r="E382" s="655"/>
      <c r="F382" s="655"/>
      <c r="G382" s="655"/>
      <c r="H382" s="655"/>
      <c r="I382" s="655"/>
      <c r="J382" s="655"/>
      <c r="K382" s="655"/>
      <c r="L382" s="655"/>
      <c r="M382" s="655"/>
      <c r="N382" s="655"/>
      <c r="O382" s="655"/>
      <c r="P382" s="655"/>
      <c r="Q382" s="655"/>
      <c r="R382" s="655"/>
    </row>
    <row r="383" customFormat="false" ht="10.5" hidden="false" customHeight="true" outlineLevel="0" collapsed="false">
      <c r="B383" s="705" t="s">
        <v>529</v>
      </c>
      <c r="C383" s="657"/>
      <c r="D383" s="658"/>
      <c r="E383" s="658"/>
      <c r="F383" s="658"/>
      <c r="G383" s="658"/>
      <c r="H383" s="692" t="s">
        <v>2</v>
      </c>
      <c r="I383" s="578" t="str">
        <f aca="false">Rohstoffe!I$12</f>
        <v>Esche</v>
      </c>
      <c r="J383" s="579" t="str">
        <f aca="false">Rohstoffe!J$12</f>
        <v>Ulme</v>
      </c>
      <c r="K383" s="579" t="str">
        <f aca="false">Rohstoffe!K$12</f>
        <v>Eiche</v>
      </c>
      <c r="L383" s="579" t="str">
        <f aca="false">Rohstoffe!L$12</f>
        <v>Eisenholz</v>
      </c>
      <c r="M383" s="579" t="str">
        <f aca="false">Rohstoffe!M$12</f>
        <v>Kernholz</v>
      </c>
      <c r="N383" s="579" t="str">
        <f aca="false">Rohstoffe!N$12</f>
        <v>Runenholz</v>
      </c>
      <c r="O383" s="579" t="str">
        <f aca="false">Rohstoffe!O$12</f>
        <v>Steinholz</v>
      </c>
      <c r="P383" s="579" t="str">
        <f aca="false">Rohstoffe!P$12</f>
        <v>Ebenholz</v>
      </c>
      <c r="Q383" s="579" t="str">
        <f aca="false">Rohstoffe!Q$12</f>
        <v>Dyrrholz</v>
      </c>
      <c r="R383" s="580" t="str">
        <f aca="false">Rohstoffe!R$12</f>
        <v>Düsterholz</v>
      </c>
    </row>
    <row r="384" customFormat="false" ht="10.5" hidden="false" customHeight="true" outlineLevel="0" collapsed="false">
      <c r="B384" s="660" t="s">
        <v>530</v>
      </c>
      <c r="C384" s="721"/>
      <c r="D384" s="722" t="n">
        <v>1</v>
      </c>
      <c r="E384" s="722"/>
      <c r="F384" s="722"/>
      <c r="G384" s="723"/>
      <c r="H384" s="724" t="s">
        <v>531</v>
      </c>
      <c r="I384" s="725" t="n">
        <f aca="false">$D384</f>
        <v>1</v>
      </c>
      <c r="J384" s="726" t="n">
        <f aca="false">$D384+5</f>
        <v>6</v>
      </c>
      <c r="K384" s="726" t="n">
        <f aca="false">$D384+10</f>
        <v>11</v>
      </c>
      <c r="L384" s="726" t="n">
        <f aca="false">$D384+15</f>
        <v>16</v>
      </c>
      <c r="M384" s="726" t="n">
        <f aca="false">$D384+20</f>
        <v>21</v>
      </c>
      <c r="N384" s="726" t="n">
        <f aca="false">$D384+25</f>
        <v>26</v>
      </c>
      <c r="O384" s="726" t="n">
        <f aca="false">$D384+30</f>
        <v>31</v>
      </c>
      <c r="P384" s="726" t="n">
        <f aca="false">$D384+35</f>
        <v>36</v>
      </c>
      <c r="Q384" s="726" t="n">
        <f aca="false">$D384+40</f>
        <v>41</v>
      </c>
      <c r="R384" s="727" t="n">
        <f aca="false">$D384+45</f>
        <v>46</v>
      </c>
    </row>
    <row r="385" customFormat="false" ht="10.5" hidden="false" customHeight="true" outlineLevel="0" collapsed="false">
      <c r="B385" s="325"/>
      <c r="C385" s="76"/>
      <c r="D385" s="632" t="n">
        <v>25</v>
      </c>
      <c r="E385" s="633"/>
      <c r="F385" s="633"/>
      <c r="G385" s="634"/>
      <c r="H385" s="635" t="s">
        <v>150</v>
      </c>
      <c r="I385" s="636" t="n">
        <f aca="false">$D385</f>
        <v>25</v>
      </c>
      <c r="J385" s="637" t="n">
        <f aca="false">$D385+100</f>
        <v>125</v>
      </c>
      <c r="K385" s="637" t="n">
        <f aca="false">$D385+200</f>
        <v>225</v>
      </c>
      <c r="L385" s="637" t="n">
        <f aca="false">$D385+300</f>
        <v>325</v>
      </c>
      <c r="M385" s="637" t="n">
        <f aca="false">$D385+400</f>
        <v>425</v>
      </c>
      <c r="N385" s="637" t="n">
        <f aca="false">$D385+500</f>
        <v>525</v>
      </c>
      <c r="O385" s="637" t="n">
        <f aca="false">$D385+600</f>
        <v>625</v>
      </c>
      <c r="P385" s="637" t="n">
        <f aca="false">$D385+700</f>
        <v>725</v>
      </c>
      <c r="Q385" s="637" t="n">
        <f aca="false">$D385+800</f>
        <v>825</v>
      </c>
      <c r="R385" s="638" t="n">
        <f aca="false">$D385+900</f>
        <v>925</v>
      </c>
    </row>
    <row r="386" customFormat="false" ht="10.5" hidden="false" customHeight="true" outlineLevel="0" collapsed="false">
      <c r="B386" s="660" t="s">
        <v>532</v>
      </c>
      <c r="C386" s="721"/>
      <c r="D386" s="722" t="n">
        <v>6</v>
      </c>
      <c r="E386" s="722"/>
      <c r="F386" s="722"/>
      <c r="G386" s="723"/>
      <c r="H386" s="724" t="s">
        <v>531</v>
      </c>
      <c r="I386" s="604"/>
      <c r="J386" s="604"/>
      <c r="K386" s="604"/>
      <c r="L386" s="604"/>
      <c r="M386" s="725" t="n">
        <f aca="false">$D386+20</f>
        <v>26</v>
      </c>
      <c r="N386" s="726" t="n">
        <f aca="false">$D386+25</f>
        <v>31</v>
      </c>
      <c r="O386" s="726" t="n">
        <f aca="false">$D386+30</f>
        <v>36</v>
      </c>
      <c r="P386" s="726" t="n">
        <f aca="false">$D386+35</f>
        <v>41</v>
      </c>
      <c r="Q386" s="726" t="n">
        <f aca="false">$D386+40</f>
        <v>46</v>
      </c>
      <c r="R386" s="727" t="n">
        <f aca="false">$D386+45</f>
        <v>51</v>
      </c>
    </row>
    <row r="387" customFormat="false" ht="10.5" hidden="false" customHeight="true" outlineLevel="0" collapsed="false">
      <c r="B387" s="325"/>
      <c r="C387" s="76"/>
      <c r="D387" s="632" t="n">
        <v>125</v>
      </c>
      <c r="E387" s="633"/>
      <c r="F387" s="633"/>
      <c r="G387" s="634"/>
      <c r="H387" s="635" t="s">
        <v>150</v>
      </c>
      <c r="I387" s="134"/>
      <c r="J387" s="134"/>
      <c r="K387" s="134"/>
      <c r="L387" s="134"/>
      <c r="M387" s="636" t="n">
        <f aca="false">$D387+400</f>
        <v>525</v>
      </c>
      <c r="N387" s="637" t="n">
        <f aca="false">$D387+500</f>
        <v>625</v>
      </c>
      <c r="O387" s="637" t="n">
        <f aca="false">$D387+600</f>
        <v>725</v>
      </c>
      <c r="P387" s="637" t="n">
        <f aca="false">$D387+700</f>
        <v>825</v>
      </c>
      <c r="Q387" s="637" t="n">
        <f aca="false">$D387+800</f>
        <v>925</v>
      </c>
      <c r="R387" s="638" t="n">
        <f aca="false">$D387+900</f>
        <v>1025</v>
      </c>
    </row>
    <row r="388" customFormat="false" ht="10.5" hidden="false" customHeight="true" outlineLevel="0" collapsed="false">
      <c r="B388" s="728" t="s">
        <v>533</v>
      </c>
      <c r="C388" s="721"/>
      <c r="D388" s="722" t="n">
        <v>6</v>
      </c>
      <c r="E388" s="722"/>
      <c r="F388" s="722"/>
      <c r="G388" s="723"/>
      <c r="H388" s="724" t="s">
        <v>531</v>
      </c>
      <c r="I388" s="608"/>
      <c r="J388" s="608"/>
      <c r="K388" s="608"/>
      <c r="L388" s="608"/>
      <c r="M388" s="608"/>
      <c r="N388" s="608"/>
      <c r="O388" s="100"/>
      <c r="P388" s="100"/>
      <c r="Q388" s="433"/>
      <c r="R388" s="732" t="n">
        <f aca="false">$D388+45</f>
        <v>51</v>
      </c>
    </row>
    <row r="389" customFormat="false" ht="10.5" hidden="false" customHeight="true" outlineLevel="0" collapsed="false">
      <c r="B389" s="706" t="s">
        <v>535</v>
      </c>
      <c r="C389" s="733"/>
      <c r="D389" s="734" t="n">
        <v>6</v>
      </c>
      <c r="E389" s="734"/>
      <c r="F389" s="734"/>
      <c r="G389" s="735"/>
      <c r="H389" s="736" t="s">
        <v>531</v>
      </c>
      <c r="I389" s="608"/>
      <c r="J389" s="99"/>
      <c r="K389" s="608"/>
      <c r="L389" s="608"/>
      <c r="M389" s="608"/>
      <c r="N389" s="608"/>
      <c r="O389" s="100"/>
      <c r="P389" s="100"/>
      <c r="Q389" s="433"/>
      <c r="R389" s="740" t="n">
        <f aca="false">$D389+45</f>
        <v>51</v>
      </c>
    </row>
    <row r="390" customFormat="false" ht="10.5" hidden="false" customHeight="true" outlineLevel="0" collapsed="false">
      <c r="B390" s="828"/>
      <c r="C390" s="76"/>
      <c r="D390" s="632" t="n">
        <v>125</v>
      </c>
      <c r="E390" s="633"/>
      <c r="F390" s="633"/>
      <c r="G390" s="634"/>
      <c r="H390" s="635" t="s">
        <v>150</v>
      </c>
      <c r="I390" s="642"/>
      <c r="J390" s="642"/>
      <c r="K390" s="642"/>
      <c r="L390" s="642"/>
      <c r="M390" s="642"/>
      <c r="N390" s="642"/>
      <c r="O390" s="642"/>
      <c r="P390" s="642"/>
      <c r="Q390" s="642"/>
      <c r="R390" s="644" t="n">
        <f aca="false">$D390+900</f>
        <v>1025</v>
      </c>
    </row>
    <row r="391" customFormat="false" ht="10.5" hidden="false" customHeight="true" outlineLevel="0" collapsed="false">
      <c r="B391" s="466"/>
      <c r="C391" s="467"/>
      <c r="D391" s="467"/>
      <c r="E391" s="467"/>
      <c r="F391" s="467"/>
      <c r="G391" s="467"/>
      <c r="H391" s="467"/>
      <c r="I391" s="467"/>
      <c r="J391" s="467"/>
      <c r="K391" s="467"/>
      <c r="L391" s="467"/>
      <c r="M391" s="467"/>
      <c r="N391" s="467"/>
      <c r="O391" s="467"/>
      <c r="P391" s="467"/>
      <c r="Q391" s="467"/>
      <c r="R391" s="467"/>
    </row>
    <row r="392" customFormat="false" ht="15" hidden="false" customHeight="true" outlineLevel="0" collapsed="false">
      <c r="B392" s="742" t="s">
        <v>537</v>
      </c>
      <c r="C392" s="742"/>
      <c r="D392" s="742"/>
      <c r="E392" s="742"/>
      <c r="F392" s="742"/>
      <c r="G392" s="742"/>
      <c r="H392" s="742"/>
      <c r="I392" s="742"/>
      <c r="J392" s="742"/>
      <c r="K392" s="742"/>
      <c r="L392" s="742"/>
      <c r="M392" s="742"/>
      <c r="N392" s="742"/>
      <c r="O392" s="742"/>
      <c r="P392" s="742"/>
      <c r="Q392" s="742"/>
      <c r="R392" s="742"/>
    </row>
    <row r="393" s="105" customFormat="true" ht="10.5" hidden="false" customHeight="true" outlineLevel="0" collapsed="false">
      <c r="B393" s="829" t="s">
        <v>575</v>
      </c>
      <c r="C393" s="830"/>
      <c r="D393" s="830" t="n">
        <v>0</v>
      </c>
      <c r="E393" s="830"/>
      <c r="F393" s="830"/>
      <c r="G393" s="830"/>
      <c r="H393" s="831"/>
      <c r="I393" s="832" t="n">
        <f aca="false">$D393+10</f>
        <v>10</v>
      </c>
      <c r="J393" s="833" t="n">
        <f aca="false">$D393+45</f>
        <v>45</v>
      </c>
      <c r="K393" s="833" t="n">
        <f aca="false">$D393+80</f>
        <v>80</v>
      </c>
      <c r="L393" s="833" t="n">
        <f aca="false">$D393+115</f>
        <v>115</v>
      </c>
      <c r="M393" s="833" t="n">
        <f aca="false">$D393+150</f>
        <v>150</v>
      </c>
      <c r="N393" s="833" t="n">
        <f aca="false">$D393+185</f>
        <v>185</v>
      </c>
      <c r="O393" s="833" t="n">
        <f aca="false">$D393+220</f>
        <v>220</v>
      </c>
      <c r="P393" s="833" t="n">
        <f aca="false">$D393+255</f>
        <v>255</v>
      </c>
      <c r="Q393" s="834" t="n">
        <f aca="false">$D393+290</f>
        <v>290</v>
      </c>
      <c r="R393" s="835"/>
    </row>
    <row r="394" s="105" customFormat="true" ht="10.5" hidden="false" customHeight="true" outlineLevel="0" collapsed="false">
      <c r="B394" s="836"/>
      <c r="C394" s="837"/>
      <c r="D394" s="775"/>
      <c r="E394" s="837"/>
      <c r="F394" s="837"/>
      <c r="G394" s="837"/>
      <c r="H394" s="776"/>
      <c r="I394" s="838" t="n">
        <v>0.0006</v>
      </c>
      <c r="J394" s="839" t="n">
        <v>0.0021</v>
      </c>
      <c r="K394" s="839" t="n">
        <v>0.0028</v>
      </c>
      <c r="L394" s="839" t="n">
        <v>0.0058</v>
      </c>
      <c r="M394" s="839" t="n">
        <v>0.0061</v>
      </c>
      <c r="N394" s="839" t="n">
        <v>0.008</v>
      </c>
      <c r="O394" s="839" t="n">
        <v>0.017</v>
      </c>
      <c r="P394" s="839" t="n">
        <v>0.017</v>
      </c>
      <c r="Q394" s="840" t="n">
        <v>0.049</v>
      </c>
      <c r="R394" s="841"/>
    </row>
    <row r="395" s="105" customFormat="true" ht="10.5" hidden="false" customHeight="true" outlineLevel="0" collapsed="false">
      <c r="B395" s="842" t="s">
        <v>576</v>
      </c>
      <c r="C395" s="843"/>
      <c r="D395" s="843" t="n">
        <v>100</v>
      </c>
      <c r="E395" s="843"/>
      <c r="F395" s="843"/>
      <c r="G395" s="843"/>
      <c r="H395" s="844"/>
      <c r="I395" s="832" t="n">
        <f aca="false">$D395+10</f>
        <v>110</v>
      </c>
      <c r="J395" s="833" t="n">
        <f aca="false">$D395+45</f>
        <v>145</v>
      </c>
      <c r="K395" s="833" t="n">
        <f aca="false">$D395+80</f>
        <v>180</v>
      </c>
      <c r="L395" s="833" t="n">
        <f aca="false">$D395+115</f>
        <v>215</v>
      </c>
      <c r="M395" s="833" t="n">
        <f aca="false">$D395+150</f>
        <v>250</v>
      </c>
      <c r="N395" s="833" t="n">
        <f aca="false">$D395+185</f>
        <v>285</v>
      </c>
      <c r="O395" s="833" t="n">
        <f aca="false">$D395+220</f>
        <v>320</v>
      </c>
      <c r="P395" s="833" t="n">
        <f aca="false">$D395+255</f>
        <v>355</v>
      </c>
      <c r="Q395" s="834" t="n">
        <f aca="false">$D395+290</f>
        <v>390</v>
      </c>
      <c r="R395" s="835"/>
    </row>
    <row r="396" s="105" customFormat="true" ht="10.5" hidden="false" customHeight="true" outlineLevel="0" collapsed="false">
      <c r="B396" s="836"/>
      <c r="C396" s="845"/>
      <c r="D396" s="775"/>
      <c r="E396" s="837"/>
      <c r="F396" s="837"/>
      <c r="G396" s="837"/>
      <c r="H396" s="776"/>
      <c r="I396" s="838" t="n">
        <v>0.003</v>
      </c>
      <c r="J396" s="839" t="n">
        <v>0.0055</v>
      </c>
      <c r="K396" s="839" t="n">
        <v>0.0088</v>
      </c>
      <c r="L396" s="839" t="n">
        <v>0.0188</v>
      </c>
      <c r="M396" s="839" t="n">
        <v>0.0188</v>
      </c>
      <c r="N396" s="839" t="n">
        <v>0.028</v>
      </c>
      <c r="O396" s="839" t="n">
        <v>0.048</v>
      </c>
      <c r="P396" s="839" t="n">
        <v>0.048</v>
      </c>
      <c r="Q396" s="840" t="n">
        <v>0.105</v>
      </c>
      <c r="R396" s="841"/>
    </row>
    <row r="397" s="105" customFormat="true" ht="10.5" hidden="false" customHeight="true" outlineLevel="0" collapsed="false">
      <c r="B397" s="842" t="s">
        <v>564</v>
      </c>
      <c r="C397" s="843"/>
      <c r="D397" s="843" t="n">
        <v>200</v>
      </c>
      <c r="E397" s="843"/>
      <c r="F397" s="843"/>
      <c r="G397" s="843"/>
      <c r="H397" s="844"/>
      <c r="I397" s="832" t="n">
        <f aca="false">$D397+10</f>
        <v>210</v>
      </c>
      <c r="J397" s="833" t="n">
        <f aca="false">$D397+45</f>
        <v>245</v>
      </c>
      <c r="K397" s="833" t="n">
        <f aca="false">$D397+80</f>
        <v>280</v>
      </c>
      <c r="L397" s="833" t="n">
        <f aca="false">$D397+115</f>
        <v>315</v>
      </c>
      <c r="M397" s="833" t="n">
        <f aca="false">$D397+150</f>
        <v>350</v>
      </c>
      <c r="N397" s="833" t="n">
        <f aca="false">$D397+185</f>
        <v>385</v>
      </c>
      <c r="O397" s="833" t="n">
        <f aca="false">$D397+220</f>
        <v>420</v>
      </c>
      <c r="P397" s="833" t="n">
        <f aca="false">$D397+255</f>
        <v>455</v>
      </c>
      <c r="Q397" s="846"/>
      <c r="R397" s="847" t="n">
        <f aca="false">$D397+290</f>
        <v>490</v>
      </c>
    </row>
    <row r="398" s="105" customFormat="true" ht="10.5" hidden="false" customHeight="true" outlineLevel="0" collapsed="false">
      <c r="B398" s="836"/>
      <c r="C398" s="845"/>
      <c r="D398" s="775"/>
      <c r="E398" s="837"/>
      <c r="F398" s="837"/>
      <c r="G398" s="837"/>
      <c r="H398" s="776"/>
      <c r="I398" s="838" t="n">
        <v>0.0088</v>
      </c>
      <c r="J398" s="839" t="n">
        <v>0.0168</v>
      </c>
      <c r="K398" s="839" t="n">
        <v>0.028</v>
      </c>
      <c r="L398" s="839" t="n">
        <v>0.053</v>
      </c>
      <c r="M398" s="839" t="n">
        <v>0.048</v>
      </c>
      <c r="N398" s="839" t="n">
        <v>0.077</v>
      </c>
      <c r="O398" s="839" t="n">
        <v>0.153</v>
      </c>
      <c r="P398" s="839" t="n">
        <v>0.153</v>
      </c>
      <c r="Q398" s="840"/>
      <c r="R398" s="841" t="n">
        <v>0.484</v>
      </c>
    </row>
    <row r="399" s="105" customFormat="true" ht="10.5" hidden="false" customHeight="true" outlineLevel="0" collapsed="false">
      <c r="I399" s="848"/>
      <c r="J399" s="848"/>
      <c r="K399" s="848"/>
      <c r="L399" s="848"/>
      <c r="M399" s="848"/>
      <c r="N399" s="848"/>
      <c r="O399" s="848"/>
      <c r="P399" s="848"/>
      <c r="Q399" s="848"/>
      <c r="R399" s="848"/>
    </row>
    <row r="400" s="105" customFormat="true" ht="10.5" hidden="false" customHeight="true" outlineLevel="0" collapsed="false">
      <c r="I400" s="848"/>
      <c r="J400" s="848"/>
      <c r="K400" s="848"/>
      <c r="L400" s="848"/>
      <c r="M400" s="848"/>
      <c r="N400" s="848"/>
      <c r="O400" s="848"/>
      <c r="P400" s="848"/>
      <c r="Q400" s="848"/>
      <c r="R400" s="848"/>
    </row>
    <row r="401" s="105" customFormat="true" ht="10.5" hidden="false" customHeight="true" outlineLevel="0" collapsed="false">
      <c r="I401" s="848"/>
      <c r="J401" s="848"/>
      <c r="K401" s="848"/>
      <c r="L401" s="848"/>
      <c r="M401" s="848"/>
      <c r="N401" s="848"/>
      <c r="O401" s="848"/>
      <c r="P401" s="848"/>
      <c r="Q401" s="848"/>
      <c r="R401" s="848"/>
    </row>
    <row r="402" customFormat="false" ht="10.5" hidden="false" customHeight="true" outlineLevel="0" collapsed="false">
      <c r="B402" s="466"/>
      <c r="C402" s="467"/>
      <c r="D402" s="467"/>
      <c r="E402" s="467"/>
      <c r="F402" s="467"/>
      <c r="G402" s="467"/>
      <c r="H402" s="467"/>
      <c r="I402" s="467"/>
      <c r="J402" s="467"/>
      <c r="K402" s="467"/>
      <c r="L402" s="467"/>
      <c r="M402" s="467"/>
      <c r="N402" s="467"/>
      <c r="O402" s="467"/>
      <c r="P402" s="467"/>
      <c r="Q402" s="467"/>
      <c r="R402" s="467"/>
    </row>
    <row r="403" customFormat="false" ht="10.5" hidden="false" customHeight="true" outlineLevel="0" collapsed="false">
      <c r="B403" s="466"/>
      <c r="C403" s="467"/>
      <c r="D403" s="467"/>
      <c r="E403" s="467"/>
      <c r="F403" s="467"/>
      <c r="G403" s="467"/>
      <c r="H403" s="467"/>
      <c r="I403" s="467"/>
      <c r="J403" s="467"/>
      <c r="K403" s="467"/>
      <c r="L403" s="467"/>
      <c r="M403" s="467"/>
      <c r="N403" s="467"/>
      <c r="O403" s="467"/>
      <c r="P403" s="467"/>
      <c r="Q403" s="467"/>
      <c r="R403" s="467"/>
    </row>
    <row r="404" customFormat="false" ht="10.5" hidden="false" customHeight="true" outlineLevel="0" collapsed="false">
      <c r="B404" s="466"/>
      <c r="C404" s="467"/>
      <c r="D404" s="467"/>
      <c r="E404" s="467"/>
      <c r="F404" s="467"/>
      <c r="G404" s="467"/>
      <c r="H404" s="467"/>
      <c r="I404" s="467"/>
      <c r="J404" s="467"/>
      <c r="K404" s="467"/>
      <c r="L404" s="467"/>
      <c r="M404" s="467"/>
      <c r="N404" s="467"/>
      <c r="O404" s="467"/>
      <c r="P404" s="467"/>
      <c r="Q404" s="467"/>
      <c r="R404" s="467"/>
    </row>
    <row r="405" customFormat="false" ht="10.5" hidden="false" customHeight="true" outlineLevel="0" collapsed="false">
      <c r="B405" s="466"/>
      <c r="C405" s="467"/>
      <c r="D405" s="467"/>
      <c r="E405" s="467"/>
      <c r="F405" s="467"/>
      <c r="G405" s="467"/>
      <c r="H405" s="467"/>
      <c r="I405" s="467"/>
      <c r="J405" s="467"/>
      <c r="K405" s="467"/>
      <c r="L405" s="467"/>
      <c r="M405" s="467"/>
      <c r="N405" s="467"/>
      <c r="O405" s="467"/>
      <c r="P405" s="467"/>
      <c r="Q405" s="467"/>
      <c r="R405" s="467"/>
    </row>
  </sheetData>
  <mergeCells count="282">
    <mergeCell ref="B2:R2"/>
    <mergeCell ref="C5:H5"/>
    <mergeCell ref="C6:H6"/>
    <mergeCell ref="C7:C9"/>
    <mergeCell ref="D7:D9"/>
    <mergeCell ref="E7:E9"/>
    <mergeCell ref="F7:F9"/>
    <mergeCell ref="G7:G9"/>
    <mergeCell ref="H7:H9"/>
    <mergeCell ref="C13:H13"/>
    <mergeCell ref="C14:H14"/>
    <mergeCell ref="C15:C17"/>
    <mergeCell ref="D15:D17"/>
    <mergeCell ref="E15:E17"/>
    <mergeCell ref="F15:F17"/>
    <mergeCell ref="G15:G17"/>
    <mergeCell ref="H15:H17"/>
    <mergeCell ref="C24:H24"/>
    <mergeCell ref="C25:H25"/>
    <mergeCell ref="C26:C28"/>
    <mergeCell ref="D26:D28"/>
    <mergeCell ref="E26:E28"/>
    <mergeCell ref="F26:F28"/>
    <mergeCell ref="G26:G28"/>
    <mergeCell ref="H26:H28"/>
    <mergeCell ref="B30:R30"/>
    <mergeCell ref="C33:H33"/>
    <mergeCell ref="C34:H34"/>
    <mergeCell ref="C35:C37"/>
    <mergeCell ref="D35:D37"/>
    <mergeCell ref="E35:E37"/>
    <mergeCell ref="F35:F37"/>
    <mergeCell ref="G35:G37"/>
    <mergeCell ref="H35:H37"/>
    <mergeCell ref="C39:H39"/>
    <mergeCell ref="C40:H40"/>
    <mergeCell ref="C41:C43"/>
    <mergeCell ref="D41:D43"/>
    <mergeCell ref="E41:E43"/>
    <mergeCell ref="F41:F43"/>
    <mergeCell ref="G41:G43"/>
    <mergeCell ref="H41:H43"/>
    <mergeCell ref="C45:H45"/>
    <mergeCell ref="C46:H46"/>
    <mergeCell ref="C47:C49"/>
    <mergeCell ref="D47:D49"/>
    <mergeCell ref="E47:E49"/>
    <mergeCell ref="F47:F49"/>
    <mergeCell ref="G47:G49"/>
    <mergeCell ref="H47:H49"/>
    <mergeCell ref="C53:H53"/>
    <mergeCell ref="C54:H54"/>
    <mergeCell ref="C55:C57"/>
    <mergeCell ref="D55:D57"/>
    <mergeCell ref="E55:E57"/>
    <mergeCell ref="F55:F57"/>
    <mergeCell ref="G55:G57"/>
    <mergeCell ref="H55:H57"/>
    <mergeCell ref="C64:H64"/>
    <mergeCell ref="C65:H65"/>
    <mergeCell ref="C66:C68"/>
    <mergeCell ref="D66:D68"/>
    <mergeCell ref="E66:E68"/>
    <mergeCell ref="F66:F68"/>
    <mergeCell ref="G66:G68"/>
    <mergeCell ref="H66:H68"/>
    <mergeCell ref="C70:H70"/>
    <mergeCell ref="C71:H71"/>
    <mergeCell ref="C72:C74"/>
    <mergeCell ref="D72:D74"/>
    <mergeCell ref="E72:E74"/>
    <mergeCell ref="F72:F74"/>
    <mergeCell ref="G72:G74"/>
    <mergeCell ref="H72:H74"/>
    <mergeCell ref="B76:R76"/>
    <mergeCell ref="C79:H79"/>
    <mergeCell ref="C80:H80"/>
    <mergeCell ref="C81:C83"/>
    <mergeCell ref="D81:D83"/>
    <mergeCell ref="E81:E83"/>
    <mergeCell ref="F81:F83"/>
    <mergeCell ref="G81:G83"/>
    <mergeCell ref="H81:H83"/>
    <mergeCell ref="C87:H87"/>
    <mergeCell ref="C88:H88"/>
    <mergeCell ref="C89:C91"/>
    <mergeCell ref="D89:D91"/>
    <mergeCell ref="E89:E91"/>
    <mergeCell ref="F89:F91"/>
    <mergeCell ref="G89:G91"/>
    <mergeCell ref="H89:H91"/>
    <mergeCell ref="C98:H98"/>
    <mergeCell ref="C99:H99"/>
    <mergeCell ref="C100:C102"/>
    <mergeCell ref="D100:D102"/>
    <mergeCell ref="E100:E102"/>
    <mergeCell ref="F100:F102"/>
    <mergeCell ref="G100:G102"/>
    <mergeCell ref="H100:H102"/>
    <mergeCell ref="B104:R104"/>
    <mergeCell ref="C107:H107"/>
    <mergeCell ref="C108:H108"/>
    <mergeCell ref="C109:C111"/>
    <mergeCell ref="D109:D111"/>
    <mergeCell ref="E109:E111"/>
    <mergeCell ref="F109:F111"/>
    <mergeCell ref="G109:G111"/>
    <mergeCell ref="H109:H111"/>
    <mergeCell ref="C113:H113"/>
    <mergeCell ref="C114:H114"/>
    <mergeCell ref="C115:C117"/>
    <mergeCell ref="D115:D117"/>
    <mergeCell ref="E115:E117"/>
    <mergeCell ref="F115:F117"/>
    <mergeCell ref="G115:G117"/>
    <mergeCell ref="H115:H117"/>
    <mergeCell ref="C120:H120"/>
    <mergeCell ref="C121:H121"/>
    <mergeCell ref="C122:C124"/>
    <mergeCell ref="D122:D124"/>
    <mergeCell ref="E122:E124"/>
    <mergeCell ref="F122:F124"/>
    <mergeCell ref="G122:G124"/>
    <mergeCell ref="H122:H124"/>
    <mergeCell ref="C126:H126"/>
    <mergeCell ref="C127:H127"/>
    <mergeCell ref="C128:C130"/>
    <mergeCell ref="D128:D130"/>
    <mergeCell ref="E128:E130"/>
    <mergeCell ref="F128:F130"/>
    <mergeCell ref="G128:G130"/>
    <mergeCell ref="H128:H130"/>
    <mergeCell ref="B132:R132"/>
    <mergeCell ref="C135:H135"/>
    <mergeCell ref="C136:H136"/>
    <mergeCell ref="C137:C139"/>
    <mergeCell ref="D137:D139"/>
    <mergeCell ref="E137:E139"/>
    <mergeCell ref="F137:F139"/>
    <mergeCell ref="G137:G139"/>
    <mergeCell ref="H137:H139"/>
    <mergeCell ref="C141:H141"/>
    <mergeCell ref="C142:H142"/>
    <mergeCell ref="C143:C145"/>
    <mergeCell ref="D143:D145"/>
    <mergeCell ref="E143:E145"/>
    <mergeCell ref="F143:F145"/>
    <mergeCell ref="G143:G145"/>
    <mergeCell ref="H143:H145"/>
    <mergeCell ref="C147:H147"/>
    <mergeCell ref="C148:H148"/>
    <mergeCell ref="C149:C151"/>
    <mergeCell ref="D149:D151"/>
    <mergeCell ref="E149:E151"/>
    <mergeCell ref="F149:F151"/>
    <mergeCell ref="G149:G151"/>
    <mergeCell ref="H149:H151"/>
    <mergeCell ref="C153:H153"/>
    <mergeCell ref="C154:H154"/>
    <mergeCell ref="C155:C157"/>
    <mergeCell ref="D155:D157"/>
    <mergeCell ref="E155:E157"/>
    <mergeCell ref="F155:F157"/>
    <mergeCell ref="G155:G157"/>
    <mergeCell ref="H155:H157"/>
    <mergeCell ref="C159:H159"/>
    <mergeCell ref="C160:H160"/>
    <mergeCell ref="C161:C163"/>
    <mergeCell ref="D161:D163"/>
    <mergeCell ref="E161:E163"/>
    <mergeCell ref="F161:F163"/>
    <mergeCell ref="G161:G163"/>
    <mergeCell ref="H161:H163"/>
    <mergeCell ref="B165:R165"/>
    <mergeCell ref="C168:H168"/>
    <mergeCell ref="C169:H169"/>
    <mergeCell ref="C170:C172"/>
    <mergeCell ref="D170:D172"/>
    <mergeCell ref="E170:E172"/>
    <mergeCell ref="F170:F172"/>
    <mergeCell ref="G170:G172"/>
    <mergeCell ref="H170:H172"/>
    <mergeCell ref="C174:H174"/>
    <mergeCell ref="C175:H175"/>
    <mergeCell ref="C176:C178"/>
    <mergeCell ref="D176:D178"/>
    <mergeCell ref="E176:E178"/>
    <mergeCell ref="F176:F178"/>
    <mergeCell ref="G176:G178"/>
    <mergeCell ref="H176:H178"/>
    <mergeCell ref="C180:H180"/>
    <mergeCell ref="C181:H181"/>
    <mergeCell ref="C182:C184"/>
    <mergeCell ref="D182:D184"/>
    <mergeCell ref="E182:E184"/>
    <mergeCell ref="F182:F184"/>
    <mergeCell ref="G182:G184"/>
    <mergeCell ref="H182:H184"/>
    <mergeCell ref="C188:H188"/>
    <mergeCell ref="C189:H189"/>
    <mergeCell ref="C190:C192"/>
    <mergeCell ref="D190:D192"/>
    <mergeCell ref="E190:E192"/>
    <mergeCell ref="F190:F192"/>
    <mergeCell ref="G190:G192"/>
    <mergeCell ref="H190:H192"/>
    <mergeCell ref="C194:H194"/>
    <mergeCell ref="C195:H195"/>
    <mergeCell ref="C196:C198"/>
    <mergeCell ref="D196:D198"/>
    <mergeCell ref="E196:E198"/>
    <mergeCell ref="F196:F198"/>
    <mergeCell ref="G196:G198"/>
    <mergeCell ref="H196:H198"/>
    <mergeCell ref="C201:H201"/>
    <mergeCell ref="C202:H202"/>
    <mergeCell ref="C203:C205"/>
    <mergeCell ref="D203:D205"/>
    <mergeCell ref="E203:E205"/>
    <mergeCell ref="F203:F205"/>
    <mergeCell ref="G203:G205"/>
    <mergeCell ref="H203:H205"/>
    <mergeCell ref="B207:R207"/>
    <mergeCell ref="C210:H210"/>
    <mergeCell ref="C211:H211"/>
    <mergeCell ref="C212:C214"/>
    <mergeCell ref="D212:D214"/>
    <mergeCell ref="E212:E214"/>
    <mergeCell ref="F212:F214"/>
    <mergeCell ref="G212:G214"/>
    <mergeCell ref="H212:H214"/>
    <mergeCell ref="C216:H216"/>
    <mergeCell ref="C217:H217"/>
    <mergeCell ref="C218:C220"/>
    <mergeCell ref="D218:D220"/>
    <mergeCell ref="E218:E220"/>
    <mergeCell ref="F218:F220"/>
    <mergeCell ref="G218:G220"/>
    <mergeCell ref="H218:H220"/>
    <mergeCell ref="M221:N221"/>
    <mergeCell ref="O221:P221"/>
    <mergeCell ref="M222:N222"/>
    <mergeCell ref="O222:P222"/>
    <mergeCell ref="C223:H223"/>
    <mergeCell ref="C224:H224"/>
    <mergeCell ref="C225:C227"/>
    <mergeCell ref="D225:D227"/>
    <mergeCell ref="E225:E227"/>
    <mergeCell ref="F225:F227"/>
    <mergeCell ref="G225:G227"/>
    <mergeCell ref="H225:H227"/>
    <mergeCell ref="B229:R229"/>
    <mergeCell ref="C230:H230"/>
    <mergeCell ref="O230:O231"/>
    <mergeCell ref="P230:P231"/>
    <mergeCell ref="Q230:Q231"/>
    <mergeCell ref="R230:R231"/>
    <mergeCell ref="C231:H231"/>
    <mergeCell ref="C241:H241"/>
    <mergeCell ref="O241:O243"/>
    <mergeCell ref="P241:P243"/>
    <mergeCell ref="Q241:Q243"/>
    <mergeCell ref="R241:R243"/>
    <mergeCell ref="C242:H242"/>
    <mergeCell ref="C243:H243"/>
    <mergeCell ref="C253:H253"/>
    <mergeCell ref="O253:O255"/>
    <mergeCell ref="P253:P255"/>
    <mergeCell ref="Q253:Q255"/>
    <mergeCell ref="R253:R255"/>
    <mergeCell ref="C254:H254"/>
    <mergeCell ref="C255:H255"/>
    <mergeCell ref="I265:K265"/>
    <mergeCell ref="I266:K266"/>
    <mergeCell ref="B268:R268"/>
    <mergeCell ref="B289:R289"/>
    <mergeCell ref="B316:R316"/>
    <mergeCell ref="B337:R337"/>
    <mergeCell ref="B350:R350"/>
    <mergeCell ref="B363:R363"/>
    <mergeCell ref="B382:R382"/>
    <mergeCell ref="B392:R39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8.70703125" defaultRowHeight="10.5" zeroHeight="false" outlineLevelRow="0" outlineLevelCol="0"/>
  <cols>
    <col collapsed="false" customWidth="true" hidden="false" outlineLevel="0" max="1" min="1" style="720" width="1.28"/>
    <col collapsed="false" customWidth="true" hidden="false" outlineLevel="0" max="2" min="2" style="849" width="18.7"/>
    <col collapsed="false" customWidth="true" hidden="false" outlineLevel="0" max="8" min="3" style="720" width="3.7"/>
    <col collapsed="false" customWidth="true" hidden="false" outlineLevel="0" max="19" min="9" style="720" width="7.85"/>
    <col collapsed="false" customWidth="false" hidden="false" outlineLevel="0" max="257" min="20" style="720" width="8.7"/>
  </cols>
  <sheetData>
    <row r="1" customFormat="false" ht="6" hidden="false" customHeight="true" outlineLevel="0" collapsed="false"/>
    <row r="2" s="850" customFormat="true" ht="24" hidden="false" customHeight="true" outlineLevel="0" collapsed="false">
      <c r="B2" s="851" t="s">
        <v>577</v>
      </c>
      <c r="C2" s="851"/>
      <c r="D2" s="851"/>
      <c r="E2" s="851"/>
      <c r="F2" s="851"/>
      <c r="G2" s="851"/>
      <c r="H2" s="851"/>
      <c r="I2" s="852" t="n">
        <v>1</v>
      </c>
      <c r="J2" s="853" t="s">
        <v>578</v>
      </c>
      <c r="K2" s="853"/>
      <c r="L2" s="853"/>
      <c r="M2" s="854" t="s">
        <v>579</v>
      </c>
      <c r="N2" s="854"/>
      <c r="O2" s="854"/>
      <c r="P2" s="854"/>
      <c r="Q2" s="854"/>
      <c r="R2" s="854"/>
      <c r="S2" s="854"/>
      <c r="T2" s="855"/>
    </row>
    <row r="3" s="850" customFormat="true" ht="6" hidden="false" customHeight="true" outlineLevel="0" collapsed="false">
      <c r="B3" s="856"/>
      <c r="C3" s="856"/>
      <c r="D3" s="857"/>
      <c r="E3" s="856"/>
      <c r="F3" s="858"/>
      <c r="G3" s="858"/>
      <c r="H3" s="858"/>
      <c r="I3" s="856"/>
      <c r="J3" s="858"/>
      <c r="K3" s="858"/>
      <c r="L3" s="856"/>
      <c r="M3" s="856"/>
      <c r="N3" s="856"/>
      <c r="O3" s="856"/>
      <c r="P3" s="856"/>
      <c r="Q3" s="856"/>
      <c r="R3" s="856"/>
    </row>
    <row r="4" customFormat="false" ht="15" hidden="false" customHeight="true" outlineLevel="0" collapsed="false">
      <c r="B4" s="859" t="s">
        <v>580</v>
      </c>
      <c r="C4" s="859"/>
      <c r="D4" s="859"/>
      <c r="E4" s="859"/>
      <c r="F4" s="859"/>
      <c r="G4" s="859"/>
      <c r="H4" s="859"/>
      <c r="I4" s="859"/>
      <c r="J4" s="859"/>
      <c r="K4" s="859"/>
      <c r="L4" s="859"/>
      <c r="M4" s="859"/>
      <c r="N4" s="859"/>
      <c r="O4" s="859"/>
      <c r="P4" s="859"/>
      <c r="Q4" s="859"/>
      <c r="R4" s="859"/>
      <c r="S4" s="859"/>
      <c r="T4" s="860"/>
    </row>
    <row r="5" customFormat="false" ht="10.5" hidden="false" customHeight="true" outlineLevel="0" collapsed="false">
      <c r="B5" s="52" t="s">
        <v>33</v>
      </c>
      <c r="C5" s="861"/>
      <c r="D5" s="862" t="n">
        <v>100</v>
      </c>
      <c r="E5" s="863"/>
      <c r="F5" s="863"/>
      <c r="G5" s="863"/>
      <c r="H5" s="261" t="s">
        <v>150</v>
      </c>
      <c r="I5" s="861"/>
      <c r="J5" s="263" t="n">
        <f aca="false">$D5</f>
        <v>100</v>
      </c>
      <c r="K5" s="263" t="n">
        <f aca="false">$D5+100</f>
        <v>200</v>
      </c>
      <c r="L5" s="263" t="n">
        <f aca="false">$D5+200</f>
        <v>300</v>
      </c>
      <c r="M5" s="263" t="n">
        <f aca="false">$D5+300</f>
        <v>400</v>
      </c>
      <c r="N5" s="263" t="n">
        <f aca="false">$D5+400</f>
        <v>500</v>
      </c>
      <c r="O5" s="263" t="n">
        <f aca="false">$D5+500</f>
        <v>600</v>
      </c>
      <c r="P5" s="263" t="n">
        <f aca="false">$D5+600</f>
        <v>700</v>
      </c>
      <c r="Q5" s="263" t="n">
        <f aca="false">$D5+700</f>
        <v>800</v>
      </c>
      <c r="R5" s="263" t="n">
        <f aca="false">$D5+800</f>
        <v>900</v>
      </c>
      <c r="S5" s="264" t="n">
        <f aca="false">$D5+900</f>
        <v>1000</v>
      </c>
      <c r="T5" s="105"/>
    </row>
    <row r="6" customFormat="false" ht="10.5" hidden="false" customHeight="true" outlineLevel="0" collapsed="false">
      <c r="B6" s="864" t="s">
        <v>581</v>
      </c>
      <c r="C6" s="865"/>
      <c r="D6" s="866"/>
      <c r="E6" s="210" t="n">
        <v>11</v>
      </c>
      <c r="F6" s="79" t="n">
        <v>2</v>
      </c>
      <c r="G6" s="866"/>
      <c r="H6" s="867"/>
      <c r="I6" s="836"/>
      <c r="J6" s="868" t="n">
        <f aca="false">$C6*Rohstoffe!I$8+$D6*Rohstoffe!I$11+$E6*Rohstoffe!I$15+$F6*Rohstoffe!I$17</f>
        <v>0.004575</v>
      </c>
      <c r="K6" s="868" t="n">
        <f aca="false">$C6*Rohstoffe!J$8+$D6*Rohstoffe!J$11+$E6*Rohstoffe!J$15+$F6*Rohstoffe!J$17</f>
        <v>0.0732</v>
      </c>
      <c r="L6" s="868" t="n">
        <f aca="false">$C6*Rohstoffe!K$8+$D6*Rohstoffe!K$11+$E6*Rohstoffe!K$15+$F6*Rohstoffe!K$17</f>
        <v>0.2928</v>
      </c>
      <c r="M6" s="868" t="n">
        <f aca="false">$C6*Rohstoffe!L$8+$D6*Rohstoffe!L$11+$E6*Rohstoffe!L$15+$F6*Rohstoffe!L$17</f>
        <v>0.8784</v>
      </c>
      <c r="N6" s="868" t="n">
        <f aca="false">$C6*Rohstoffe!M$8+$D6*Rohstoffe!M$11+$E6*Rohstoffe!M$15+$F6*Rohstoffe!M$17</f>
        <v>2.6352</v>
      </c>
      <c r="O6" s="869" t="n">
        <f aca="false">$C6*Rohstoffe!N$8+$D6*Rohstoffe!N$11+$E6*Rohstoffe!N$15+$F6*Rohstoffe!N$17</f>
        <v>5.2704</v>
      </c>
      <c r="P6" s="869" t="n">
        <f aca="false">$C6*Rohstoffe!O$8+$D6*Rohstoffe!O$11+$E6*Rohstoffe!O$15+$F6*Rohstoffe!O$17</f>
        <v>7.9056</v>
      </c>
      <c r="Q6" s="869" t="n">
        <f aca="false">$C6*Rohstoffe!P$8+$D6*Rohstoffe!P$11+$E6*Rohstoffe!P$15+$F6*Rohstoffe!P$17</f>
        <v>11.8584</v>
      </c>
      <c r="R6" s="869" t="n">
        <f aca="false">$C6*Rohstoffe!Q$8+$D6*Rohstoffe!Q$11+$E6*Rohstoffe!Q$15+$F6*Rohstoffe!Q$17</f>
        <v>17.7876</v>
      </c>
      <c r="S6" s="870" t="n">
        <f aca="false">$C6*Rohstoffe!R$8+$D6*Rohstoffe!R$11+$E6*Rohstoffe!R$15+$F6*Rohstoffe!R$17</f>
        <v>26.6814</v>
      </c>
      <c r="T6" s="367"/>
      <c r="U6" s="183"/>
    </row>
    <row r="7" customFormat="false" ht="10.5" hidden="false" customHeight="true" outlineLevel="0" collapsed="false">
      <c r="B7" s="52" t="s">
        <v>29</v>
      </c>
      <c r="C7" s="861"/>
      <c r="D7" s="871" t="n">
        <v>15</v>
      </c>
      <c r="E7" s="863"/>
      <c r="F7" s="863"/>
      <c r="G7" s="863"/>
      <c r="H7" s="261" t="s">
        <v>150</v>
      </c>
      <c r="I7" s="262" t="n">
        <f aca="false">$D7</f>
        <v>15</v>
      </c>
      <c r="J7" s="263" t="n">
        <f aca="false">$D7+100</f>
        <v>115</v>
      </c>
      <c r="K7" s="263" t="n">
        <f aca="false">$D7+200</f>
        <v>215</v>
      </c>
      <c r="L7" s="263" t="n">
        <f aca="false">$D7+300</f>
        <v>315</v>
      </c>
      <c r="M7" s="263" t="n">
        <f aca="false">$D7+400</f>
        <v>415</v>
      </c>
      <c r="N7" s="263" t="n">
        <f aca="false">$D7+500</f>
        <v>515</v>
      </c>
      <c r="O7" s="263" t="n">
        <f aca="false">$D7+600</f>
        <v>615</v>
      </c>
      <c r="P7" s="263" t="n">
        <f aca="false">$D7+700</f>
        <v>715</v>
      </c>
      <c r="Q7" s="263" t="n">
        <f aca="false">$D7+800</f>
        <v>815</v>
      </c>
      <c r="R7" s="263" t="n">
        <f aca="false">$D7+900</f>
        <v>915</v>
      </c>
      <c r="S7" s="872"/>
      <c r="T7" s="105"/>
    </row>
    <row r="8" customFormat="false" ht="10.5" hidden="false" customHeight="true" outlineLevel="0" collapsed="false">
      <c r="B8" s="864" t="s">
        <v>582</v>
      </c>
      <c r="C8" s="865"/>
      <c r="D8" s="866"/>
      <c r="E8" s="210" t="n">
        <v>3</v>
      </c>
      <c r="F8" s="79" t="n">
        <v>2</v>
      </c>
      <c r="G8" s="866"/>
      <c r="H8" s="867"/>
      <c r="I8" s="873" t="n">
        <f aca="false">$C8*Rohstoffe!I$8+$D8*Rohstoffe!I$11+$E8*Rohstoffe!I$15+$F8*Rohstoffe!I$17</f>
        <v>0.001575</v>
      </c>
      <c r="J8" s="868" t="n">
        <f aca="false">$C8*Rohstoffe!J$8+$D8*Rohstoffe!J$11+$E8*Rohstoffe!J$15+$F8*Rohstoffe!J$17</f>
        <v>0.0252</v>
      </c>
      <c r="K8" s="868" t="n">
        <f aca="false">$C8*Rohstoffe!K$8+$D8*Rohstoffe!K$11+$E8*Rohstoffe!K$15+$F8*Rohstoffe!K$17</f>
        <v>0.1008</v>
      </c>
      <c r="L8" s="868" t="n">
        <f aca="false">$C8*Rohstoffe!L$8+$D8*Rohstoffe!L$11+$E8*Rohstoffe!L$15+$F8*Rohstoffe!L$17</f>
        <v>0.3024</v>
      </c>
      <c r="M8" s="868" t="n">
        <f aca="false">$C8*Rohstoffe!M$8+$D8*Rohstoffe!M$11+$E8*Rohstoffe!M$15+$F8*Rohstoffe!M$17</f>
        <v>0.9072</v>
      </c>
      <c r="N8" s="869" t="n">
        <f aca="false">$C8*Rohstoffe!N$8+$D8*Rohstoffe!N$11+$E8*Rohstoffe!N$15+$F8*Rohstoffe!N$17</f>
        <v>1.8144</v>
      </c>
      <c r="O8" s="869" t="n">
        <f aca="false">$C8*Rohstoffe!O$8+$D8*Rohstoffe!O$11+$E8*Rohstoffe!O$15+$F8*Rohstoffe!O$17</f>
        <v>2.7216</v>
      </c>
      <c r="P8" s="869" t="n">
        <f aca="false">$C8*Rohstoffe!P$8+$D8*Rohstoffe!P$11+$E8*Rohstoffe!P$15+$F8*Rohstoffe!P$17</f>
        <v>4.0824</v>
      </c>
      <c r="Q8" s="869" t="n">
        <f aca="false">$C8*Rohstoffe!Q$8+$D8*Rohstoffe!Q$11+$E8*Rohstoffe!Q$15+$F8*Rohstoffe!Q$17</f>
        <v>6.1236</v>
      </c>
      <c r="R8" s="869" t="n">
        <f aca="false">$C8*Rohstoffe!R$8+$D8*Rohstoffe!R$11+$E8*Rohstoffe!R$15+$F8*Rohstoffe!R$17</f>
        <v>9.1854</v>
      </c>
      <c r="S8" s="874"/>
      <c r="T8" s="367"/>
    </row>
    <row r="9" customFormat="false" ht="10.5" hidden="false" customHeight="true" outlineLevel="0" collapsed="false">
      <c r="B9" s="52" t="s">
        <v>31</v>
      </c>
      <c r="C9" s="861"/>
      <c r="D9" s="862" t="n">
        <v>125</v>
      </c>
      <c r="E9" s="863"/>
      <c r="F9" s="863"/>
      <c r="G9" s="863"/>
      <c r="H9" s="261" t="s">
        <v>150</v>
      </c>
      <c r="I9" s="861"/>
      <c r="J9" s="263" t="n">
        <f aca="false">$D9</f>
        <v>125</v>
      </c>
      <c r="K9" s="263" t="n">
        <f aca="false">$D9+100</f>
        <v>225</v>
      </c>
      <c r="L9" s="263" t="n">
        <f aca="false">$D9+200</f>
        <v>325</v>
      </c>
      <c r="M9" s="263" t="n">
        <f aca="false">$D9+300</f>
        <v>425</v>
      </c>
      <c r="N9" s="263" t="n">
        <f aca="false">$D9+400</f>
        <v>525</v>
      </c>
      <c r="O9" s="263" t="n">
        <f aca="false">$D9+500</f>
        <v>625</v>
      </c>
      <c r="P9" s="263" t="n">
        <f aca="false">$D9+600</f>
        <v>725</v>
      </c>
      <c r="Q9" s="263" t="n">
        <f aca="false">$D9+700</f>
        <v>825</v>
      </c>
      <c r="R9" s="263" t="n">
        <f aca="false">$D9+800</f>
        <v>925</v>
      </c>
      <c r="S9" s="264" t="n">
        <f aca="false">$D9+900</f>
        <v>1025</v>
      </c>
      <c r="T9" s="105"/>
    </row>
    <row r="10" customFormat="false" ht="10.5" hidden="false" customHeight="true" outlineLevel="0" collapsed="false">
      <c r="B10" s="864" t="s">
        <v>583</v>
      </c>
      <c r="C10" s="865"/>
      <c r="D10" s="866"/>
      <c r="E10" s="210" t="n">
        <v>10</v>
      </c>
      <c r="F10" s="79" t="n">
        <v>4</v>
      </c>
      <c r="G10" s="866"/>
      <c r="H10" s="867"/>
      <c r="I10" s="875"/>
      <c r="J10" s="868" t="n">
        <f aca="false">$C10*Rohstoffe!I$8+$D10*Rohstoffe!I$11+$E10*Rohstoffe!I$15+$F10*Rohstoffe!I$17</f>
        <v>0.00465</v>
      </c>
      <c r="K10" s="868" t="n">
        <f aca="false">$C10*Rohstoffe!J$8+$D10*Rohstoffe!J$11+$E10*Rohstoffe!J$15+$F10*Rohstoffe!J$17</f>
        <v>0.0744</v>
      </c>
      <c r="L10" s="868" t="n">
        <f aca="false">$C10*Rohstoffe!K$8+$D10*Rohstoffe!K$11+$E10*Rohstoffe!K$15+$F10*Rohstoffe!K$17</f>
        <v>0.2976</v>
      </c>
      <c r="M10" s="868" t="n">
        <f aca="false">$C10*Rohstoffe!L$8+$D10*Rohstoffe!L$11+$E10*Rohstoffe!L$15+$F10*Rohstoffe!L$17</f>
        <v>0.8928</v>
      </c>
      <c r="N10" s="869" t="n">
        <f aca="false">$C10*Rohstoffe!M$8+$D10*Rohstoffe!M$11+$E10*Rohstoffe!M$15+$F10*Rohstoffe!M$17</f>
        <v>2.6784</v>
      </c>
      <c r="O10" s="869" t="n">
        <f aca="false">$C10*Rohstoffe!N$8+$D10*Rohstoffe!N$11+$E10*Rohstoffe!N$15+$F10*Rohstoffe!N$17</f>
        <v>5.3568</v>
      </c>
      <c r="P10" s="869" t="n">
        <f aca="false">$C10*Rohstoffe!O$8+$D10*Rohstoffe!O$11+$E10*Rohstoffe!O$15+$F10*Rohstoffe!O$17</f>
        <v>8.0352</v>
      </c>
      <c r="Q10" s="869" t="n">
        <f aca="false">$C10*Rohstoffe!P$8+$D10*Rohstoffe!P$11+$E10*Rohstoffe!P$15+$F10*Rohstoffe!P$17</f>
        <v>12.0528</v>
      </c>
      <c r="R10" s="869" t="n">
        <f aca="false">$C10*Rohstoffe!Q$8+$D10*Rohstoffe!Q$11+$E10*Rohstoffe!Q$15+$F10*Rohstoffe!Q$17</f>
        <v>18.0792</v>
      </c>
      <c r="S10" s="870" t="n">
        <f aca="false">$C10*Rohstoffe!R$8+$D10*Rohstoffe!R$11+$E10*Rohstoffe!R$15+$F10*Rohstoffe!R$17</f>
        <v>27.1188</v>
      </c>
      <c r="T10" s="367"/>
      <c r="U10" s="183"/>
    </row>
    <row r="11" customFormat="false" ht="10.5" hidden="false" customHeight="true" outlineLevel="0" collapsed="false">
      <c r="B11" s="52" t="s">
        <v>29</v>
      </c>
      <c r="C11" s="861"/>
      <c r="D11" s="862" t="n">
        <v>35</v>
      </c>
      <c r="E11" s="863"/>
      <c r="F11" s="863"/>
      <c r="G11" s="863"/>
      <c r="H11" s="261" t="s">
        <v>150</v>
      </c>
      <c r="I11" s="262" t="n">
        <f aca="false">$D11</f>
        <v>35</v>
      </c>
      <c r="J11" s="263" t="n">
        <f aca="false">$D11+100</f>
        <v>135</v>
      </c>
      <c r="K11" s="263" t="n">
        <f aca="false">$D11+200</f>
        <v>235</v>
      </c>
      <c r="L11" s="263" t="n">
        <f aca="false">$D11+300</f>
        <v>335</v>
      </c>
      <c r="M11" s="263" t="n">
        <f aca="false">$D11+400</f>
        <v>435</v>
      </c>
      <c r="N11" s="263" t="n">
        <f aca="false">$D11+500</f>
        <v>535</v>
      </c>
      <c r="O11" s="263" t="n">
        <f aca="false">$D11+600</f>
        <v>635</v>
      </c>
      <c r="P11" s="263" t="n">
        <f aca="false">$D11+700</f>
        <v>735</v>
      </c>
      <c r="Q11" s="263" t="n">
        <f aca="false">$D11+800</f>
        <v>835</v>
      </c>
      <c r="R11" s="263" t="n">
        <f aca="false">$D11+900</f>
        <v>935</v>
      </c>
      <c r="S11" s="872"/>
    </row>
    <row r="12" customFormat="false" ht="10.5" hidden="false" customHeight="true" outlineLevel="0" collapsed="false">
      <c r="B12" s="864" t="s">
        <v>581</v>
      </c>
      <c r="C12" s="865"/>
      <c r="D12" s="866"/>
      <c r="E12" s="210" t="n">
        <v>5</v>
      </c>
      <c r="F12" s="79" t="n">
        <v>2</v>
      </c>
      <c r="G12" s="866"/>
      <c r="H12" s="867"/>
      <c r="I12" s="873" t="n">
        <f aca="false">$C12*Rohstoffe!I$8+$D12*Rohstoffe!I$11+$E12*Rohstoffe!I$15+$F12*Rohstoffe!I$17</f>
        <v>0.002325</v>
      </c>
      <c r="J12" s="868" t="n">
        <f aca="false">$C12*Rohstoffe!J$8+$D12*Rohstoffe!J$11+$E12*Rohstoffe!J$15+$F12*Rohstoffe!J$17</f>
        <v>0.0372</v>
      </c>
      <c r="K12" s="868" t="n">
        <f aca="false">$C12*Rohstoffe!K$8+$D12*Rohstoffe!K$11+$E12*Rohstoffe!K$15+$F12*Rohstoffe!K$17</f>
        <v>0.1488</v>
      </c>
      <c r="L12" s="868" t="n">
        <f aca="false">$C12*Rohstoffe!L$8+$D12*Rohstoffe!L$11+$E12*Rohstoffe!L$15+$F12*Rohstoffe!L$17</f>
        <v>0.4464</v>
      </c>
      <c r="M12" s="868" t="n">
        <f aca="false">$C12*Rohstoffe!M$8+$D12*Rohstoffe!M$11+$E12*Rohstoffe!M$15+$F12*Rohstoffe!M$17</f>
        <v>1.3392</v>
      </c>
      <c r="N12" s="869" t="n">
        <f aca="false">$C12*Rohstoffe!N$8+$D12*Rohstoffe!N$11+$E12*Rohstoffe!N$15+$F12*Rohstoffe!N$17</f>
        <v>2.6784</v>
      </c>
      <c r="O12" s="869" t="n">
        <f aca="false">$C12*Rohstoffe!O$8+$D12*Rohstoffe!O$11+$E12*Rohstoffe!O$15+$F12*Rohstoffe!O$17</f>
        <v>4.0176</v>
      </c>
      <c r="P12" s="869" t="n">
        <f aca="false">$C12*Rohstoffe!P$8+$D12*Rohstoffe!P$11+$E12*Rohstoffe!P$15+$F12*Rohstoffe!P$17</f>
        <v>6.0264</v>
      </c>
      <c r="Q12" s="869" t="n">
        <f aca="false">$C12*Rohstoffe!Q$8+$D12*Rohstoffe!Q$11+$E12*Rohstoffe!Q$15+$F12*Rohstoffe!Q$17</f>
        <v>9.0396</v>
      </c>
      <c r="R12" s="869" t="n">
        <f aca="false">$C12*Rohstoffe!R$8+$D12*Rohstoffe!R$11+$E12*Rohstoffe!R$15+$F12*Rohstoffe!R$17</f>
        <v>13.5594</v>
      </c>
      <c r="S12" s="874"/>
      <c r="T12" s="183"/>
    </row>
    <row r="13" customFormat="false" ht="10.5" hidden="false" customHeight="true" outlineLevel="0" collapsed="false">
      <c r="B13" s="52" t="s">
        <v>31</v>
      </c>
      <c r="C13" s="861"/>
      <c r="D13" s="871" t="n">
        <v>45</v>
      </c>
      <c r="E13" s="863"/>
      <c r="F13" s="863"/>
      <c r="G13" s="863"/>
      <c r="H13" s="261" t="s">
        <v>150</v>
      </c>
      <c r="I13" s="262" t="n">
        <f aca="false">$D13</f>
        <v>45</v>
      </c>
      <c r="J13" s="263" t="n">
        <f aca="false">$D13+100</f>
        <v>145</v>
      </c>
      <c r="K13" s="263" t="n">
        <f aca="false">$D13+200</f>
        <v>245</v>
      </c>
      <c r="L13" s="263" t="n">
        <f aca="false">$D13+300</f>
        <v>345</v>
      </c>
      <c r="M13" s="263" t="n">
        <f aca="false">$D13+400</f>
        <v>445</v>
      </c>
      <c r="N13" s="263" t="n">
        <f aca="false">$D13+500</f>
        <v>545</v>
      </c>
      <c r="O13" s="263" t="n">
        <f aca="false">$D13+600</f>
        <v>645</v>
      </c>
      <c r="P13" s="263" t="n">
        <f aca="false">$D13+700</f>
        <v>745</v>
      </c>
      <c r="Q13" s="263" t="n">
        <f aca="false">$D13+800</f>
        <v>845</v>
      </c>
      <c r="R13" s="263" t="n">
        <f aca="false">$D13+900</f>
        <v>945</v>
      </c>
      <c r="S13" s="872"/>
    </row>
    <row r="14" customFormat="false" ht="10.5" hidden="false" customHeight="true" outlineLevel="0" collapsed="false">
      <c r="B14" s="864" t="s">
        <v>582</v>
      </c>
      <c r="C14" s="865"/>
      <c r="D14" s="866"/>
      <c r="E14" s="210" t="n">
        <v>3</v>
      </c>
      <c r="F14" s="79" t="n">
        <v>2</v>
      </c>
      <c r="G14" s="866"/>
      <c r="H14" s="867"/>
      <c r="I14" s="873" t="n">
        <f aca="false">$C14*Rohstoffe!I$8+$D14*Rohstoffe!I$11+$E14*Rohstoffe!I$15+$F14*Rohstoffe!I$17</f>
        <v>0.001575</v>
      </c>
      <c r="J14" s="868" t="n">
        <f aca="false">$C14*Rohstoffe!J$8+$D14*Rohstoffe!J$11+$E14*Rohstoffe!J$15+$F14*Rohstoffe!J$17</f>
        <v>0.0252</v>
      </c>
      <c r="K14" s="868" t="n">
        <f aca="false">$C14*Rohstoffe!K$8+$D14*Rohstoffe!K$11+$E14*Rohstoffe!K$15+$F14*Rohstoffe!K$17</f>
        <v>0.1008</v>
      </c>
      <c r="L14" s="868" t="n">
        <f aca="false">$C14*Rohstoffe!L$8+$D14*Rohstoffe!L$11+$E14*Rohstoffe!L$15+$F14*Rohstoffe!L$17</f>
        <v>0.3024</v>
      </c>
      <c r="M14" s="868" t="n">
        <f aca="false">$C14*Rohstoffe!M$8+$D14*Rohstoffe!M$11+$E14*Rohstoffe!M$15+$F14*Rohstoffe!M$17</f>
        <v>0.9072</v>
      </c>
      <c r="N14" s="869" t="n">
        <f aca="false">$C14*Rohstoffe!N$8+$D14*Rohstoffe!N$11+$E14*Rohstoffe!N$15+$F14*Rohstoffe!N$17</f>
        <v>1.8144</v>
      </c>
      <c r="O14" s="869" t="n">
        <f aca="false">$C14*Rohstoffe!O$8+$D14*Rohstoffe!O$11+$E14*Rohstoffe!O$15+$F14*Rohstoffe!O$17</f>
        <v>2.7216</v>
      </c>
      <c r="P14" s="869" t="n">
        <f aca="false">$C14*Rohstoffe!P$8+$D14*Rohstoffe!P$11+$E14*Rohstoffe!P$15+$F14*Rohstoffe!P$17</f>
        <v>4.0824</v>
      </c>
      <c r="Q14" s="869" t="n">
        <f aca="false">$C14*Rohstoffe!Q$8+$D14*Rohstoffe!Q$11+$E14*Rohstoffe!Q$15+$F14*Rohstoffe!Q$17</f>
        <v>6.1236</v>
      </c>
      <c r="R14" s="869" t="n">
        <f aca="false">$C14*Rohstoffe!R$8+$D14*Rohstoffe!R$11+$E14*Rohstoffe!R$15+$F14*Rohstoffe!R$17</f>
        <v>9.1854</v>
      </c>
      <c r="S14" s="874"/>
      <c r="T14" s="183"/>
    </row>
    <row r="15" customFormat="false" ht="10.5" hidden="false" customHeight="true" outlineLevel="0" collapsed="false">
      <c r="B15" s="52" t="s">
        <v>31</v>
      </c>
      <c r="C15" s="861"/>
      <c r="D15" s="862" t="n">
        <v>65</v>
      </c>
      <c r="E15" s="863"/>
      <c r="F15" s="863"/>
      <c r="G15" s="863"/>
      <c r="H15" s="261" t="s">
        <v>150</v>
      </c>
      <c r="I15" s="262" t="n">
        <f aca="false">$D15</f>
        <v>65</v>
      </c>
      <c r="J15" s="263" t="n">
        <f aca="false">$D15+100</f>
        <v>165</v>
      </c>
      <c r="K15" s="263" t="n">
        <f aca="false">$D15+200</f>
        <v>265</v>
      </c>
      <c r="L15" s="263" t="n">
        <f aca="false">$D15+300</f>
        <v>365</v>
      </c>
      <c r="M15" s="263" t="n">
        <f aca="false">$D15+400</f>
        <v>465</v>
      </c>
      <c r="N15" s="263" t="n">
        <f aca="false">$D15+500</f>
        <v>565</v>
      </c>
      <c r="O15" s="263" t="n">
        <f aca="false">$D15+600</f>
        <v>665</v>
      </c>
      <c r="P15" s="263" t="n">
        <f aca="false">$D15+700</f>
        <v>765</v>
      </c>
      <c r="Q15" s="263" t="n">
        <f aca="false">$D15+800</f>
        <v>865</v>
      </c>
      <c r="R15" s="263" t="n">
        <f aca="false">$D15+900</f>
        <v>965</v>
      </c>
      <c r="S15" s="872"/>
    </row>
    <row r="16" customFormat="false" ht="10.5" hidden="false" customHeight="true" outlineLevel="0" collapsed="false">
      <c r="B16" s="864" t="s">
        <v>581</v>
      </c>
      <c r="C16" s="865"/>
      <c r="D16" s="866"/>
      <c r="E16" s="210" t="n">
        <v>5</v>
      </c>
      <c r="F16" s="79" t="n">
        <v>2</v>
      </c>
      <c r="G16" s="866"/>
      <c r="H16" s="867"/>
      <c r="I16" s="873" t="n">
        <f aca="false">$C16*Rohstoffe!I$8+$D16*Rohstoffe!I$11+$E16*Rohstoffe!I$15+$F16*Rohstoffe!I$17</f>
        <v>0.002325</v>
      </c>
      <c r="J16" s="868" t="n">
        <f aca="false">$C16*Rohstoffe!J$8+$D16*Rohstoffe!J$11+$E16*Rohstoffe!J$15+$F16*Rohstoffe!J$17</f>
        <v>0.0372</v>
      </c>
      <c r="K16" s="868" t="n">
        <f aca="false">$C16*Rohstoffe!K$8+$D16*Rohstoffe!K$11+$E16*Rohstoffe!K$15+$F16*Rohstoffe!K$17</f>
        <v>0.1488</v>
      </c>
      <c r="L16" s="868" t="n">
        <f aca="false">$C16*Rohstoffe!L$8+$D16*Rohstoffe!L$11+$E16*Rohstoffe!L$15+$F16*Rohstoffe!L$17</f>
        <v>0.4464</v>
      </c>
      <c r="M16" s="868" t="n">
        <f aca="false">$C16*Rohstoffe!M$8+$D16*Rohstoffe!M$11+$E16*Rohstoffe!M$15+$F16*Rohstoffe!M$17</f>
        <v>1.3392</v>
      </c>
      <c r="N16" s="869" t="n">
        <f aca="false">$C16*Rohstoffe!N$8+$D16*Rohstoffe!N$11+$E16*Rohstoffe!N$15+$F16*Rohstoffe!N$17</f>
        <v>2.6784</v>
      </c>
      <c r="O16" s="869" t="n">
        <f aca="false">$C16*Rohstoffe!O$8+$D16*Rohstoffe!O$11+$E16*Rohstoffe!O$15+$F16*Rohstoffe!O$17</f>
        <v>4.0176</v>
      </c>
      <c r="P16" s="869" t="n">
        <f aca="false">$C16*Rohstoffe!P$8+$D16*Rohstoffe!P$11+$E16*Rohstoffe!P$15+$F16*Rohstoffe!P$17</f>
        <v>6.0264</v>
      </c>
      <c r="Q16" s="869" t="n">
        <f aca="false">$C16*Rohstoffe!Q$8+$D16*Rohstoffe!Q$11+$E16*Rohstoffe!Q$15+$F16*Rohstoffe!Q$17</f>
        <v>9.0396</v>
      </c>
      <c r="R16" s="869" t="n">
        <f aca="false">$C16*Rohstoffe!R$8+$D16*Rohstoffe!R$11+$E16*Rohstoffe!R$15+$F16*Rohstoffe!R$17</f>
        <v>13.5594</v>
      </c>
      <c r="S16" s="874"/>
      <c r="T16" s="183"/>
    </row>
    <row r="17" customFormat="false" ht="10.5" hidden="false" customHeight="true" outlineLevel="0" collapsed="false">
      <c r="B17" s="52" t="s">
        <v>33</v>
      </c>
      <c r="C17" s="861"/>
      <c r="D17" s="871" t="n">
        <v>80</v>
      </c>
      <c r="E17" s="863"/>
      <c r="F17" s="863"/>
      <c r="G17" s="863"/>
      <c r="H17" s="261" t="s">
        <v>150</v>
      </c>
      <c r="I17" s="262" t="n">
        <f aca="false">$D17</f>
        <v>80</v>
      </c>
      <c r="J17" s="263" t="n">
        <f aca="false">$D17+100</f>
        <v>180</v>
      </c>
      <c r="K17" s="263" t="n">
        <f aca="false">$D17+200</f>
        <v>280</v>
      </c>
      <c r="L17" s="263" t="n">
        <f aca="false">$D17+300</f>
        <v>380</v>
      </c>
      <c r="M17" s="263" t="n">
        <f aca="false">$D17+400</f>
        <v>480</v>
      </c>
      <c r="N17" s="263" t="n">
        <f aca="false">$D17+500</f>
        <v>580</v>
      </c>
      <c r="O17" s="263" t="n">
        <f aca="false">$D17+600</f>
        <v>680</v>
      </c>
      <c r="P17" s="263" t="n">
        <f aca="false">$D17+700</f>
        <v>780</v>
      </c>
      <c r="Q17" s="263" t="n">
        <f aca="false">$D17+800</f>
        <v>880</v>
      </c>
      <c r="R17" s="263" t="n">
        <f aca="false">$D17+900</f>
        <v>980</v>
      </c>
      <c r="S17" s="872"/>
    </row>
    <row r="18" customFormat="false" ht="10.5" hidden="false" customHeight="true" outlineLevel="0" collapsed="false">
      <c r="B18" s="864" t="s">
        <v>582</v>
      </c>
      <c r="C18" s="865"/>
      <c r="D18" s="866"/>
      <c r="E18" s="210" t="n">
        <v>8</v>
      </c>
      <c r="F18" s="79" t="n">
        <v>1</v>
      </c>
      <c r="G18" s="866"/>
      <c r="H18" s="867"/>
      <c r="I18" s="873" t="n">
        <f aca="false">$C18*Rohstoffe!I$8+$D18*Rohstoffe!I$11+$E18*Rohstoffe!I$15+$F18*Rohstoffe!I$17</f>
        <v>0.003225</v>
      </c>
      <c r="J18" s="868" t="n">
        <f aca="false">$C18*Rohstoffe!J$8+$D18*Rohstoffe!J$11+$E18*Rohstoffe!J$15+$F18*Rohstoffe!J$17</f>
        <v>0.0516</v>
      </c>
      <c r="K18" s="868" t="n">
        <f aca="false">$C18*Rohstoffe!K$8+$D18*Rohstoffe!K$11+$E18*Rohstoffe!K$15+$F18*Rohstoffe!K$17</f>
        <v>0.2064</v>
      </c>
      <c r="L18" s="868" t="n">
        <f aca="false">$C18*Rohstoffe!L$8+$D18*Rohstoffe!L$11+$E18*Rohstoffe!L$15+$F18*Rohstoffe!L$17</f>
        <v>0.6192</v>
      </c>
      <c r="M18" s="868" t="n">
        <f aca="false">$C18*Rohstoffe!M$8+$D18*Rohstoffe!M$11+$E18*Rohstoffe!M$15+$F18*Rohstoffe!M$17</f>
        <v>1.8576</v>
      </c>
      <c r="N18" s="869" t="n">
        <f aca="false">$C18*Rohstoffe!N$8+$D18*Rohstoffe!N$11+$E18*Rohstoffe!N$15+$F18*Rohstoffe!N$17</f>
        <v>3.7152</v>
      </c>
      <c r="O18" s="869" t="n">
        <f aca="false">$C18*Rohstoffe!O$8+$D18*Rohstoffe!O$11+$E18*Rohstoffe!O$15+$F18*Rohstoffe!O$17</f>
        <v>5.5728</v>
      </c>
      <c r="P18" s="869" t="n">
        <f aca="false">$C18*Rohstoffe!P$8+$D18*Rohstoffe!P$11+$E18*Rohstoffe!P$15+$F18*Rohstoffe!P$17</f>
        <v>8.3592</v>
      </c>
      <c r="Q18" s="869" t="n">
        <f aca="false">$C18*Rohstoffe!Q$8+$D18*Rohstoffe!Q$11+$E18*Rohstoffe!Q$15+$F18*Rohstoffe!Q$17</f>
        <v>12.5388</v>
      </c>
      <c r="R18" s="869" t="n">
        <f aca="false">$C18*Rohstoffe!R$8+$D18*Rohstoffe!R$11+$E18*Rohstoffe!R$15+$F18*Rohstoffe!R$17</f>
        <v>18.8082</v>
      </c>
      <c r="S18" s="874"/>
      <c r="T18" s="183"/>
    </row>
    <row r="19" customFormat="false" ht="10.5" hidden="false" customHeight="true" outlineLevel="0" collapsed="false">
      <c r="B19" s="52" t="s">
        <v>29</v>
      </c>
      <c r="C19" s="861"/>
      <c r="D19" s="862" t="n">
        <v>95</v>
      </c>
      <c r="E19" s="863"/>
      <c r="F19" s="863"/>
      <c r="G19" s="863"/>
      <c r="H19" s="261" t="s">
        <v>150</v>
      </c>
      <c r="I19" s="262" t="n">
        <f aca="false">$D19</f>
        <v>95</v>
      </c>
      <c r="J19" s="263" t="n">
        <f aca="false">$D19+100</f>
        <v>195</v>
      </c>
      <c r="K19" s="263" t="n">
        <f aca="false">$D19+200</f>
        <v>295</v>
      </c>
      <c r="L19" s="263" t="n">
        <f aca="false">$D19+300</f>
        <v>395</v>
      </c>
      <c r="M19" s="263" t="n">
        <f aca="false">$D19+400</f>
        <v>495</v>
      </c>
      <c r="N19" s="263" t="n">
        <f aca="false">$D19+500</f>
        <v>595</v>
      </c>
      <c r="O19" s="263" t="n">
        <f aca="false">$D19+600</f>
        <v>695</v>
      </c>
      <c r="P19" s="263" t="n">
        <f aca="false">$D19+700</f>
        <v>795</v>
      </c>
      <c r="Q19" s="263" t="n">
        <f aca="false">$D19+800</f>
        <v>895</v>
      </c>
      <c r="R19" s="263" t="n">
        <f aca="false">$D19+900</f>
        <v>995</v>
      </c>
      <c r="S19" s="872"/>
    </row>
    <row r="20" customFormat="false" ht="10.5" hidden="false" customHeight="true" outlineLevel="0" collapsed="false">
      <c r="B20" s="864" t="s">
        <v>583</v>
      </c>
      <c r="C20" s="865"/>
      <c r="D20" s="866"/>
      <c r="E20" s="210" t="n">
        <v>10</v>
      </c>
      <c r="F20" s="79" t="n">
        <v>4</v>
      </c>
      <c r="G20" s="866"/>
      <c r="H20" s="867"/>
      <c r="I20" s="873" t="n">
        <f aca="false">$C20*Rohstoffe!I$8+$D20*Rohstoffe!I$11+$E20*Rohstoffe!I$15+$F20*Rohstoffe!I$17</f>
        <v>0.00465</v>
      </c>
      <c r="J20" s="868" t="n">
        <f aca="false">$C20*Rohstoffe!J$8+$D20*Rohstoffe!J$11+$E20*Rohstoffe!J$15+$F20*Rohstoffe!J$17</f>
        <v>0.0744</v>
      </c>
      <c r="K20" s="868" t="n">
        <f aca="false">$C20*Rohstoffe!K$8+$D20*Rohstoffe!K$11+$E20*Rohstoffe!K$15+$F20*Rohstoffe!K$17</f>
        <v>0.2976</v>
      </c>
      <c r="L20" s="868" t="n">
        <f aca="false">$C20*Rohstoffe!L$8+$D20*Rohstoffe!L$11+$E20*Rohstoffe!L$15+$F20*Rohstoffe!L$17</f>
        <v>0.8928</v>
      </c>
      <c r="M20" s="868" t="n">
        <f aca="false">$C20*Rohstoffe!M$8+$D20*Rohstoffe!M$11+$E20*Rohstoffe!M$15+$F20*Rohstoffe!M$17</f>
        <v>2.6784</v>
      </c>
      <c r="N20" s="869" t="n">
        <f aca="false">$C20*Rohstoffe!N$8+$D20*Rohstoffe!N$11+$E20*Rohstoffe!N$15+$F20*Rohstoffe!N$17</f>
        <v>5.3568</v>
      </c>
      <c r="O20" s="869" t="n">
        <f aca="false">$C20*Rohstoffe!O$8+$D20*Rohstoffe!O$11+$E20*Rohstoffe!O$15+$F20*Rohstoffe!O$17</f>
        <v>8.0352</v>
      </c>
      <c r="P20" s="869" t="n">
        <f aca="false">$C20*Rohstoffe!P$8+$D20*Rohstoffe!P$11+$E20*Rohstoffe!P$15+$F20*Rohstoffe!P$17</f>
        <v>12.0528</v>
      </c>
      <c r="Q20" s="869" t="n">
        <f aca="false">$C20*Rohstoffe!Q$8+$D20*Rohstoffe!Q$11+$E20*Rohstoffe!Q$15+$F20*Rohstoffe!Q$17</f>
        <v>18.0792</v>
      </c>
      <c r="R20" s="869" t="n">
        <f aca="false">$C20*Rohstoffe!R$8+$D20*Rohstoffe!R$11+$E20*Rohstoffe!R$15+$F20*Rohstoffe!R$17</f>
        <v>27.1188</v>
      </c>
      <c r="S20" s="874"/>
      <c r="T20" s="183"/>
    </row>
    <row r="21" customFormat="false" ht="6" hidden="false" customHeight="true" outlineLevel="0" collapsed="false">
      <c r="B21" s="876"/>
      <c r="C21" s="877"/>
      <c r="D21" s="877"/>
      <c r="E21" s="877"/>
      <c r="F21" s="877"/>
      <c r="G21" s="877"/>
      <c r="H21" s="878"/>
      <c r="I21" s="878"/>
      <c r="J21" s="879"/>
      <c r="K21" s="878"/>
      <c r="L21" s="878"/>
      <c r="M21" s="879"/>
      <c r="N21" s="880"/>
      <c r="O21" s="880"/>
      <c r="P21" s="880"/>
      <c r="Q21" s="880"/>
      <c r="R21" s="880"/>
      <c r="S21" s="881"/>
      <c r="T21" s="183"/>
      <c r="U21" s="183"/>
    </row>
    <row r="22" customFormat="false" ht="10.5" hidden="false" customHeight="true" outlineLevel="0" collapsed="false">
      <c r="B22" s="52" t="s">
        <v>29</v>
      </c>
      <c r="C22" s="861"/>
      <c r="D22" s="871" t="n">
        <v>135</v>
      </c>
      <c r="E22" s="863"/>
      <c r="F22" s="863"/>
      <c r="G22" s="863"/>
      <c r="H22" s="261" t="s">
        <v>150</v>
      </c>
      <c r="I22" s="861"/>
      <c r="J22" s="882"/>
      <c r="K22" s="883"/>
      <c r="L22" s="882"/>
      <c r="M22" s="882"/>
      <c r="N22" s="263" t="n">
        <f aca="false">$D22+400</f>
        <v>535</v>
      </c>
      <c r="O22" s="263" t="n">
        <f aca="false">$D22+500</f>
        <v>635</v>
      </c>
      <c r="P22" s="263" t="n">
        <f aca="false">$D22+600</f>
        <v>735</v>
      </c>
      <c r="Q22" s="263" t="n">
        <f aca="false">$D22+700</f>
        <v>835</v>
      </c>
      <c r="R22" s="263" t="n">
        <f aca="false">$D22+800</f>
        <v>935</v>
      </c>
      <c r="S22" s="264" t="n">
        <f aca="false">$D22+900</f>
        <v>1035</v>
      </c>
    </row>
    <row r="23" customFormat="false" ht="10.5" hidden="false" customHeight="true" outlineLevel="0" collapsed="false">
      <c r="B23" s="864" t="s">
        <v>584</v>
      </c>
      <c r="C23" s="865"/>
      <c r="D23" s="866"/>
      <c r="E23" s="210" t="n">
        <v>11</v>
      </c>
      <c r="F23" s="79" t="n">
        <v>6</v>
      </c>
      <c r="G23" s="866"/>
      <c r="H23" s="867"/>
      <c r="I23" s="875"/>
      <c r="J23" s="884"/>
      <c r="K23" s="885"/>
      <c r="L23" s="885"/>
      <c r="M23" s="884"/>
      <c r="N23" s="869" t="n">
        <f aca="false">$C23*Rohstoffe!M$8+$D23*Rohstoffe!M$11+$E23*Rohstoffe!M$15+$F23*Rohstoffe!M$17</f>
        <v>3.1536</v>
      </c>
      <c r="O23" s="869" t="n">
        <f aca="false">$C23*Rohstoffe!N$8+$D23*Rohstoffe!N$11+$E23*Rohstoffe!N$15+$F23*Rohstoffe!N$17</f>
        <v>6.3072</v>
      </c>
      <c r="P23" s="869" t="n">
        <f aca="false">$C23*Rohstoffe!O$8+$D23*Rohstoffe!O$11+$E23*Rohstoffe!O$15+$F23*Rohstoffe!O$17</f>
        <v>9.4608</v>
      </c>
      <c r="Q23" s="869" t="n">
        <f aca="false">$C23*Rohstoffe!P$8+$D23*Rohstoffe!P$11+$E23*Rohstoffe!P$15+$F23*Rohstoffe!P$17</f>
        <v>14.1912</v>
      </c>
      <c r="R23" s="869" t="n">
        <f aca="false">$C23*Rohstoffe!Q$8+$D23*Rohstoffe!Q$11+$E23*Rohstoffe!Q$15+$F23*Rohstoffe!Q$17</f>
        <v>21.2868</v>
      </c>
      <c r="S23" s="870" t="n">
        <f aca="false">$C23*Rohstoffe!R$8+$D23*Rohstoffe!R$11+$E23*Rohstoffe!R$15+$F23*Rohstoffe!R$17</f>
        <v>31.9302</v>
      </c>
      <c r="T23" s="183"/>
      <c r="U23" s="183"/>
    </row>
    <row r="24" customFormat="false" ht="10.5" hidden="false" customHeight="true" outlineLevel="0" collapsed="false">
      <c r="B24" s="52" t="s">
        <v>31</v>
      </c>
      <c r="C24" s="861"/>
      <c r="D24" s="871" t="n">
        <v>165</v>
      </c>
      <c r="E24" s="863"/>
      <c r="F24" s="863"/>
      <c r="G24" s="863"/>
      <c r="H24" s="261" t="s">
        <v>150</v>
      </c>
      <c r="I24" s="861"/>
      <c r="J24" s="886"/>
      <c r="K24" s="882"/>
      <c r="L24" s="886"/>
      <c r="M24" s="886"/>
      <c r="N24" s="263" t="n">
        <f aca="false">$D24+400</f>
        <v>565</v>
      </c>
      <c r="O24" s="263" t="n">
        <f aca="false">$D24+500</f>
        <v>665</v>
      </c>
      <c r="P24" s="263" t="n">
        <f aca="false">$D24+600</f>
        <v>765</v>
      </c>
      <c r="Q24" s="263" t="n">
        <f aca="false">$D24+700</f>
        <v>865</v>
      </c>
      <c r="R24" s="263" t="n">
        <f aca="false">$D24+800</f>
        <v>965</v>
      </c>
      <c r="S24" s="264" t="n">
        <f aca="false">$D24+900</f>
        <v>1065</v>
      </c>
    </row>
    <row r="25" customFormat="false" ht="10.5" hidden="false" customHeight="true" outlineLevel="0" collapsed="false">
      <c r="B25" s="864" t="s">
        <v>127</v>
      </c>
      <c r="C25" s="865"/>
      <c r="D25" s="866"/>
      <c r="E25" s="210" t="n">
        <v>11</v>
      </c>
      <c r="F25" s="79" t="n">
        <v>6</v>
      </c>
      <c r="G25" s="866"/>
      <c r="H25" s="867"/>
      <c r="I25" s="875"/>
      <c r="J25" s="884"/>
      <c r="K25" s="885"/>
      <c r="L25" s="885"/>
      <c r="M25" s="884"/>
      <c r="N25" s="869" t="n">
        <f aca="false">$C25*Rohstoffe!M$8+$D25*Rohstoffe!M$11+$E25*Rohstoffe!M$15+$F25*Rohstoffe!M$17</f>
        <v>3.1536</v>
      </c>
      <c r="O25" s="869" t="n">
        <f aca="false">$C25*Rohstoffe!N$8+$D25*Rohstoffe!N$11+$E25*Rohstoffe!N$15+$F25*Rohstoffe!N$17</f>
        <v>6.3072</v>
      </c>
      <c r="P25" s="869" t="n">
        <f aca="false">$C25*Rohstoffe!O$8+$D25*Rohstoffe!O$11+$E25*Rohstoffe!O$15+$F25*Rohstoffe!O$17</f>
        <v>9.4608</v>
      </c>
      <c r="Q25" s="869" t="n">
        <f aca="false">$C25*Rohstoffe!P$8+$D25*Rohstoffe!P$11+$E25*Rohstoffe!P$15+$F25*Rohstoffe!P$17</f>
        <v>14.1912</v>
      </c>
      <c r="R25" s="869" t="n">
        <f aca="false">$C25*Rohstoffe!Q$8+$D25*Rohstoffe!Q$11+$E25*Rohstoffe!Q$15+$F25*Rohstoffe!Q$17</f>
        <v>21.2868</v>
      </c>
      <c r="S25" s="870" t="n">
        <f aca="false">$C25*Rohstoffe!R$8+$D25*Rohstoffe!R$11+$E25*Rohstoffe!R$15+$F25*Rohstoffe!R$17</f>
        <v>31.9302</v>
      </c>
      <c r="T25" s="183"/>
      <c r="U25" s="183"/>
    </row>
    <row r="26" customFormat="false" ht="10.5" hidden="false" customHeight="true" outlineLevel="0" collapsed="false">
      <c r="B26" s="52" t="s">
        <v>32</v>
      </c>
      <c r="C26" s="861"/>
      <c r="D26" s="871" t="n">
        <v>185</v>
      </c>
      <c r="E26" s="863"/>
      <c r="F26" s="887"/>
      <c r="G26" s="887"/>
      <c r="H26" s="261" t="s">
        <v>150</v>
      </c>
      <c r="I26" s="861"/>
      <c r="J26" s="886"/>
      <c r="K26" s="882"/>
      <c r="L26" s="886"/>
      <c r="M26" s="886"/>
      <c r="N26" s="263" t="n">
        <f aca="false">$D26+400</f>
        <v>585</v>
      </c>
      <c r="O26" s="263" t="n">
        <f aca="false">$D26+500</f>
        <v>685</v>
      </c>
      <c r="P26" s="263" t="n">
        <f aca="false">$D26+600</f>
        <v>785</v>
      </c>
      <c r="Q26" s="263" t="n">
        <f aca="false">$D26+700</f>
        <v>885</v>
      </c>
      <c r="R26" s="263" t="n">
        <f aca="false">$D26+800</f>
        <v>985</v>
      </c>
      <c r="S26" s="264" t="n">
        <f aca="false">$D26+900</f>
        <v>1085</v>
      </c>
    </row>
    <row r="27" customFormat="false" ht="10.5" hidden="false" customHeight="true" outlineLevel="0" collapsed="false">
      <c r="B27" s="864" t="s">
        <v>127</v>
      </c>
      <c r="C27" s="865"/>
      <c r="D27" s="866"/>
      <c r="E27" s="219" t="n">
        <v>40</v>
      </c>
      <c r="F27" s="79" t="n">
        <v>7</v>
      </c>
      <c r="G27" s="866"/>
      <c r="H27" s="867"/>
      <c r="I27" s="875"/>
      <c r="J27" s="884"/>
      <c r="K27" s="885"/>
      <c r="L27" s="885"/>
      <c r="M27" s="884"/>
      <c r="N27" s="869" t="n">
        <f aca="false">$C27*Rohstoffe!M$8+$D27*Rohstoffe!M$11+$E27*Rohstoffe!M$15+$F27*Rohstoffe!M$17</f>
        <v>9.5472</v>
      </c>
      <c r="O27" s="869" t="n">
        <f aca="false">$C27*Rohstoffe!N$8+$D27*Rohstoffe!N$11+$E27*Rohstoffe!N$15+$F27*Rohstoffe!N$17</f>
        <v>19.0944</v>
      </c>
      <c r="P27" s="869" t="n">
        <f aca="false">$C27*Rohstoffe!O$8+$D27*Rohstoffe!O$11+$E27*Rohstoffe!O$15+$F27*Rohstoffe!O$17</f>
        <v>28.6416</v>
      </c>
      <c r="Q27" s="869" t="n">
        <f aca="false">$C27*Rohstoffe!P$8+$D27*Rohstoffe!P$11+$E27*Rohstoffe!P$15+$F27*Rohstoffe!P$17</f>
        <v>42.9624</v>
      </c>
      <c r="R27" s="869" t="n">
        <f aca="false">$C27*Rohstoffe!Q$8+$D27*Rohstoffe!Q$11+$E27*Rohstoffe!Q$15+$F27*Rohstoffe!Q$17</f>
        <v>64.4436</v>
      </c>
      <c r="S27" s="870" t="n">
        <f aca="false">$C27*Rohstoffe!R$8+$D27*Rohstoffe!R$11+$E27*Rohstoffe!R$15+$F27*Rohstoffe!R$17</f>
        <v>96.6654</v>
      </c>
      <c r="T27" s="183"/>
      <c r="U27" s="183"/>
    </row>
    <row r="28" customFormat="false" ht="10.5" hidden="false" customHeight="true" outlineLevel="0" collapsed="false">
      <c r="B28" s="52" t="s">
        <v>33</v>
      </c>
      <c r="C28" s="861"/>
      <c r="D28" s="871" t="n">
        <v>200</v>
      </c>
      <c r="E28" s="863"/>
      <c r="F28" s="863"/>
      <c r="G28" s="863"/>
      <c r="H28" s="261" t="s">
        <v>150</v>
      </c>
      <c r="I28" s="861"/>
      <c r="J28" s="886"/>
      <c r="K28" s="882"/>
      <c r="L28" s="886"/>
      <c r="M28" s="886"/>
      <c r="N28" s="263" t="n">
        <f aca="false">$D28+400</f>
        <v>600</v>
      </c>
      <c r="O28" s="263" t="n">
        <f aca="false">$D28+500</f>
        <v>700</v>
      </c>
      <c r="P28" s="263" t="n">
        <f aca="false">$D28+600</f>
        <v>800</v>
      </c>
      <c r="Q28" s="263" t="n">
        <f aca="false">$D28+700</f>
        <v>900</v>
      </c>
      <c r="R28" s="263" t="n">
        <f aca="false">$D28+800</f>
        <v>1000</v>
      </c>
      <c r="S28" s="264" t="n">
        <f aca="false">$D28+900</f>
        <v>1100</v>
      </c>
    </row>
    <row r="29" customFormat="false" ht="10.5" hidden="false" customHeight="true" outlineLevel="0" collapsed="false">
      <c r="B29" s="864" t="s">
        <v>127</v>
      </c>
      <c r="C29" s="865"/>
      <c r="D29" s="866"/>
      <c r="E29" s="210" t="n">
        <v>25</v>
      </c>
      <c r="F29" s="79" t="n">
        <v>8</v>
      </c>
      <c r="G29" s="866"/>
      <c r="H29" s="867"/>
      <c r="I29" s="875"/>
      <c r="J29" s="884"/>
      <c r="K29" s="885"/>
      <c r="L29" s="885"/>
      <c r="M29" s="884"/>
      <c r="N29" s="869" t="n">
        <f aca="false">$C29*Rohstoffe!M$8+$D29*Rohstoffe!M$11+$E29*Rohstoffe!M$15+$F29*Rohstoffe!M$17</f>
        <v>6.4368</v>
      </c>
      <c r="O29" s="869" t="n">
        <f aca="false">$C29*Rohstoffe!N$8+$D29*Rohstoffe!N$11+$E29*Rohstoffe!N$15+$F29*Rohstoffe!N$17</f>
        <v>12.8736</v>
      </c>
      <c r="P29" s="869" t="n">
        <f aca="false">$C29*Rohstoffe!O$8+$D29*Rohstoffe!O$11+$E29*Rohstoffe!O$15+$F29*Rohstoffe!O$17</f>
        <v>19.3104</v>
      </c>
      <c r="Q29" s="869" t="n">
        <f aca="false">$C29*Rohstoffe!P$8+$D29*Rohstoffe!P$11+$E29*Rohstoffe!P$15+$F29*Rohstoffe!P$17</f>
        <v>28.9656</v>
      </c>
      <c r="R29" s="869" t="n">
        <f aca="false">$C29*Rohstoffe!Q$8+$D29*Rohstoffe!Q$11+$E29*Rohstoffe!Q$15+$F29*Rohstoffe!Q$17</f>
        <v>43.4484</v>
      </c>
      <c r="S29" s="870" t="n">
        <f aca="false">$C29*Rohstoffe!R$8+$D29*Rohstoffe!R$11+$E29*Rohstoffe!R$15+$F29*Rohstoffe!R$17</f>
        <v>65.1726</v>
      </c>
      <c r="T29" s="183"/>
      <c r="U29" s="183"/>
    </row>
    <row r="30" customFormat="false" ht="10.5" hidden="false" customHeight="true" outlineLevel="0" collapsed="false">
      <c r="B30" s="52" t="s">
        <v>34</v>
      </c>
      <c r="C30" s="861"/>
      <c r="D30" s="871" t="n">
        <v>215</v>
      </c>
      <c r="E30" s="863"/>
      <c r="F30" s="863"/>
      <c r="G30" s="863"/>
      <c r="H30" s="261" t="s">
        <v>150</v>
      </c>
      <c r="I30" s="863"/>
      <c r="J30" s="886"/>
      <c r="K30" s="882"/>
      <c r="L30" s="886"/>
      <c r="M30" s="886"/>
      <c r="N30" s="263" t="n">
        <f aca="false">$D30+400</f>
        <v>615</v>
      </c>
      <c r="O30" s="263" t="n">
        <f aca="false">$D30+500</f>
        <v>715</v>
      </c>
      <c r="P30" s="263" t="n">
        <f aca="false">$D30+600</f>
        <v>815</v>
      </c>
      <c r="Q30" s="263" t="n">
        <f aca="false">$D30+700</f>
        <v>915</v>
      </c>
      <c r="R30" s="263" t="n">
        <f aca="false">$D30+800</f>
        <v>1015</v>
      </c>
      <c r="S30" s="264" t="n">
        <f aca="false">$D30+900</f>
        <v>1115</v>
      </c>
    </row>
    <row r="31" customFormat="false" ht="10.5" hidden="false" customHeight="true" outlineLevel="0" collapsed="false">
      <c r="B31" s="864" t="s">
        <v>127</v>
      </c>
      <c r="C31" s="888"/>
      <c r="D31" s="885"/>
      <c r="E31" s="210" t="n">
        <v>49</v>
      </c>
      <c r="F31" s="79" t="n">
        <v>6</v>
      </c>
      <c r="G31" s="889"/>
      <c r="H31" s="867"/>
      <c r="I31" s="885"/>
      <c r="J31" s="868"/>
      <c r="K31" s="868"/>
      <c r="L31" s="868"/>
      <c r="M31" s="868"/>
      <c r="N31" s="869" t="n">
        <f aca="false">$C31*Rohstoffe!M$8+$D31*Rohstoffe!M$11+$E31*Rohstoffe!M$15+$F31*Rohstoffe!M$17</f>
        <v>11.3616</v>
      </c>
      <c r="O31" s="869" t="n">
        <f aca="false">$C31*Rohstoffe!N$8+$D31*Rohstoffe!N$11+$E31*Rohstoffe!N$15+$F31*Rohstoffe!N$17</f>
        <v>22.7232</v>
      </c>
      <c r="P31" s="869" t="n">
        <f aca="false">$C31*Rohstoffe!O$8+$D31*Rohstoffe!O$11+$E31*Rohstoffe!O$15+$F31*Rohstoffe!O$17</f>
        <v>34.0848</v>
      </c>
      <c r="Q31" s="869" t="n">
        <f aca="false">$C31*Rohstoffe!P$8+$D31*Rohstoffe!P$11+$E31*Rohstoffe!P$15+$F31*Rohstoffe!P$17</f>
        <v>51.1272</v>
      </c>
      <c r="R31" s="869" t="n">
        <f aca="false">$C31*Rohstoffe!Q$8+$D31*Rohstoffe!Q$11+$E31*Rohstoffe!Q$15+$F31*Rohstoffe!Q$17</f>
        <v>76.6908</v>
      </c>
      <c r="S31" s="870" t="n">
        <f aca="false">$C31*Rohstoffe!R$8+$D31*Rohstoffe!R$11+$E31*Rohstoffe!R$15+$F31*Rohstoffe!R$17</f>
        <v>115.0362</v>
      </c>
      <c r="T31" s="183"/>
      <c r="U31" s="183"/>
    </row>
    <row r="32" customFormat="false" ht="10.5" hidden="false" customHeight="true" outlineLevel="0" collapsed="false">
      <c r="B32" s="52" t="s">
        <v>35</v>
      </c>
      <c r="C32" s="861"/>
      <c r="D32" s="871" t="n">
        <v>215</v>
      </c>
      <c r="E32" s="863"/>
      <c r="F32" s="863"/>
      <c r="G32" s="863"/>
      <c r="H32" s="261" t="s">
        <v>150</v>
      </c>
      <c r="I32" s="863"/>
      <c r="J32" s="886"/>
      <c r="K32" s="882"/>
      <c r="L32" s="886"/>
      <c r="M32" s="886"/>
      <c r="N32" s="263" t="n">
        <f aca="false">$D32+400</f>
        <v>615</v>
      </c>
      <c r="O32" s="263" t="n">
        <f aca="false">$D32+500</f>
        <v>715</v>
      </c>
      <c r="P32" s="263" t="n">
        <f aca="false">$D32+600</f>
        <v>815</v>
      </c>
      <c r="Q32" s="263" t="n">
        <f aca="false">$D32+700</f>
        <v>915</v>
      </c>
      <c r="R32" s="263" t="n">
        <f aca="false">$D32+800</f>
        <v>1015</v>
      </c>
      <c r="S32" s="264" t="n">
        <f aca="false">$D32+900</f>
        <v>1115</v>
      </c>
    </row>
    <row r="33" customFormat="false" ht="10.5" hidden="false" customHeight="true" outlineLevel="0" collapsed="false">
      <c r="B33" s="864" t="s">
        <v>127</v>
      </c>
      <c r="C33" s="865"/>
      <c r="D33" s="866"/>
      <c r="E33" s="210" t="n">
        <v>65</v>
      </c>
      <c r="F33" s="79" t="n">
        <v>15</v>
      </c>
      <c r="G33" s="866"/>
      <c r="H33" s="867"/>
      <c r="I33" s="885"/>
      <c r="J33" s="884"/>
      <c r="K33" s="884"/>
      <c r="L33" s="884"/>
      <c r="M33" s="884"/>
      <c r="N33" s="869" t="n">
        <f aca="false">$C33*Rohstoffe!M$8+$D33*Rohstoffe!M$11+$E33*Rohstoffe!M$15+$F33*Rohstoffe!M$17</f>
        <v>15.984</v>
      </c>
      <c r="O33" s="869" t="n">
        <f aca="false">$C33*Rohstoffe!N$8+$D33*Rohstoffe!N$11+$E33*Rohstoffe!N$15+$F33*Rohstoffe!N$17</f>
        <v>31.968</v>
      </c>
      <c r="P33" s="869" t="n">
        <f aca="false">$C33*Rohstoffe!O$8+$D33*Rohstoffe!O$11+$E33*Rohstoffe!O$15+$F33*Rohstoffe!O$17</f>
        <v>47.952</v>
      </c>
      <c r="Q33" s="869" t="n">
        <f aca="false">$C33*Rohstoffe!P$8+$D33*Rohstoffe!P$11+$E33*Rohstoffe!P$15+$F33*Rohstoffe!P$17</f>
        <v>71.928</v>
      </c>
      <c r="R33" s="869" t="n">
        <f aca="false">$C33*Rohstoffe!Q$8+$D33*Rohstoffe!Q$11+$E33*Rohstoffe!Q$15+$F33*Rohstoffe!Q$17</f>
        <v>107.892</v>
      </c>
      <c r="S33" s="870" t="n">
        <f aca="false">$C33*Rohstoffe!R$8+$D33*Rohstoffe!R$11+$E33*Rohstoffe!R$15+$F33*Rohstoffe!R$17</f>
        <v>161.838</v>
      </c>
      <c r="T33" s="183"/>
      <c r="U33" s="183"/>
    </row>
    <row r="34" customFormat="false" ht="15" hidden="false" customHeight="true" outlineLevel="0" collapsed="false">
      <c r="I34" s="105"/>
      <c r="J34" s="105"/>
      <c r="K34" s="105"/>
      <c r="L34" s="105"/>
    </row>
    <row r="35" customFormat="false" ht="15" hidden="false" customHeight="true" outlineLevel="0" collapsed="false">
      <c r="B35" s="890" t="s">
        <v>585</v>
      </c>
      <c r="C35" s="890"/>
      <c r="D35" s="890"/>
      <c r="E35" s="890"/>
      <c r="F35" s="890"/>
      <c r="G35" s="890"/>
      <c r="H35" s="890"/>
      <c r="I35" s="890"/>
      <c r="J35" s="890"/>
      <c r="K35" s="890"/>
      <c r="L35" s="890"/>
      <c r="M35" s="890"/>
      <c r="N35" s="890"/>
      <c r="O35" s="890"/>
      <c r="P35" s="890"/>
      <c r="Q35" s="890"/>
      <c r="R35" s="890"/>
      <c r="S35" s="890"/>
      <c r="T35" s="860"/>
    </row>
    <row r="36" customFormat="false" ht="10.5" hidden="false" customHeight="true" outlineLevel="0" collapsed="false">
      <c r="B36" s="52" t="s">
        <v>33</v>
      </c>
      <c r="C36" s="861"/>
      <c r="D36" s="862" t="n">
        <v>100</v>
      </c>
      <c r="E36" s="863"/>
      <c r="F36" s="863"/>
      <c r="G36" s="863"/>
      <c r="H36" s="261" t="s">
        <v>150</v>
      </c>
      <c r="I36" s="861"/>
      <c r="J36" s="263" t="n">
        <f aca="false">$D36</f>
        <v>100</v>
      </c>
      <c r="K36" s="263" t="n">
        <f aca="false">$D36+100</f>
        <v>200</v>
      </c>
      <c r="L36" s="263" t="n">
        <f aca="false">$D36+200</f>
        <v>300</v>
      </c>
      <c r="M36" s="263" t="n">
        <f aca="false">$D36+300</f>
        <v>400</v>
      </c>
      <c r="N36" s="263" t="n">
        <f aca="false">$D36+400</f>
        <v>500</v>
      </c>
      <c r="O36" s="263" t="n">
        <f aca="false">$D36+500</f>
        <v>600</v>
      </c>
      <c r="P36" s="263" t="n">
        <f aca="false">$D36+600</f>
        <v>700</v>
      </c>
      <c r="Q36" s="263" t="n">
        <f aca="false">$D36+700</f>
        <v>800</v>
      </c>
      <c r="R36" s="263" t="n">
        <f aca="false">$D36+800</f>
        <v>900</v>
      </c>
      <c r="S36" s="264" t="n">
        <f aca="false">$D36+900</f>
        <v>1000</v>
      </c>
      <c r="T36" s="105"/>
    </row>
    <row r="37" customFormat="false" ht="10.5" hidden="false" customHeight="true" outlineLevel="0" collapsed="false">
      <c r="B37" s="891" t="s">
        <v>161</v>
      </c>
      <c r="C37" s="330" t="n">
        <v>4</v>
      </c>
      <c r="D37" s="889"/>
      <c r="E37" s="210" t="n">
        <v>8</v>
      </c>
      <c r="F37" s="79" t="n">
        <v>2</v>
      </c>
      <c r="G37" s="889"/>
      <c r="H37" s="892"/>
      <c r="I37" s="888"/>
      <c r="J37" s="868" t="n">
        <f aca="false">$C37*Rohstoffe!I$8+$D37*Rohstoffe!I$11+$E37*Rohstoffe!I$15+$F37*Rohstoffe!I$17</f>
        <v>0.00695</v>
      </c>
      <c r="K37" s="868" t="n">
        <f aca="false">$C37*Rohstoffe!J$8+$D37*Rohstoffe!J$11+$E37*Rohstoffe!J$15+$F37*Rohstoffe!J$17</f>
        <v>0.1112</v>
      </c>
      <c r="L37" s="868" t="n">
        <f aca="false">$C37*Rohstoffe!K$8+$D37*Rohstoffe!K$11+$E37*Rohstoffe!K$15+$F37*Rohstoffe!K$17</f>
        <v>0.4448</v>
      </c>
      <c r="M37" s="868" t="n">
        <f aca="false">$C37*Rohstoffe!L$8+$D37*Rohstoffe!L$11+$E37*Rohstoffe!L$15+$F37*Rohstoffe!L$17</f>
        <v>1.3344</v>
      </c>
      <c r="N37" s="868" t="n">
        <f aca="false">$C37*Rohstoffe!M$8+$D37*Rohstoffe!M$11+$E37*Rohstoffe!M$15+$F37*Rohstoffe!M$17</f>
        <v>4.0032</v>
      </c>
      <c r="O37" s="869" t="n">
        <f aca="false">$C37*Rohstoffe!N$8+$D37*Rohstoffe!N$11+$E37*Rohstoffe!N$15+$F37*Rohstoffe!N$17</f>
        <v>8.0064</v>
      </c>
      <c r="P37" s="869" t="n">
        <f aca="false">$C37*Rohstoffe!O$8+$D37*Rohstoffe!O$11+$E37*Rohstoffe!O$15+$F37*Rohstoffe!O$17</f>
        <v>12.0096</v>
      </c>
      <c r="Q37" s="869" t="n">
        <f aca="false">$C37*Rohstoffe!P$8+$D37*Rohstoffe!P$11+$E37*Rohstoffe!P$15+$F37*Rohstoffe!P$17</f>
        <v>18.0144</v>
      </c>
      <c r="R37" s="869" t="n">
        <f aca="false">$C37*Rohstoffe!Q$8+$D37*Rohstoffe!Q$11+$E37*Rohstoffe!Q$15+$F37*Rohstoffe!Q$17</f>
        <v>27.0216</v>
      </c>
      <c r="S37" s="870" t="n">
        <f aca="false">$C37*Rohstoffe!R$8+$D37*Rohstoffe!R$11+$E37*Rohstoffe!R$15+$F37*Rohstoffe!R$17</f>
        <v>40.5324</v>
      </c>
      <c r="T37" s="105"/>
    </row>
    <row r="38" customFormat="false" ht="10.5" hidden="false" customHeight="true" outlineLevel="0" collapsed="false">
      <c r="B38" s="52" t="s">
        <v>31</v>
      </c>
      <c r="C38" s="861"/>
      <c r="D38" s="862" t="n">
        <v>105</v>
      </c>
      <c r="E38" s="863"/>
      <c r="F38" s="863"/>
      <c r="G38" s="863"/>
      <c r="H38" s="261" t="s">
        <v>150</v>
      </c>
      <c r="I38" s="861"/>
      <c r="J38" s="263" t="n">
        <f aca="false">$D38</f>
        <v>105</v>
      </c>
      <c r="K38" s="263" t="n">
        <f aca="false">$D38+100</f>
        <v>205</v>
      </c>
      <c r="L38" s="263" t="n">
        <f aca="false">$D38+200</f>
        <v>305</v>
      </c>
      <c r="M38" s="263" t="n">
        <f aca="false">$D38+300</f>
        <v>405</v>
      </c>
      <c r="N38" s="263" t="n">
        <f aca="false">$D38+400</f>
        <v>505</v>
      </c>
      <c r="O38" s="263" t="n">
        <f aca="false">$D38+500</f>
        <v>605</v>
      </c>
      <c r="P38" s="263" t="n">
        <f aca="false">$D38+600</f>
        <v>705</v>
      </c>
      <c r="Q38" s="263" t="n">
        <f aca="false">$D38+700</f>
        <v>805</v>
      </c>
      <c r="R38" s="263" t="n">
        <f aca="false">$D38+800</f>
        <v>905</v>
      </c>
      <c r="S38" s="264" t="n">
        <f aca="false">$D38+900</f>
        <v>1005</v>
      </c>
    </row>
    <row r="39" customFormat="false" ht="10.5" hidden="false" customHeight="true" outlineLevel="0" collapsed="false">
      <c r="B39" s="891" t="s">
        <v>162</v>
      </c>
      <c r="C39" s="330" t="n">
        <v>2</v>
      </c>
      <c r="D39" s="889"/>
      <c r="E39" s="210" t="n">
        <v>8</v>
      </c>
      <c r="F39" s="79" t="n">
        <v>10</v>
      </c>
      <c r="G39" s="889"/>
      <c r="H39" s="892"/>
      <c r="I39" s="888"/>
      <c r="J39" s="868" t="n">
        <f aca="false">$C39*Rohstoffe!I$8+$D39*Rohstoffe!I$11+$E39*Rohstoffe!I$15+$F39*Rohstoffe!I$17</f>
        <v>0.007</v>
      </c>
      <c r="K39" s="868" t="n">
        <f aca="false">$C39*Rohstoffe!J$8+$D39*Rohstoffe!J$11+$E39*Rohstoffe!J$15+$F39*Rohstoffe!J$17</f>
        <v>0.112</v>
      </c>
      <c r="L39" s="868" t="n">
        <f aca="false">$C39*Rohstoffe!K$8+$D39*Rohstoffe!K$11+$E39*Rohstoffe!K$15+$F39*Rohstoffe!K$17</f>
        <v>0.448</v>
      </c>
      <c r="M39" s="868" t="n">
        <f aca="false">$C39*Rohstoffe!L$8+$D39*Rohstoffe!L$11+$E39*Rohstoffe!L$15+$F39*Rohstoffe!L$17</f>
        <v>1.344</v>
      </c>
      <c r="N39" s="869" t="n">
        <f aca="false">$C39*Rohstoffe!M$8+$D39*Rohstoffe!M$11+$E39*Rohstoffe!M$15+$F39*Rohstoffe!M$17</f>
        <v>4.032</v>
      </c>
      <c r="O39" s="869" t="n">
        <f aca="false">$C39*Rohstoffe!N$8+$D39*Rohstoffe!N$11+$E39*Rohstoffe!N$15+$F39*Rohstoffe!N$17</f>
        <v>8.064</v>
      </c>
      <c r="P39" s="869" t="n">
        <f aca="false">$C39*Rohstoffe!O$8+$D39*Rohstoffe!O$11+$E39*Rohstoffe!O$15+$F39*Rohstoffe!O$17</f>
        <v>12.096</v>
      </c>
      <c r="Q39" s="869" t="n">
        <f aca="false">$C39*Rohstoffe!P$8+$D39*Rohstoffe!P$11+$E39*Rohstoffe!P$15+$F39*Rohstoffe!P$17</f>
        <v>18.144</v>
      </c>
      <c r="R39" s="869" t="n">
        <f aca="false">$C39*Rohstoffe!Q$8+$D39*Rohstoffe!Q$11+$E39*Rohstoffe!Q$15+$F39*Rohstoffe!Q$17</f>
        <v>27.216</v>
      </c>
      <c r="S39" s="870" t="n">
        <f aca="false">$C39*Rohstoffe!R$8+$D39*Rohstoffe!R$11+$E39*Rohstoffe!R$15+$F39*Rohstoffe!R$17</f>
        <v>40.824</v>
      </c>
    </row>
    <row r="40" customFormat="false" ht="10.5" hidden="false" customHeight="true" outlineLevel="0" collapsed="false">
      <c r="B40" s="52" t="s">
        <v>29</v>
      </c>
      <c r="C40" s="861"/>
      <c r="D40" s="871" t="n">
        <v>15</v>
      </c>
      <c r="E40" s="863"/>
      <c r="F40" s="863"/>
      <c r="G40" s="863"/>
      <c r="H40" s="261" t="s">
        <v>150</v>
      </c>
      <c r="I40" s="262" t="n">
        <f aca="false">$D40</f>
        <v>15</v>
      </c>
      <c r="J40" s="263" t="n">
        <f aca="false">$D40+100</f>
        <v>115</v>
      </c>
      <c r="K40" s="263" t="n">
        <f aca="false">$D40+200</f>
        <v>215</v>
      </c>
      <c r="L40" s="263" t="n">
        <f aca="false">$D40+300</f>
        <v>315</v>
      </c>
      <c r="M40" s="263" t="n">
        <f aca="false">$D40+400</f>
        <v>415</v>
      </c>
      <c r="N40" s="263" t="n">
        <f aca="false">$D40+500</f>
        <v>515</v>
      </c>
      <c r="O40" s="263" t="n">
        <f aca="false">$D40+600</f>
        <v>615</v>
      </c>
      <c r="P40" s="263" t="n">
        <f aca="false">$D40+700</f>
        <v>715</v>
      </c>
      <c r="Q40" s="263" t="n">
        <f aca="false">$D40+800</f>
        <v>815</v>
      </c>
      <c r="R40" s="263" t="n">
        <f aca="false">$D40+900</f>
        <v>915</v>
      </c>
      <c r="S40" s="872"/>
    </row>
    <row r="41" customFormat="false" ht="10.5" hidden="false" customHeight="true" outlineLevel="0" collapsed="false">
      <c r="B41" s="891" t="s">
        <v>159</v>
      </c>
      <c r="C41" s="330" t="n">
        <v>1</v>
      </c>
      <c r="D41" s="889"/>
      <c r="E41" s="210" t="n">
        <v>2</v>
      </c>
      <c r="F41" s="79" t="n">
        <v>4</v>
      </c>
      <c r="G41" s="889"/>
      <c r="H41" s="892"/>
      <c r="I41" s="873" t="n">
        <f aca="false">$C41*Rohstoffe!I$8+$D41*Rohstoffe!I$11+$E41*Rohstoffe!I$15+$F41*Rohstoffe!I$17</f>
        <v>0.002525</v>
      </c>
      <c r="J41" s="868" t="n">
        <f aca="false">$C41*Rohstoffe!J$8+$D41*Rohstoffe!J$11+$E41*Rohstoffe!J$15+$F41*Rohstoffe!J$17</f>
        <v>0.0404</v>
      </c>
      <c r="K41" s="868" t="n">
        <f aca="false">$C41*Rohstoffe!K$8+$D41*Rohstoffe!K$11+$E41*Rohstoffe!K$15+$F41*Rohstoffe!K$17</f>
        <v>0.1616</v>
      </c>
      <c r="L41" s="868" t="n">
        <f aca="false">$C41*Rohstoffe!L$8+$D41*Rohstoffe!L$11+$E41*Rohstoffe!L$15+$F41*Rohstoffe!L$17</f>
        <v>0.4848</v>
      </c>
      <c r="M41" s="868" t="n">
        <f aca="false">$C41*Rohstoffe!M$8+$D41*Rohstoffe!M$11+$E41*Rohstoffe!M$15+$F41*Rohstoffe!M$17</f>
        <v>1.4544</v>
      </c>
      <c r="N41" s="869" t="n">
        <f aca="false">$C41*Rohstoffe!N$8+$D41*Rohstoffe!N$11+$E41*Rohstoffe!N$15+$F41*Rohstoffe!N$17</f>
        <v>2.9088</v>
      </c>
      <c r="O41" s="869" t="n">
        <f aca="false">$C41*Rohstoffe!O$8+$D41*Rohstoffe!O$11+$E41*Rohstoffe!O$15+$F41*Rohstoffe!O$17</f>
        <v>4.3632</v>
      </c>
      <c r="P41" s="869" t="n">
        <f aca="false">$C41*Rohstoffe!P$8+$D41*Rohstoffe!P$11+$E41*Rohstoffe!P$15+$F41*Rohstoffe!P$17</f>
        <v>6.5448</v>
      </c>
      <c r="Q41" s="869" t="n">
        <f aca="false">$C41*Rohstoffe!Q$8+$D41*Rohstoffe!Q$11+$E41*Rohstoffe!Q$15+$F41*Rohstoffe!Q$17</f>
        <v>9.8172</v>
      </c>
      <c r="R41" s="869" t="n">
        <f aca="false">$C41*Rohstoffe!R$8+$D41*Rohstoffe!R$11+$E41*Rohstoffe!R$15+$F41*Rohstoffe!R$17</f>
        <v>14.7258</v>
      </c>
      <c r="S41" s="893"/>
    </row>
    <row r="42" customFormat="false" ht="10.5" hidden="false" customHeight="true" outlineLevel="0" collapsed="false">
      <c r="B42" s="52" t="s">
        <v>29</v>
      </c>
      <c r="C42" s="861"/>
      <c r="D42" s="862" t="n">
        <v>35</v>
      </c>
      <c r="E42" s="863"/>
      <c r="F42" s="863"/>
      <c r="G42" s="863"/>
      <c r="H42" s="261" t="s">
        <v>150</v>
      </c>
      <c r="I42" s="262" t="n">
        <f aca="false">$D42</f>
        <v>35</v>
      </c>
      <c r="J42" s="263" t="n">
        <f aca="false">$D42+100</f>
        <v>135</v>
      </c>
      <c r="K42" s="263" t="n">
        <f aca="false">$D42+200</f>
        <v>235</v>
      </c>
      <c r="L42" s="263" t="n">
        <f aca="false">$D42+300</f>
        <v>335</v>
      </c>
      <c r="M42" s="263" t="n">
        <f aca="false">$D42+400</f>
        <v>435</v>
      </c>
      <c r="N42" s="263" t="n">
        <f aca="false">$D42+500</f>
        <v>535</v>
      </c>
      <c r="O42" s="263" t="n">
        <f aca="false">$D42+600</f>
        <v>635</v>
      </c>
      <c r="P42" s="263" t="n">
        <f aca="false">$D42+700</f>
        <v>735</v>
      </c>
      <c r="Q42" s="263" t="n">
        <f aca="false">$D42+800</f>
        <v>835</v>
      </c>
      <c r="R42" s="263" t="n">
        <f aca="false">$D42+900</f>
        <v>935</v>
      </c>
      <c r="S42" s="872"/>
    </row>
    <row r="43" customFormat="false" ht="10.5" hidden="false" customHeight="true" outlineLevel="0" collapsed="false">
      <c r="B43" s="891" t="s">
        <v>161</v>
      </c>
      <c r="C43" s="330" t="n">
        <v>1</v>
      </c>
      <c r="D43" s="889"/>
      <c r="E43" s="210" t="n">
        <v>4</v>
      </c>
      <c r="F43" s="79" t="n">
        <v>5</v>
      </c>
      <c r="G43" s="889"/>
      <c r="H43" s="892"/>
      <c r="I43" s="873" t="n">
        <f aca="false">$C43*Rohstoffe!I$8+$D43*Rohstoffe!I$11+$E43*Rohstoffe!I$15+$F43*Rohstoffe!I$17</f>
        <v>0.0035</v>
      </c>
      <c r="J43" s="868" t="n">
        <f aca="false">$C43*Rohstoffe!J$8+$D43*Rohstoffe!J$11+$E43*Rohstoffe!J$15+$F43*Rohstoffe!J$17</f>
        <v>0.056</v>
      </c>
      <c r="K43" s="868" t="n">
        <f aca="false">$C43*Rohstoffe!K$8+$D43*Rohstoffe!K$11+$E43*Rohstoffe!K$15+$F43*Rohstoffe!K$17</f>
        <v>0.224</v>
      </c>
      <c r="L43" s="868" t="n">
        <f aca="false">$C43*Rohstoffe!L$8+$D43*Rohstoffe!L$11+$E43*Rohstoffe!L$15+$F43*Rohstoffe!L$17</f>
        <v>0.672</v>
      </c>
      <c r="M43" s="868" t="n">
        <f aca="false">$C43*Rohstoffe!M$8+$D43*Rohstoffe!M$11+$E43*Rohstoffe!M$15+$F43*Rohstoffe!M$17</f>
        <v>2.016</v>
      </c>
      <c r="N43" s="869" t="n">
        <f aca="false">$C43*Rohstoffe!N$8+$D43*Rohstoffe!N$11+$E43*Rohstoffe!N$15+$F43*Rohstoffe!N$17</f>
        <v>4.032</v>
      </c>
      <c r="O43" s="869" t="n">
        <f aca="false">$C43*Rohstoffe!O$8+$D43*Rohstoffe!O$11+$E43*Rohstoffe!O$15+$F43*Rohstoffe!O$17</f>
        <v>6.048</v>
      </c>
      <c r="P43" s="869" t="n">
        <f aca="false">$C43*Rohstoffe!P$8+$D43*Rohstoffe!P$11+$E43*Rohstoffe!P$15+$F43*Rohstoffe!P$17</f>
        <v>9.072</v>
      </c>
      <c r="Q43" s="869" t="n">
        <f aca="false">$C43*Rohstoffe!Q$8+$D43*Rohstoffe!Q$11+$E43*Rohstoffe!Q$15+$F43*Rohstoffe!Q$17</f>
        <v>13.608</v>
      </c>
      <c r="R43" s="869" t="n">
        <f aca="false">$C43*Rohstoffe!R$8+$D43*Rohstoffe!R$11+$E43*Rohstoffe!R$15+$F43*Rohstoffe!R$17</f>
        <v>20.412</v>
      </c>
      <c r="S43" s="893"/>
    </row>
    <row r="44" customFormat="false" ht="10.5" hidden="false" customHeight="true" outlineLevel="0" collapsed="false">
      <c r="B44" s="52" t="s">
        <v>31</v>
      </c>
      <c r="C44" s="861"/>
      <c r="D44" s="871" t="n">
        <v>45</v>
      </c>
      <c r="E44" s="863"/>
      <c r="F44" s="863"/>
      <c r="G44" s="863"/>
      <c r="H44" s="261" t="s">
        <v>150</v>
      </c>
      <c r="I44" s="262" t="n">
        <f aca="false">$D44</f>
        <v>45</v>
      </c>
      <c r="J44" s="263" t="n">
        <f aca="false">$D44+100</f>
        <v>145</v>
      </c>
      <c r="K44" s="263" t="n">
        <f aca="false">$D44+200</f>
        <v>245</v>
      </c>
      <c r="L44" s="263" t="n">
        <f aca="false">$D44+300</f>
        <v>345</v>
      </c>
      <c r="M44" s="263" t="n">
        <f aca="false">$D44+400</f>
        <v>445</v>
      </c>
      <c r="N44" s="263" t="n">
        <f aca="false">$D44+500</f>
        <v>545</v>
      </c>
      <c r="O44" s="263" t="n">
        <f aca="false">$D44+600</f>
        <v>645</v>
      </c>
      <c r="P44" s="263" t="n">
        <f aca="false">$D44+700</f>
        <v>745</v>
      </c>
      <c r="Q44" s="263" t="n">
        <f aca="false">$D44+800</f>
        <v>845</v>
      </c>
      <c r="R44" s="263" t="n">
        <f aca="false">$D44+900</f>
        <v>945</v>
      </c>
      <c r="S44" s="872"/>
    </row>
    <row r="45" customFormat="false" ht="10.5" hidden="false" customHeight="true" outlineLevel="0" collapsed="false">
      <c r="B45" s="891" t="s">
        <v>159</v>
      </c>
      <c r="C45" s="330" t="n">
        <v>1</v>
      </c>
      <c r="D45" s="889"/>
      <c r="E45" s="210" t="n">
        <v>2</v>
      </c>
      <c r="F45" s="79" t="n">
        <v>4</v>
      </c>
      <c r="G45" s="889"/>
      <c r="H45" s="892"/>
      <c r="I45" s="873" t="n">
        <f aca="false">$C45*Rohstoffe!I$8+$D45*Rohstoffe!I$11+$E45*Rohstoffe!I$15+$F45*Rohstoffe!I$17</f>
        <v>0.002525</v>
      </c>
      <c r="J45" s="868" t="n">
        <f aca="false">$C45*Rohstoffe!J$8+$D45*Rohstoffe!J$11+$E45*Rohstoffe!J$15+$F45*Rohstoffe!J$17</f>
        <v>0.0404</v>
      </c>
      <c r="K45" s="868" t="n">
        <f aca="false">$C45*Rohstoffe!K$8+$D45*Rohstoffe!K$11+$E45*Rohstoffe!K$15+$F45*Rohstoffe!K$17</f>
        <v>0.1616</v>
      </c>
      <c r="L45" s="868" t="n">
        <f aca="false">$C45*Rohstoffe!L$8+$D45*Rohstoffe!L$11+$E45*Rohstoffe!L$15+$F45*Rohstoffe!L$17</f>
        <v>0.4848</v>
      </c>
      <c r="M45" s="868" t="n">
        <f aca="false">$C45*Rohstoffe!M$8+$D45*Rohstoffe!M$11+$E45*Rohstoffe!M$15+$F45*Rohstoffe!M$17</f>
        <v>1.4544</v>
      </c>
      <c r="N45" s="869" t="n">
        <f aca="false">$C45*Rohstoffe!N$8+$D45*Rohstoffe!N$11+$E45*Rohstoffe!N$15+$F45*Rohstoffe!N$17</f>
        <v>2.9088</v>
      </c>
      <c r="O45" s="869" t="n">
        <f aca="false">$C45*Rohstoffe!O$8+$D45*Rohstoffe!O$11+$E45*Rohstoffe!O$15+$F45*Rohstoffe!O$17</f>
        <v>4.3632</v>
      </c>
      <c r="P45" s="869" t="n">
        <f aca="false">$C45*Rohstoffe!P$8+$D45*Rohstoffe!P$11+$E45*Rohstoffe!P$15+$F45*Rohstoffe!P$17</f>
        <v>6.5448</v>
      </c>
      <c r="Q45" s="869" t="n">
        <f aca="false">$C45*Rohstoffe!Q$8+$D45*Rohstoffe!Q$11+$E45*Rohstoffe!Q$15+$F45*Rohstoffe!Q$17</f>
        <v>9.8172</v>
      </c>
      <c r="R45" s="869" t="n">
        <f aca="false">$C45*Rohstoffe!R$8+$D45*Rohstoffe!R$11+$E45*Rohstoffe!R$15+$F45*Rohstoffe!R$17</f>
        <v>14.7258</v>
      </c>
      <c r="S45" s="893"/>
    </row>
    <row r="46" customFormat="false" ht="10.5" hidden="false" customHeight="true" outlineLevel="0" collapsed="false">
      <c r="B46" s="52" t="s">
        <v>31</v>
      </c>
      <c r="C46" s="861"/>
      <c r="D46" s="862" t="n">
        <v>65</v>
      </c>
      <c r="E46" s="863"/>
      <c r="F46" s="863"/>
      <c r="G46" s="863"/>
      <c r="H46" s="261" t="s">
        <v>150</v>
      </c>
      <c r="I46" s="262" t="n">
        <f aca="false">$D46</f>
        <v>65</v>
      </c>
      <c r="J46" s="263" t="n">
        <f aca="false">$D46+100</f>
        <v>165</v>
      </c>
      <c r="K46" s="263" t="n">
        <f aca="false">$D46+200</f>
        <v>265</v>
      </c>
      <c r="L46" s="263" t="n">
        <f aca="false">$D46+300</f>
        <v>365</v>
      </c>
      <c r="M46" s="263" t="n">
        <f aca="false">$D46+400</f>
        <v>465</v>
      </c>
      <c r="N46" s="263" t="n">
        <f aca="false">$D46+500</f>
        <v>565</v>
      </c>
      <c r="O46" s="263" t="n">
        <f aca="false">$D46+600</f>
        <v>665</v>
      </c>
      <c r="P46" s="263" t="n">
        <f aca="false">$D46+700</f>
        <v>765</v>
      </c>
      <c r="Q46" s="263" t="n">
        <f aca="false">$D46+800</f>
        <v>865</v>
      </c>
      <c r="R46" s="263" t="n">
        <f aca="false">$D46+900</f>
        <v>965</v>
      </c>
      <c r="S46" s="872"/>
    </row>
    <row r="47" customFormat="false" ht="10.5" hidden="false" customHeight="true" outlineLevel="0" collapsed="false">
      <c r="B47" s="891" t="s">
        <v>161</v>
      </c>
      <c r="C47" s="330" t="n">
        <v>1</v>
      </c>
      <c r="D47" s="889"/>
      <c r="E47" s="210" t="n">
        <v>4</v>
      </c>
      <c r="F47" s="79" t="n">
        <v>5</v>
      </c>
      <c r="G47" s="889"/>
      <c r="H47" s="892"/>
      <c r="I47" s="873" t="n">
        <f aca="false">$C47*Rohstoffe!I$8+$D47*Rohstoffe!I$11+$E47*Rohstoffe!I$15+$F47*Rohstoffe!I$17</f>
        <v>0.0035</v>
      </c>
      <c r="J47" s="868" t="n">
        <f aca="false">$C47*Rohstoffe!J$8+$D47*Rohstoffe!J$11+$E47*Rohstoffe!J$15+$F47*Rohstoffe!J$17</f>
        <v>0.056</v>
      </c>
      <c r="K47" s="868" t="n">
        <f aca="false">$C47*Rohstoffe!K$8+$D47*Rohstoffe!K$11+$E47*Rohstoffe!K$15+$F47*Rohstoffe!K$17</f>
        <v>0.224</v>
      </c>
      <c r="L47" s="868" t="n">
        <f aca="false">$C47*Rohstoffe!L$8+$D47*Rohstoffe!L$11+$E47*Rohstoffe!L$15+$F47*Rohstoffe!L$17</f>
        <v>0.672</v>
      </c>
      <c r="M47" s="868" t="n">
        <f aca="false">$C47*Rohstoffe!M$8+$D47*Rohstoffe!M$11+$E47*Rohstoffe!M$15+$F47*Rohstoffe!M$17</f>
        <v>2.016</v>
      </c>
      <c r="N47" s="869" t="n">
        <f aca="false">$C47*Rohstoffe!N$8+$D47*Rohstoffe!N$11+$E47*Rohstoffe!N$15+$F47*Rohstoffe!N$17</f>
        <v>4.032</v>
      </c>
      <c r="O47" s="869" t="n">
        <f aca="false">$C47*Rohstoffe!O$8+$D47*Rohstoffe!O$11+$E47*Rohstoffe!O$15+$F47*Rohstoffe!O$17</f>
        <v>6.048</v>
      </c>
      <c r="P47" s="869" t="n">
        <f aca="false">$C47*Rohstoffe!P$8+$D47*Rohstoffe!P$11+$E47*Rohstoffe!P$15+$F47*Rohstoffe!P$17</f>
        <v>9.072</v>
      </c>
      <c r="Q47" s="869" t="n">
        <f aca="false">$C47*Rohstoffe!Q$8+$D47*Rohstoffe!Q$11+$E47*Rohstoffe!Q$15+$F47*Rohstoffe!Q$17</f>
        <v>13.608</v>
      </c>
      <c r="R47" s="869" t="n">
        <f aca="false">$C47*Rohstoffe!R$8+$D47*Rohstoffe!R$11+$E47*Rohstoffe!R$15+$F47*Rohstoffe!R$17</f>
        <v>20.412</v>
      </c>
      <c r="S47" s="893"/>
    </row>
    <row r="48" customFormat="false" ht="10.5" hidden="false" customHeight="true" outlineLevel="0" collapsed="false">
      <c r="B48" s="52" t="s">
        <v>29</v>
      </c>
      <c r="C48" s="861"/>
      <c r="D48" s="862" t="n">
        <v>75</v>
      </c>
      <c r="E48" s="863"/>
      <c r="F48" s="863"/>
      <c r="G48" s="863"/>
      <c r="H48" s="261" t="s">
        <v>150</v>
      </c>
      <c r="I48" s="262" t="n">
        <f aca="false">$D48</f>
        <v>75</v>
      </c>
      <c r="J48" s="263" t="n">
        <f aca="false">$D48+100</f>
        <v>175</v>
      </c>
      <c r="K48" s="263" t="n">
        <f aca="false">$D48+200</f>
        <v>275</v>
      </c>
      <c r="L48" s="263" t="n">
        <f aca="false">$D48+300</f>
        <v>375</v>
      </c>
      <c r="M48" s="263" t="n">
        <f aca="false">$D48+400</f>
        <v>475</v>
      </c>
      <c r="N48" s="263" t="n">
        <f aca="false">$D48+500</f>
        <v>575</v>
      </c>
      <c r="O48" s="263" t="n">
        <f aca="false">$D48+600</f>
        <v>675</v>
      </c>
      <c r="P48" s="263" t="n">
        <f aca="false">$D48+700</f>
        <v>775</v>
      </c>
      <c r="Q48" s="263" t="n">
        <f aca="false">$D48+800</f>
        <v>875</v>
      </c>
      <c r="R48" s="263" t="n">
        <f aca="false">$D48+900</f>
        <v>975</v>
      </c>
      <c r="S48" s="872"/>
    </row>
    <row r="49" customFormat="false" ht="10.5" hidden="false" customHeight="true" outlineLevel="0" collapsed="false">
      <c r="B49" s="891" t="s">
        <v>162</v>
      </c>
      <c r="C49" s="330" t="n">
        <v>2</v>
      </c>
      <c r="D49" s="889"/>
      <c r="E49" s="210" t="n">
        <v>8</v>
      </c>
      <c r="F49" s="79" t="n">
        <v>10</v>
      </c>
      <c r="G49" s="889"/>
      <c r="H49" s="892"/>
      <c r="I49" s="873" t="n">
        <f aca="false">$C49*Rohstoffe!I$8+$D49*Rohstoffe!I$11+$E49*Rohstoffe!I$15+$F49*Rohstoffe!I$17</f>
        <v>0.007</v>
      </c>
      <c r="J49" s="868" t="n">
        <f aca="false">$C49*Rohstoffe!J$8+$D49*Rohstoffe!J$11+$E49*Rohstoffe!J$15+$F49*Rohstoffe!J$17</f>
        <v>0.112</v>
      </c>
      <c r="K49" s="868" t="n">
        <f aca="false">$C49*Rohstoffe!K$8+$D49*Rohstoffe!K$11+$E49*Rohstoffe!K$15+$F49*Rohstoffe!K$17</f>
        <v>0.448</v>
      </c>
      <c r="L49" s="868" t="n">
        <f aca="false">$C49*Rohstoffe!L$8+$D49*Rohstoffe!L$11+$E49*Rohstoffe!L$15+$F49*Rohstoffe!L$17</f>
        <v>1.344</v>
      </c>
      <c r="M49" s="868" t="n">
        <f aca="false">$C49*Rohstoffe!M$8+$D49*Rohstoffe!M$11+$E49*Rohstoffe!M$15+$F49*Rohstoffe!M$17</f>
        <v>4.032</v>
      </c>
      <c r="N49" s="869" t="n">
        <f aca="false">$C49*Rohstoffe!N$8+$D49*Rohstoffe!N$11+$E49*Rohstoffe!N$15+$F49*Rohstoffe!N$17</f>
        <v>8.064</v>
      </c>
      <c r="O49" s="869" t="n">
        <f aca="false">$C49*Rohstoffe!O$8+$D49*Rohstoffe!O$11+$E49*Rohstoffe!O$15+$F49*Rohstoffe!O$17</f>
        <v>12.096</v>
      </c>
      <c r="P49" s="869" t="n">
        <f aca="false">$C49*Rohstoffe!P$8+$D49*Rohstoffe!P$11+$E49*Rohstoffe!P$15+$F49*Rohstoffe!P$17</f>
        <v>18.144</v>
      </c>
      <c r="Q49" s="869" t="n">
        <f aca="false">$C49*Rohstoffe!Q$8+$D49*Rohstoffe!Q$11+$E49*Rohstoffe!Q$15+$F49*Rohstoffe!Q$17</f>
        <v>27.216</v>
      </c>
      <c r="R49" s="869" t="n">
        <f aca="false">$C49*Rohstoffe!R$8+$D49*Rohstoffe!R$11+$E49*Rohstoffe!R$15+$F49*Rohstoffe!R$17</f>
        <v>40.824</v>
      </c>
      <c r="S49" s="893"/>
    </row>
    <row r="50" customFormat="false" ht="10.5" hidden="false" customHeight="true" outlineLevel="0" collapsed="false">
      <c r="B50" s="52" t="s">
        <v>33</v>
      </c>
      <c r="C50" s="861"/>
      <c r="D50" s="871" t="n">
        <v>80</v>
      </c>
      <c r="E50" s="863"/>
      <c r="F50" s="863"/>
      <c r="G50" s="863"/>
      <c r="H50" s="261" t="s">
        <v>150</v>
      </c>
      <c r="I50" s="262" t="n">
        <f aca="false">$D50</f>
        <v>80</v>
      </c>
      <c r="J50" s="263" t="n">
        <f aca="false">$D50+100</f>
        <v>180</v>
      </c>
      <c r="K50" s="263" t="n">
        <f aca="false">$D50+200</f>
        <v>280</v>
      </c>
      <c r="L50" s="263" t="n">
        <f aca="false">$D50+300</f>
        <v>380</v>
      </c>
      <c r="M50" s="263" t="n">
        <f aca="false">$D50+400</f>
        <v>480</v>
      </c>
      <c r="N50" s="263" t="n">
        <f aca="false">$D50+500</f>
        <v>580</v>
      </c>
      <c r="O50" s="263" t="n">
        <f aca="false">$D50+600</f>
        <v>680</v>
      </c>
      <c r="P50" s="263" t="n">
        <f aca="false">$D50+700</f>
        <v>780</v>
      </c>
      <c r="Q50" s="263" t="n">
        <f aca="false">$D50+800</f>
        <v>880</v>
      </c>
      <c r="R50" s="263" t="n">
        <f aca="false">$D50+900</f>
        <v>980</v>
      </c>
      <c r="S50" s="872"/>
    </row>
    <row r="51" customFormat="false" ht="10.5" hidden="false" customHeight="true" outlineLevel="0" collapsed="false">
      <c r="B51" s="891" t="s">
        <v>159</v>
      </c>
      <c r="C51" s="330" t="n">
        <v>2</v>
      </c>
      <c r="D51" s="889"/>
      <c r="E51" s="210" t="n">
        <v>8</v>
      </c>
      <c r="F51" s="79" t="n">
        <v>1</v>
      </c>
      <c r="G51" s="889"/>
      <c r="H51" s="892"/>
      <c r="I51" s="873" t="n">
        <f aca="false">$C51*Rohstoffe!I$8+$D51*Rohstoffe!I$11+$E51*Rohstoffe!I$15+$F51*Rohstoffe!I$17</f>
        <v>0.004975</v>
      </c>
      <c r="J51" s="868" t="n">
        <f aca="false">$C51*Rohstoffe!J$8+$D51*Rohstoffe!J$11+$E51*Rohstoffe!J$15+$F51*Rohstoffe!J$17</f>
        <v>0.0796</v>
      </c>
      <c r="K51" s="868" t="n">
        <f aca="false">$C51*Rohstoffe!K$8+$D51*Rohstoffe!K$11+$E51*Rohstoffe!K$15+$F51*Rohstoffe!K$17</f>
        <v>0.3184</v>
      </c>
      <c r="L51" s="868" t="n">
        <f aca="false">$C51*Rohstoffe!L$8+$D51*Rohstoffe!L$11+$E51*Rohstoffe!L$15+$F51*Rohstoffe!L$17</f>
        <v>0.9552</v>
      </c>
      <c r="M51" s="868" t="n">
        <f aca="false">$C51*Rohstoffe!M$8+$D51*Rohstoffe!M$11+$E51*Rohstoffe!M$15+$F51*Rohstoffe!M$17</f>
        <v>2.8656</v>
      </c>
      <c r="N51" s="869" t="n">
        <f aca="false">$C51*Rohstoffe!N$8+$D51*Rohstoffe!N$11+$E51*Rohstoffe!N$15+$F51*Rohstoffe!N$17</f>
        <v>5.7312</v>
      </c>
      <c r="O51" s="869" t="n">
        <f aca="false">$C51*Rohstoffe!O$8+$D51*Rohstoffe!O$11+$E51*Rohstoffe!O$15+$F51*Rohstoffe!O$17</f>
        <v>8.5968</v>
      </c>
      <c r="P51" s="869" t="n">
        <f aca="false">$C51*Rohstoffe!P$8+$D51*Rohstoffe!P$11+$E51*Rohstoffe!P$15+$F51*Rohstoffe!P$17</f>
        <v>12.8952</v>
      </c>
      <c r="Q51" s="869" t="n">
        <f aca="false">$C51*Rohstoffe!Q$8+$D51*Rohstoffe!Q$11+$E51*Rohstoffe!Q$15+$F51*Rohstoffe!Q$17</f>
        <v>19.3428</v>
      </c>
      <c r="R51" s="869" t="n">
        <f aca="false">$C51*Rohstoffe!R$8+$D51*Rohstoffe!R$11+$E51*Rohstoffe!R$15+$F51*Rohstoffe!R$17</f>
        <v>29.0142</v>
      </c>
      <c r="S51" s="893"/>
    </row>
    <row r="52" customFormat="false" ht="6" hidden="false" customHeight="true" outlineLevel="0" collapsed="false">
      <c r="B52" s="876"/>
      <c r="C52" s="877"/>
      <c r="D52" s="877"/>
      <c r="E52" s="877"/>
      <c r="F52" s="877"/>
      <c r="G52" s="877"/>
      <c r="H52" s="877"/>
      <c r="I52" s="877"/>
      <c r="J52" s="894"/>
      <c r="K52" s="878"/>
      <c r="L52" s="878"/>
      <c r="M52" s="894"/>
      <c r="N52" s="880"/>
      <c r="O52" s="880"/>
      <c r="P52" s="880"/>
      <c r="Q52" s="880"/>
      <c r="R52" s="880"/>
      <c r="S52" s="881"/>
    </row>
    <row r="53" customFormat="false" ht="10.5" hidden="false" customHeight="true" outlineLevel="0" collapsed="false">
      <c r="B53" s="52" t="s">
        <v>35</v>
      </c>
      <c r="C53" s="861"/>
      <c r="D53" s="862" t="n">
        <v>115</v>
      </c>
      <c r="E53" s="863"/>
      <c r="F53" s="863"/>
      <c r="G53" s="863"/>
      <c r="H53" s="261" t="s">
        <v>150</v>
      </c>
      <c r="I53" s="861"/>
      <c r="J53" s="263" t="n">
        <f aca="false">$D53</f>
        <v>115</v>
      </c>
      <c r="K53" s="263" t="n">
        <f aca="false">$D53+100</f>
        <v>215</v>
      </c>
      <c r="L53" s="263" t="n">
        <f aca="false">$D53+200</f>
        <v>315</v>
      </c>
      <c r="M53" s="263" t="n">
        <f aca="false">$D53+300</f>
        <v>415</v>
      </c>
      <c r="N53" s="263" t="n">
        <f aca="false">$D53+400</f>
        <v>515</v>
      </c>
      <c r="O53" s="263" t="n">
        <f aca="false">$D53+500</f>
        <v>615</v>
      </c>
      <c r="P53" s="263" t="n">
        <f aca="false">$D53+600</f>
        <v>715</v>
      </c>
      <c r="Q53" s="263" t="n">
        <f aca="false">$D53+700</f>
        <v>815</v>
      </c>
      <c r="R53" s="263" t="n">
        <f aca="false">$D53+800</f>
        <v>915</v>
      </c>
      <c r="S53" s="264" t="n">
        <f aca="false">$D53+900</f>
        <v>1015</v>
      </c>
    </row>
    <row r="54" customFormat="false" ht="10.5" hidden="false" customHeight="true" outlineLevel="0" collapsed="false">
      <c r="B54" s="891" t="s">
        <v>161</v>
      </c>
      <c r="C54" s="330" t="n">
        <v>8</v>
      </c>
      <c r="D54" s="889"/>
      <c r="E54" s="210" t="n">
        <v>25</v>
      </c>
      <c r="F54" s="79" t="n">
        <v>5</v>
      </c>
      <c r="G54" s="889"/>
      <c r="H54" s="892"/>
      <c r="I54" s="888"/>
      <c r="J54" s="868" t="n">
        <f aca="false">$C54*Rohstoffe!I$8+$D54*Rohstoffe!I$11+$E54*Rohstoffe!I$15+$F54*Rohstoffe!I$17</f>
        <v>0.0175</v>
      </c>
      <c r="K54" s="868" t="n">
        <f aca="false">$C54*Rohstoffe!J$8+$D54*Rohstoffe!J$11+$E54*Rohstoffe!J$15+$F54*Rohstoffe!J$17</f>
        <v>0.28</v>
      </c>
      <c r="L54" s="868" t="n">
        <f aca="false">$C54*Rohstoffe!K$8+$D54*Rohstoffe!K$11+$E54*Rohstoffe!K$15+$F54*Rohstoffe!K$17</f>
        <v>1.12</v>
      </c>
      <c r="M54" s="868" t="n">
        <f aca="false">$C54*Rohstoffe!L$8+$D54*Rohstoffe!L$11+$E54*Rohstoffe!L$15+$F54*Rohstoffe!L$17</f>
        <v>3.36</v>
      </c>
      <c r="N54" s="869" t="n">
        <f aca="false">$C54*Rohstoffe!M$8+$D54*Rohstoffe!M$11+$E54*Rohstoffe!M$15+$F54*Rohstoffe!M$17</f>
        <v>10.08</v>
      </c>
      <c r="O54" s="869" t="n">
        <f aca="false">$C54*Rohstoffe!N$8+$D54*Rohstoffe!N$11+$E54*Rohstoffe!N$15+$F54*Rohstoffe!N$17</f>
        <v>20.16</v>
      </c>
      <c r="P54" s="869" t="n">
        <f aca="false">$C54*Rohstoffe!O$8+$D54*Rohstoffe!O$11+$E54*Rohstoffe!O$15+$F54*Rohstoffe!O$17</f>
        <v>30.24</v>
      </c>
      <c r="Q54" s="869" t="n">
        <f aca="false">$C54*Rohstoffe!P$8+$D54*Rohstoffe!P$11+$E54*Rohstoffe!P$15+$F54*Rohstoffe!P$17</f>
        <v>45.36</v>
      </c>
      <c r="R54" s="869" t="n">
        <f aca="false">$C54*Rohstoffe!Q$8+$D54*Rohstoffe!Q$11+$E54*Rohstoffe!Q$15+$F54*Rohstoffe!Q$17</f>
        <v>68.04</v>
      </c>
      <c r="S54" s="870" t="n">
        <f aca="false">$C54*Rohstoffe!R$8+$D54*Rohstoffe!R$11+$E54*Rohstoffe!R$15+$F54*Rohstoffe!R$17</f>
        <v>102.06</v>
      </c>
    </row>
    <row r="55" customFormat="false" ht="10.5" hidden="false" customHeight="true" outlineLevel="0" collapsed="false">
      <c r="B55" s="52" t="s">
        <v>29</v>
      </c>
      <c r="C55" s="861"/>
      <c r="D55" s="871" t="n">
        <v>135</v>
      </c>
      <c r="E55" s="871"/>
      <c r="F55" s="863"/>
      <c r="G55" s="863"/>
      <c r="H55" s="261" t="s">
        <v>150</v>
      </c>
      <c r="I55" s="861"/>
      <c r="J55" s="882"/>
      <c r="K55" s="883"/>
      <c r="L55" s="882"/>
      <c r="M55" s="882"/>
      <c r="N55" s="263" t="n">
        <f aca="false">$D55+400</f>
        <v>535</v>
      </c>
      <c r="O55" s="263" t="n">
        <f aca="false">$D55+500</f>
        <v>635</v>
      </c>
      <c r="P55" s="263" t="n">
        <f aca="false">$D55+600</f>
        <v>735</v>
      </c>
      <c r="Q55" s="263" t="n">
        <f aca="false">$D55+700</f>
        <v>835</v>
      </c>
      <c r="R55" s="263" t="n">
        <f aca="false">$D55+800</f>
        <v>935</v>
      </c>
      <c r="S55" s="264" t="n">
        <f aca="false">$D55+900</f>
        <v>1035</v>
      </c>
    </row>
    <row r="56" customFormat="false" ht="10.5" hidden="false" customHeight="true" outlineLevel="0" collapsed="false">
      <c r="B56" s="891" t="s">
        <v>163</v>
      </c>
      <c r="C56" s="330" t="n">
        <v>3</v>
      </c>
      <c r="D56" s="889"/>
      <c r="E56" s="210" t="n">
        <v>9</v>
      </c>
      <c r="F56" s="79" t="n">
        <v>10</v>
      </c>
      <c r="G56" s="889"/>
      <c r="H56" s="892"/>
      <c r="I56" s="888"/>
      <c r="J56" s="895"/>
      <c r="K56" s="885"/>
      <c r="L56" s="885"/>
      <c r="M56" s="895"/>
      <c r="N56" s="869" t="n">
        <f aca="false">$C56*Rohstoffe!M$8+$D56*Rohstoffe!M$11+$E56*Rohstoffe!M$15+$F56*Rohstoffe!M$17</f>
        <v>4.752</v>
      </c>
      <c r="O56" s="869" t="n">
        <f aca="false">$C56*Rohstoffe!N$8+$D56*Rohstoffe!N$11+$E56*Rohstoffe!N$15+$F56*Rohstoffe!N$17</f>
        <v>9.504</v>
      </c>
      <c r="P56" s="869" t="n">
        <f aca="false">$C56*Rohstoffe!O$8+$D56*Rohstoffe!O$11+$E56*Rohstoffe!O$15+$F56*Rohstoffe!O$17</f>
        <v>14.256</v>
      </c>
      <c r="Q56" s="869" t="n">
        <f aca="false">$C56*Rohstoffe!P$8+$D56*Rohstoffe!P$11+$E56*Rohstoffe!P$15+$F56*Rohstoffe!P$17</f>
        <v>21.384</v>
      </c>
      <c r="R56" s="869" t="n">
        <f aca="false">$C56*Rohstoffe!Q$8+$D56*Rohstoffe!Q$11+$E56*Rohstoffe!Q$15+$F56*Rohstoffe!Q$17</f>
        <v>32.076</v>
      </c>
      <c r="S56" s="870" t="n">
        <f aca="false">$C56*Rohstoffe!R$8+$D56*Rohstoffe!R$11+$E56*Rohstoffe!R$15+$F56*Rohstoffe!R$17</f>
        <v>48.114</v>
      </c>
    </row>
    <row r="57" customFormat="false" ht="10.5" hidden="false" customHeight="true" outlineLevel="0" collapsed="false">
      <c r="B57" s="52" t="s">
        <v>33</v>
      </c>
      <c r="C57" s="861"/>
      <c r="D57" s="862" t="n">
        <v>140</v>
      </c>
      <c r="E57" s="863"/>
      <c r="F57" s="863"/>
      <c r="G57" s="863"/>
      <c r="H57" s="261" t="s">
        <v>150</v>
      </c>
      <c r="I57" s="861"/>
      <c r="J57" s="263" t="n">
        <f aca="false">$D57</f>
        <v>140</v>
      </c>
      <c r="K57" s="263" t="n">
        <f aca="false">$D57+100</f>
        <v>240</v>
      </c>
      <c r="L57" s="263" t="n">
        <f aca="false">$D57+200</f>
        <v>340</v>
      </c>
      <c r="M57" s="263" t="n">
        <f aca="false">$D57+300</f>
        <v>440</v>
      </c>
      <c r="N57" s="263" t="n">
        <f aca="false">$D57+400</f>
        <v>540</v>
      </c>
      <c r="O57" s="263" t="n">
        <f aca="false">$D57+500</f>
        <v>640</v>
      </c>
      <c r="P57" s="263" t="n">
        <f aca="false">$D57+600</f>
        <v>740</v>
      </c>
      <c r="Q57" s="263" t="n">
        <f aca="false">$D57+700</f>
        <v>840</v>
      </c>
      <c r="R57" s="263" t="n">
        <f aca="false">$D57+800</f>
        <v>940</v>
      </c>
      <c r="S57" s="264" t="n">
        <f aca="false">$D57+900</f>
        <v>1040</v>
      </c>
    </row>
    <row r="58" customFormat="false" ht="10.5" hidden="false" customHeight="true" outlineLevel="0" collapsed="false">
      <c r="B58" s="891" t="s">
        <v>162</v>
      </c>
      <c r="C58" s="330" t="n">
        <v>8</v>
      </c>
      <c r="D58" s="889"/>
      <c r="E58" s="210" t="n">
        <v>16</v>
      </c>
      <c r="F58" s="79" t="n">
        <v>4</v>
      </c>
      <c r="G58" s="889"/>
      <c r="H58" s="892"/>
      <c r="I58" s="888"/>
      <c r="J58" s="868" t="n">
        <f aca="false">$C58*Rohstoffe!I$8+$D58*Rohstoffe!I$11+$E58*Rohstoffe!I$15+$F58*Rohstoffe!I$17</f>
        <v>0.0139</v>
      </c>
      <c r="K58" s="868" t="n">
        <f aca="false">$C58*Rohstoffe!J$8+$D58*Rohstoffe!J$11+$E58*Rohstoffe!J$15+$F58*Rohstoffe!J$17</f>
        <v>0.2224</v>
      </c>
      <c r="L58" s="868" t="n">
        <f aca="false">$C58*Rohstoffe!K$8+$D58*Rohstoffe!K$11+$E58*Rohstoffe!K$15+$F58*Rohstoffe!K$17</f>
        <v>0.8896</v>
      </c>
      <c r="M58" s="868" t="n">
        <f aca="false">$C58*Rohstoffe!L$8+$D58*Rohstoffe!L$11+$E58*Rohstoffe!L$15+$F58*Rohstoffe!L$17</f>
        <v>2.6688</v>
      </c>
      <c r="N58" s="869" t="n">
        <f aca="false">$C58*Rohstoffe!M$8+$D58*Rohstoffe!M$11+$E58*Rohstoffe!M$15+$F58*Rohstoffe!M$17</f>
        <v>8.0064</v>
      </c>
      <c r="O58" s="869" t="n">
        <f aca="false">$C58*Rohstoffe!N$8+$D58*Rohstoffe!N$11+$E58*Rohstoffe!N$15+$F58*Rohstoffe!N$17</f>
        <v>16.0128</v>
      </c>
      <c r="P58" s="869" t="n">
        <f aca="false">$C58*Rohstoffe!O$8+$D58*Rohstoffe!O$11+$E58*Rohstoffe!O$15+$F58*Rohstoffe!O$17</f>
        <v>24.0192</v>
      </c>
      <c r="Q58" s="869" t="n">
        <f aca="false">$C58*Rohstoffe!P$8+$D58*Rohstoffe!P$11+$E58*Rohstoffe!P$15+$F58*Rohstoffe!P$17</f>
        <v>36.0288</v>
      </c>
      <c r="R58" s="869" t="n">
        <f aca="false">$C58*Rohstoffe!Q$8+$D58*Rohstoffe!Q$11+$E58*Rohstoffe!Q$15+$F58*Rohstoffe!Q$17</f>
        <v>54.0432</v>
      </c>
      <c r="S58" s="870" t="n">
        <f aca="false">$C58*Rohstoffe!R$8+$D58*Rohstoffe!R$11+$E58*Rohstoffe!R$15+$F58*Rohstoffe!R$17</f>
        <v>81.0648</v>
      </c>
    </row>
    <row r="59" customFormat="false" ht="10.5" hidden="false" customHeight="true" outlineLevel="0" collapsed="false">
      <c r="B59" s="52" t="s">
        <v>52</v>
      </c>
      <c r="C59" s="861"/>
      <c r="D59" s="871" t="n">
        <v>150</v>
      </c>
      <c r="E59" s="871"/>
      <c r="F59" s="863"/>
      <c r="G59" s="863"/>
      <c r="H59" s="261" t="s">
        <v>150</v>
      </c>
      <c r="I59" s="861"/>
      <c r="J59" s="882"/>
      <c r="K59" s="886"/>
      <c r="L59" s="882"/>
      <c r="M59" s="882"/>
      <c r="N59" s="263" t="n">
        <f aca="false">$D59+400</f>
        <v>550</v>
      </c>
      <c r="O59" s="263" t="n">
        <f aca="false">$D59+500</f>
        <v>650</v>
      </c>
      <c r="P59" s="263" t="n">
        <f aca="false">$D59+600</f>
        <v>750</v>
      </c>
      <c r="Q59" s="263" t="n">
        <f aca="false">$D59+700</f>
        <v>850</v>
      </c>
      <c r="R59" s="263" t="n">
        <f aca="false">$D59+800</f>
        <v>950</v>
      </c>
      <c r="S59" s="264" t="n">
        <f aca="false">$D59+900</f>
        <v>1050</v>
      </c>
    </row>
    <row r="60" customFormat="false" ht="10.5" hidden="false" customHeight="true" outlineLevel="0" collapsed="false">
      <c r="B60" s="891" t="s">
        <v>163</v>
      </c>
      <c r="C60" s="330" t="n">
        <v>12</v>
      </c>
      <c r="D60" s="889"/>
      <c r="E60" s="210" t="n">
        <v>30</v>
      </c>
      <c r="F60" s="79" t="n">
        <v>14</v>
      </c>
      <c r="G60" s="889"/>
      <c r="H60" s="892"/>
      <c r="I60" s="888"/>
      <c r="J60" s="895"/>
      <c r="K60" s="885"/>
      <c r="L60" s="885"/>
      <c r="M60" s="895"/>
      <c r="N60" s="869" t="n">
        <f aca="false">$C60*Rohstoffe!M$8+$D60*Rohstoffe!M$11+$E60*Rohstoffe!M$15+$F60*Rohstoffe!M$17</f>
        <v>14.3424</v>
      </c>
      <c r="O60" s="869" t="n">
        <f aca="false">$C60*Rohstoffe!N$8+$D60*Rohstoffe!N$11+$E60*Rohstoffe!N$15+$F60*Rohstoffe!N$17</f>
        <v>28.6848</v>
      </c>
      <c r="P60" s="869" t="n">
        <f aca="false">$C60*Rohstoffe!O$8+$D60*Rohstoffe!O$11+$E60*Rohstoffe!O$15+$F60*Rohstoffe!O$17</f>
        <v>43.0272</v>
      </c>
      <c r="Q60" s="869" t="n">
        <f aca="false">$C60*Rohstoffe!P$8+$D60*Rohstoffe!P$11+$E60*Rohstoffe!P$15+$F60*Rohstoffe!P$17</f>
        <v>64.5408</v>
      </c>
      <c r="R60" s="869" t="n">
        <f aca="false">$C60*Rohstoffe!Q$8+$D60*Rohstoffe!Q$11+$E60*Rohstoffe!Q$15+$F60*Rohstoffe!Q$17</f>
        <v>96.8112</v>
      </c>
      <c r="S60" s="870" t="n">
        <f aca="false">$C60*Rohstoffe!R$8+$D60*Rohstoffe!R$11+$E60*Rohstoffe!R$15+$F60*Rohstoffe!R$17</f>
        <v>145.2168</v>
      </c>
    </row>
    <row r="61" customFormat="false" ht="10.5" hidden="false" customHeight="true" outlineLevel="0" collapsed="false">
      <c r="B61" s="52" t="s">
        <v>31</v>
      </c>
      <c r="C61" s="861"/>
      <c r="D61" s="871" t="n">
        <v>165</v>
      </c>
      <c r="E61" s="871"/>
      <c r="F61" s="863"/>
      <c r="G61" s="863"/>
      <c r="H61" s="261" t="s">
        <v>150</v>
      </c>
      <c r="I61" s="861"/>
      <c r="J61" s="886"/>
      <c r="K61" s="886"/>
      <c r="L61" s="886"/>
      <c r="M61" s="886"/>
      <c r="N61" s="263" t="n">
        <f aca="false">$D61+400</f>
        <v>565</v>
      </c>
      <c r="O61" s="263" t="n">
        <f aca="false">$D61+500</f>
        <v>665</v>
      </c>
      <c r="P61" s="263" t="n">
        <f aca="false">$D61+600</f>
        <v>765</v>
      </c>
      <c r="Q61" s="263" t="n">
        <f aca="false">$D61+700</f>
        <v>865</v>
      </c>
      <c r="R61" s="263" t="n">
        <f aca="false">$D61+800</f>
        <v>965</v>
      </c>
      <c r="S61" s="264" t="n">
        <f aca="false">$D61+900</f>
        <v>1065</v>
      </c>
    </row>
    <row r="62" customFormat="false" ht="10.5" hidden="false" customHeight="true" outlineLevel="0" collapsed="false">
      <c r="B62" s="891" t="s">
        <v>163</v>
      </c>
      <c r="C62" s="330" t="n">
        <v>3</v>
      </c>
      <c r="D62" s="889"/>
      <c r="E62" s="210" t="n">
        <v>9</v>
      </c>
      <c r="F62" s="79" t="n">
        <v>10</v>
      </c>
      <c r="G62" s="889"/>
      <c r="H62" s="892"/>
      <c r="I62" s="888"/>
      <c r="J62" s="895"/>
      <c r="K62" s="885"/>
      <c r="L62" s="885"/>
      <c r="M62" s="885"/>
      <c r="N62" s="869" t="n">
        <f aca="false">$C62*Rohstoffe!M$8+$D62*Rohstoffe!M$11+$E62*Rohstoffe!M$15+$F62*Rohstoffe!M$17</f>
        <v>4.752</v>
      </c>
      <c r="O62" s="869" t="n">
        <f aca="false">$C62*Rohstoffe!N$8+$D62*Rohstoffe!N$11+$E62*Rohstoffe!N$15+$F62*Rohstoffe!N$17</f>
        <v>9.504</v>
      </c>
      <c r="P62" s="869" t="n">
        <f aca="false">$C62*Rohstoffe!O$8+$D62*Rohstoffe!O$11+$E62*Rohstoffe!O$15+$F62*Rohstoffe!O$17</f>
        <v>14.256</v>
      </c>
      <c r="Q62" s="869" t="n">
        <f aca="false">$C62*Rohstoffe!P$8+$D62*Rohstoffe!P$11+$E62*Rohstoffe!P$15+$F62*Rohstoffe!P$17</f>
        <v>21.384</v>
      </c>
      <c r="R62" s="869" t="n">
        <f aca="false">$C62*Rohstoffe!Q$8+$D62*Rohstoffe!Q$11+$E62*Rohstoffe!Q$15+$F62*Rohstoffe!Q$17</f>
        <v>32.076</v>
      </c>
      <c r="S62" s="870" t="n">
        <f aca="false">$C62*Rohstoffe!R$8+$D62*Rohstoffe!R$11+$E62*Rohstoffe!R$15+$F62*Rohstoffe!R$17</f>
        <v>48.114</v>
      </c>
    </row>
    <row r="63" customFormat="false" ht="10.5" hidden="false" customHeight="true" outlineLevel="0" collapsed="false">
      <c r="B63" s="896" t="s">
        <v>260</v>
      </c>
      <c r="C63" s="861"/>
      <c r="D63" s="871" t="n">
        <v>185</v>
      </c>
      <c r="E63" s="871"/>
      <c r="F63" s="863"/>
      <c r="G63" s="863"/>
      <c r="H63" s="261" t="s">
        <v>150</v>
      </c>
      <c r="I63" s="861"/>
      <c r="J63" s="886"/>
      <c r="K63" s="882"/>
      <c r="L63" s="886"/>
      <c r="M63" s="886"/>
      <c r="N63" s="263" t="n">
        <f aca="false">$D63+400</f>
        <v>585</v>
      </c>
      <c r="O63" s="263" t="n">
        <f aca="false">$D63+500</f>
        <v>685</v>
      </c>
      <c r="P63" s="263" t="n">
        <f aca="false">$D63+600</f>
        <v>785</v>
      </c>
      <c r="Q63" s="263" t="n">
        <f aca="false">$D63+700</f>
        <v>885</v>
      </c>
      <c r="R63" s="263" t="n">
        <f aca="false">$D63+800</f>
        <v>985</v>
      </c>
      <c r="S63" s="264" t="n">
        <f aca="false">$D63+900</f>
        <v>1085</v>
      </c>
    </row>
    <row r="64" customFormat="false" ht="10.5" hidden="false" customHeight="true" outlineLevel="0" collapsed="false">
      <c r="B64" s="891" t="s">
        <v>163</v>
      </c>
      <c r="C64" s="897" t="n">
        <v>10</v>
      </c>
      <c r="D64" s="898"/>
      <c r="E64" s="899" t="n">
        <v>17</v>
      </c>
      <c r="F64" s="233" t="n">
        <v>7</v>
      </c>
      <c r="G64" s="898"/>
      <c r="H64" s="900"/>
      <c r="I64" s="888"/>
      <c r="J64" s="895"/>
      <c r="K64" s="885"/>
      <c r="L64" s="885"/>
      <c r="M64" s="895"/>
      <c r="N64" s="869" t="n">
        <f aca="false">$C64*Rohstoffe!M$8+$D64*Rohstoffe!M$11+$E64*Rohstoffe!M$15+$F64*Rohstoffe!M$17</f>
        <v>9.6192</v>
      </c>
      <c r="O64" s="869" t="n">
        <f aca="false">$C64*Rohstoffe!N$8+$D64*Rohstoffe!N$11+$E64*Rohstoffe!N$15+$F64*Rohstoffe!N$17</f>
        <v>19.2384</v>
      </c>
      <c r="P64" s="869" t="n">
        <f aca="false">$C64*Rohstoffe!O$8+$D64*Rohstoffe!O$11+$E64*Rohstoffe!O$15+$F64*Rohstoffe!O$17</f>
        <v>28.8576</v>
      </c>
      <c r="Q64" s="869" t="n">
        <f aca="false">$C64*Rohstoffe!P$8+$D64*Rohstoffe!P$11+$E64*Rohstoffe!P$15+$F64*Rohstoffe!P$17</f>
        <v>43.2864</v>
      </c>
      <c r="R64" s="869" t="n">
        <f aca="false">$C64*Rohstoffe!Q$8+$D64*Rohstoffe!Q$11+$E64*Rohstoffe!Q$15+$F64*Rohstoffe!Q$17</f>
        <v>64.9296</v>
      </c>
      <c r="S64" s="870" t="n">
        <f aca="false">$C64*Rohstoffe!R$8+$D64*Rohstoffe!R$11+$E64*Rohstoffe!R$15+$F64*Rohstoffe!R$17</f>
        <v>97.3944</v>
      </c>
    </row>
    <row r="65" customFormat="false" ht="10.5" hidden="false" customHeight="true" outlineLevel="0" collapsed="false">
      <c r="B65" s="468" t="s">
        <v>586</v>
      </c>
      <c r="C65" s="861"/>
      <c r="D65" s="871" t="n">
        <v>185</v>
      </c>
      <c r="E65" s="871"/>
      <c r="F65" s="863"/>
      <c r="G65" s="863"/>
      <c r="H65" s="261" t="s">
        <v>150</v>
      </c>
      <c r="I65" s="861"/>
      <c r="J65" s="886"/>
      <c r="K65" s="882"/>
      <c r="L65" s="886"/>
      <c r="M65" s="886"/>
      <c r="N65" s="263" t="n">
        <f aca="false">$D65+400</f>
        <v>585</v>
      </c>
      <c r="O65" s="263" t="n">
        <f aca="false">$D65+500</f>
        <v>685</v>
      </c>
      <c r="P65" s="263" t="n">
        <f aca="false">$D65+600</f>
        <v>785</v>
      </c>
      <c r="Q65" s="263" t="n">
        <f aca="false">$D65+700</f>
        <v>885</v>
      </c>
      <c r="R65" s="263" t="n">
        <f aca="false">$D65+800</f>
        <v>985</v>
      </c>
      <c r="S65" s="264" t="n">
        <f aca="false">$D65+900</f>
        <v>1085</v>
      </c>
    </row>
    <row r="66" customFormat="false" ht="10.5" hidden="false" customHeight="true" outlineLevel="0" collapsed="false">
      <c r="B66" s="891" t="s">
        <v>163</v>
      </c>
      <c r="C66" s="330" t="n">
        <v>12</v>
      </c>
      <c r="D66" s="889"/>
      <c r="E66" s="210" t="n">
        <v>30</v>
      </c>
      <c r="F66" s="79" t="n">
        <v>14</v>
      </c>
      <c r="G66" s="889"/>
      <c r="H66" s="892"/>
      <c r="I66" s="888"/>
      <c r="J66" s="895"/>
      <c r="K66" s="885"/>
      <c r="L66" s="885"/>
      <c r="M66" s="895"/>
      <c r="N66" s="869" t="n">
        <f aca="false">$C66*Rohstoffe!M$8+$D66*Rohstoffe!M$11+$E66*Rohstoffe!M$15+$F66*Rohstoffe!M$17</f>
        <v>14.3424</v>
      </c>
      <c r="O66" s="869" t="n">
        <f aca="false">$C66*Rohstoffe!N$8+$D66*Rohstoffe!N$11+$E66*Rohstoffe!N$15+$F66*Rohstoffe!N$17</f>
        <v>28.6848</v>
      </c>
      <c r="P66" s="869" t="n">
        <f aca="false">$C66*Rohstoffe!O$8+$D66*Rohstoffe!O$11+$E66*Rohstoffe!O$15+$F66*Rohstoffe!O$17</f>
        <v>43.0272</v>
      </c>
      <c r="Q66" s="869" t="n">
        <f aca="false">$C66*Rohstoffe!P$8+$D66*Rohstoffe!P$11+$E66*Rohstoffe!P$15+$F66*Rohstoffe!P$17</f>
        <v>64.5408</v>
      </c>
      <c r="R66" s="869" t="n">
        <f aca="false">$C66*Rohstoffe!Q$8+$D66*Rohstoffe!Q$11+$E66*Rohstoffe!Q$15+$F66*Rohstoffe!Q$17</f>
        <v>96.8112</v>
      </c>
      <c r="S66" s="870" t="n">
        <f aca="false">$C66*Rohstoffe!R$8+$D66*Rohstoffe!R$11+$E66*Rohstoffe!R$15+$F66*Rohstoffe!R$17</f>
        <v>145.2168</v>
      </c>
    </row>
    <row r="67" customFormat="false" ht="10.5" hidden="false" customHeight="true" outlineLevel="0" collapsed="false">
      <c r="B67" s="468" t="s">
        <v>587</v>
      </c>
      <c r="C67" s="861"/>
      <c r="D67" s="871" t="n">
        <v>200</v>
      </c>
      <c r="E67" s="871"/>
      <c r="F67" s="863"/>
      <c r="G67" s="863"/>
      <c r="H67" s="261" t="s">
        <v>150</v>
      </c>
      <c r="I67" s="861"/>
      <c r="J67" s="886"/>
      <c r="K67" s="882"/>
      <c r="L67" s="886"/>
      <c r="M67" s="886"/>
      <c r="N67" s="263" t="n">
        <f aca="false">$D67+400</f>
        <v>600</v>
      </c>
      <c r="O67" s="263" t="n">
        <f aca="false">$D67+500</f>
        <v>700</v>
      </c>
      <c r="P67" s="263" t="n">
        <f aca="false">$D67+600</f>
        <v>800</v>
      </c>
      <c r="Q67" s="263" t="n">
        <f aca="false">$D67+700</f>
        <v>900</v>
      </c>
      <c r="R67" s="263" t="n">
        <f aca="false">$D67+800</f>
        <v>1000</v>
      </c>
      <c r="S67" s="264" t="n">
        <f aca="false">$D67+900</f>
        <v>1100</v>
      </c>
    </row>
    <row r="68" customFormat="false" ht="10.5" hidden="false" customHeight="true" outlineLevel="0" collapsed="false">
      <c r="B68" s="891" t="s">
        <v>163</v>
      </c>
      <c r="C68" s="330" t="n">
        <v>10</v>
      </c>
      <c r="D68" s="889"/>
      <c r="E68" s="210" t="n">
        <v>17</v>
      </c>
      <c r="F68" s="79" t="n">
        <v>7</v>
      </c>
      <c r="G68" s="889"/>
      <c r="H68" s="892"/>
      <c r="I68" s="888"/>
      <c r="J68" s="895"/>
      <c r="K68" s="885"/>
      <c r="L68" s="885"/>
      <c r="M68" s="895"/>
      <c r="N68" s="869" t="n">
        <f aca="false">$C68*Rohstoffe!M$8+$D68*Rohstoffe!M$11+$E68*Rohstoffe!M$15+$F68*Rohstoffe!M$17</f>
        <v>9.6192</v>
      </c>
      <c r="O68" s="869" t="n">
        <f aca="false">$C68*Rohstoffe!N$8+$D68*Rohstoffe!N$11+$E68*Rohstoffe!N$15+$F68*Rohstoffe!N$17</f>
        <v>19.2384</v>
      </c>
      <c r="P68" s="869" t="n">
        <f aca="false">$C68*Rohstoffe!O$8+$D68*Rohstoffe!O$11+$E68*Rohstoffe!O$15+$F68*Rohstoffe!O$17</f>
        <v>28.8576</v>
      </c>
      <c r="Q68" s="869" t="n">
        <f aca="false">$C68*Rohstoffe!P$8+$D68*Rohstoffe!P$11+$E68*Rohstoffe!P$15+$F68*Rohstoffe!P$17</f>
        <v>43.2864</v>
      </c>
      <c r="R68" s="869" t="n">
        <f aca="false">$C68*Rohstoffe!Q$8+$D68*Rohstoffe!Q$11+$E68*Rohstoffe!Q$15+$F68*Rohstoffe!Q$17</f>
        <v>64.9296</v>
      </c>
      <c r="S68" s="870" t="n">
        <f aca="false">$C68*Rohstoffe!R$8+$D68*Rohstoffe!R$11+$E68*Rohstoffe!R$15+$F68*Rohstoffe!R$17</f>
        <v>97.3944</v>
      </c>
    </row>
    <row r="69" customFormat="false" ht="10.5" hidden="false" customHeight="true" outlineLevel="0" collapsed="false">
      <c r="B69" s="52" t="s">
        <v>35</v>
      </c>
      <c r="C69" s="861"/>
      <c r="D69" s="871" t="n">
        <v>215</v>
      </c>
      <c r="E69" s="871"/>
      <c r="F69" s="863"/>
      <c r="G69" s="863"/>
      <c r="H69" s="261" t="s">
        <v>150</v>
      </c>
      <c r="I69" s="863"/>
      <c r="J69" s="886"/>
      <c r="K69" s="882"/>
      <c r="L69" s="886"/>
      <c r="M69" s="886"/>
      <c r="N69" s="263" t="n">
        <f aca="false">$D69+400</f>
        <v>615</v>
      </c>
      <c r="O69" s="263" t="n">
        <f aca="false">$D69+500</f>
        <v>715</v>
      </c>
      <c r="P69" s="263" t="n">
        <f aca="false">$D69+600</f>
        <v>815</v>
      </c>
      <c r="Q69" s="263" t="n">
        <f aca="false">$D69+700</f>
        <v>915</v>
      </c>
      <c r="R69" s="263" t="n">
        <f aca="false">$D69+800</f>
        <v>1015</v>
      </c>
      <c r="S69" s="264" t="n">
        <f aca="false">$D69+900</f>
        <v>1115</v>
      </c>
    </row>
    <row r="70" customFormat="false" ht="10.5" hidden="false" customHeight="true" outlineLevel="0" collapsed="false">
      <c r="B70" s="891" t="s">
        <v>163</v>
      </c>
      <c r="C70" s="330" t="n">
        <v>17</v>
      </c>
      <c r="D70" s="889"/>
      <c r="E70" s="210" t="n">
        <v>61</v>
      </c>
      <c r="F70" s="79" t="n">
        <v>17</v>
      </c>
      <c r="G70" s="889"/>
      <c r="H70" s="892"/>
      <c r="I70" s="889"/>
      <c r="J70" s="895"/>
      <c r="K70" s="895"/>
      <c r="L70" s="895"/>
      <c r="M70" s="895"/>
      <c r="N70" s="869" t="n">
        <f aca="false">$C70*Rohstoffe!M$8+$D70*Rohstoffe!M$11+$E70*Rohstoffe!M$15+$F70*Rohstoffe!M$17</f>
        <v>23.9472</v>
      </c>
      <c r="O70" s="869" t="n">
        <f aca="false">$C70*Rohstoffe!N$8+$D70*Rohstoffe!N$11+$E70*Rohstoffe!N$15+$F70*Rohstoffe!N$17</f>
        <v>47.8944</v>
      </c>
      <c r="P70" s="869" t="n">
        <f aca="false">$C70*Rohstoffe!O$8+$D70*Rohstoffe!O$11+$E70*Rohstoffe!O$15+$F70*Rohstoffe!O$17</f>
        <v>71.8416</v>
      </c>
      <c r="Q70" s="869" t="n">
        <f aca="false">$C70*Rohstoffe!P$8+$D70*Rohstoffe!P$11+$E70*Rohstoffe!P$15+$F70*Rohstoffe!P$17</f>
        <v>107.7624</v>
      </c>
      <c r="R70" s="869" t="n">
        <f aca="false">$C70*Rohstoffe!Q$8+$D70*Rohstoffe!Q$11+$E70*Rohstoffe!Q$15+$F70*Rohstoffe!Q$17</f>
        <v>161.6436</v>
      </c>
      <c r="S70" s="870" t="n">
        <f aca="false">$C70*Rohstoffe!R$8+$D70*Rohstoffe!R$11+$E70*Rohstoffe!R$15+$F70*Rohstoffe!R$17</f>
        <v>242.4654</v>
      </c>
    </row>
  </sheetData>
  <mergeCells count="5">
    <mergeCell ref="B2:H2"/>
    <mergeCell ref="J2:L2"/>
    <mergeCell ref="M2:S2"/>
    <mergeCell ref="B4:S4"/>
    <mergeCell ref="B35:S35"/>
  </mergeCells>
  <conditionalFormatting sqref="I7:R7 J9:S9 I11:R11 N22:S22 I13:R13 I15:R15 N24:S24 I17:R17 N26:S26 I19:R19 J5:S5 N28:S28 N30:S30 N32:S32 J38:S38 I40:R40 J53:S53 I42:R42 N55:S55 J57:S57 I44:R44 N59:S59 I46:R46 N61:S61 I48:R48 I50:R50 N63:S63 N65:S65 J36:S36 N67:S67 N69:S69">
    <cfRule type="cellIs" priority="2" operator="between" aboveAverage="0" equalAverage="0" bottom="0" percent="0" rank="0" text="" dxfId="0">
      <formula>$I$2+21</formula>
      <formula>$I$2+50</formula>
    </cfRule>
    <cfRule type="cellIs" priority="3" operator="between" aboveAverage="0" equalAverage="0" bottom="0" percent="0" rank="0" text="" dxfId="1">
      <formula>$I$2+1</formula>
      <formula>$I$2+20</formula>
    </cfRule>
    <cfRule type="cellIs" priority="4" operator="between" aboveAverage="0" equalAverage="0" bottom="0" percent="0" rank="0" text="" dxfId="2">
      <formula>$I$2</formula>
      <formula>$I$2-10</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 activeCellId="0" sqref="B3"/>
    </sheetView>
  </sheetViews>
  <sheetFormatPr defaultColWidth="8.70703125" defaultRowHeight="10.5" zeroHeight="false" outlineLevelRow="0" outlineLevelCol="0"/>
  <cols>
    <col collapsed="false" customWidth="true" hidden="false" outlineLevel="0" max="1" min="1" style="720" width="1.28"/>
    <col collapsed="false" customWidth="true" hidden="false" outlineLevel="0" max="2" min="2" style="849" width="18.7"/>
    <col collapsed="false" customWidth="true" hidden="false" outlineLevel="0" max="8" min="3" style="720" width="3.7"/>
    <col collapsed="false" customWidth="true" hidden="false" outlineLevel="0" max="19" min="9" style="720" width="7.85"/>
    <col collapsed="false" customWidth="false" hidden="false" outlineLevel="0" max="257" min="20" style="720" width="8.7"/>
  </cols>
  <sheetData>
    <row r="1" customFormat="false" ht="6" hidden="false" customHeight="true" outlineLevel="0" collapsed="false"/>
    <row r="2" s="850" customFormat="true" ht="24" hidden="false" customHeight="true" outlineLevel="0" collapsed="false">
      <c r="B2" s="851" t="s">
        <v>588</v>
      </c>
      <c r="C2" s="851"/>
      <c r="D2" s="851"/>
      <c r="E2" s="851"/>
      <c r="F2" s="851"/>
      <c r="G2" s="851"/>
      <c r="H2" s="851"/>
      <c r="I2" s="852" t="n">
        <v>1</v>
      </c>
      <c r="J2" s="901" t="s">
        <v>589</v>
      </c>
      <c r="K2" s="901"/>
      <c r="L2" s="854" t="s">
        <v>590</v>
      </c>
      <c r="M2" s="854"/>
      <c r="N2" s="854"/>
      <c r="O2" s="854"/>
      <c r="P2" s="854"/>
      <c r="Q2" s="854"/>
      <c r="R2" s="854"/>
      <c r="S2" s="854"/>
      <c r="T2" s="855"/>
    </row>
    <row r="3" s="850" customFormat="true" ht="6" hidden="false" customHeight="true" outlineLevel="0" collapsed="false">
      <c r="B3" s="856"/>
      <c r="C3" s="856"/>
      <c r="D3" s="857"/>
      <c r="E3" s="856"/>
      <c r="F3" s="858"/>
      <c r="G3" s="858"/>
      <c r="H3" s="858"/>
      <c r="I3" s="856"/>
      <c r="J3" s="858"/>
      <c r="K3" s="858"/>
      <c r="L3" s="856"/>
      <c r="M3" s="856"/>
      <c r="N3" s="856"/>
      <c r="O3" s="856"/>
      <c r="P3" s="856"/>
      <c r="Q3" s="856"/>
      <c r="R3" s="856"/>
    </row>
    <row r="4" s="1" customFormat="true" ht="15" hidden="false" customHeight="true" outlineLevel="0" collapsed="false">
      <c r="B4" s="368" t="s">
        <v>591</v>
      </c>
      <c r="C4" s="368"/>
      <c r="D4" s="368"/>
      <c r="E4" s="368"/>
      <c r="F4" s="368"/>
      <c r="G4" s="368"/>
      <c r="H4" s="368"/>
      <c r="I4" s="368"/>
      <c r="J4" s="368"/>
      <c r="K4" s="368"/>
      <c r="L4" s="368"/>
      <c r="M4" s="368"/>
      <c r="N4" s="368"/>
      <c r="O4" s="368"/>
      <c r="P4" s="368"/>
      <c r="Q4" s="368"/>
      <c r="R4" s="368"/>
      <c r="S4" s="368"/>
    </row>
    <row r="5" s="1" customFormat="true" ht="10.5" hidden="false" customHeight="true" outlineLevel="0" collapsed="false">
      <c r="B5" s="468" t="s">
        <v>269</v>
      </c>
      <c r="C5" s="53"/>
      <c r="D5" s="902" t="n">
        <v>15</v>
      </c>
      <c r="E5" s="903"/>
      <c r="F5" s="903"/>
      <c r="G5" s="904"/>
      <c r="H5" s="905" t="s">
        <v>150</v>
      </c>
      <c r="I5" s="832" t="n">
        <f aca="false">$D5</f>
        <v>15</v>
      </c>
      <c r="J5" s="833" t="n">
        <f aca="false">$D5+100</f>
        <v>115</v>
      </c>
      <c r="K5" s="833" t="n">
        <f aca="false">$D5+200</f>
        <v>215</v>
      </c>
      <c r="L5" s="833" t="n">
        <f aca="false">$D5+300</f>
        <v>315</v>
      </c>
      <c r="M5" s="833" t="n">
        <f aca="false">$D5+400</f>
        <v>415</v>
      </c>
      <c r="N5" s="833" t="n">
        <f aca="false">$D5+500</f>
        <v>515</v>
      </c>
      <c r="O5" s="833" t="n">
        <f aca="false">$D5+600</f>
        <v>615</v>
      </c>
      <c r="P5" s="833" t="n">
        <f aca="false">$D5+700</f>
        <v>715</v>
      </c>
      <c r="Q5" s="833" t="n">
        <f aca="false">$D5+800</f>
        <v>815</v>
      </c>
      <c r="R5" s="833" t="n">
        <f aca="false">$D5+900</f>
        <v>915</v>
      </c>
      <c r="S5" s="58"/>
    </row>
    <row r="6" s="1" customFormat="true" ht="10.5" hidden="false" customHeight="true" outlineLevel="0" collapsed="false">
      <c r="B6" s="325"/>
      <c r="C6" s="363" t="n">
        <v>8</v>
      </c>
      <c r="D6" s="775" t="n">
        <v>1</v>
      </c>
      <c r="E6" s="906" t="n">
        <v>2</v>
      </c>
      <c r="F6" s="80"/>
      <c r="G6" s="80"/>
      <c r="H6" s="81"/>
      <c r="I6" s="557" t="n">
        <f aca="false">$C6*Rohstoffe!I$8+$D6*Rohstoffe!I$13+$E6*Rohstoffe!I$15+$F6*Rohstoffe!I$17</f>
        <v>0.008125</v>
      </c>
      <c r="J6" s="480" t="n">
        <f aca="false">$C6*Rohstoffe!J$8+$D6*Rohstoffe!J$13+$E6*Rohstoffe!J$15+$F6*Rohstoffe!J$17</f>
        <v>0.13</v>
      </c>
      <c r="K6" s="480" t="n">
        <f aca="false">$C6*Rohstoffe!K$8+$D6*Rohstoffe!K$13+$E6*Rohstoffe!K$15+$F6*Rohstoffe!K$17</f>
        <v>0.52</v>
      </c>
      <c r="L6" s="480" t="n">
        <f aca="false">$C6*Rohstoffe!L$8+$D6*Rohstoffe!L$13+$E6*Rohstoffe!L$15+$F6*Rohstoffe!L$17</f>
        <v>1.56</v>
      </c>
      <c r="M6" s="480" t="n">
        <f aca="false">$C6*Rohstoffe!M$8+$D6*Rohstoffe!M$13+$E6*Rohstoffe!M$15+$F6*Rohstoffe!M$17</f>
        <v>4.68</v>
      </c>
      <c r="N6" s="157" t="n">
        <f aca="false">$C6*Rohstoffe!N$8+$D6*Rohstoffe!N$13+$E6*Rohstoffe!N$15+$F6*Rohstoffe!N$17</f>
        <v>9.36</v>
      </c>
      <c r="O6" s="157" t="n">
        <f aca="false">$C6*Rohstoffe!O$8+$D6*Rohstoffe!O$13+$E6*Rohstoffe!O$15+$F6*Rohstoffe!O$17</f>
        <v>14.04</v>
      </c>
      <c r="P6" s="157" t="n">
        <f aca="false">$C6*Rohstoffe!P$8+$D6*Rohstoffe!P$13+$E6*Rohstoffe!P$15+$F6*Rohstoffe!P$17</f>
        <v>21.06</v>
      </c>
      <c r="Q6" s="157" t="n">
        <f aca="false">$C6*Rohstoffe!Q$8+$D6*Rohstoffe!Q$13+$E6*Rohstoffe!Q$15+$F6*Rohstoffe!Q$17</f>
        <v>31.59</v>
      </c>
      <c r="R6" s="157" t="n">
        <f aca="false">$C6*Rohstoffe!R$8+$D6*Rohstoffe!R$13+$E6*Rohstoffe!R$15+$F6*Rohstoffe!R$17</f>
        <v>47.385</v>
      </c>
      <c r="S6" s="81"/>
    </row>
    <row r="7" s="1" customFormat="true" ht="10.5" hidden="false" customHeight="true" outlineLevel="0" collapsed="false">
      <c r="B7" s="468" t="s">
        <v>321</v>
      </c>
      <c r="C7" s="53"/>
      <c r="D7" s="902" t="n">
        <v>35</v>
      </c>
      <c r="E7" s="903"/>
      <c r="F7" s="903"/>
      <c r="G7" s="904"/>
      <c r="H7" s="905" t="s">
        <v>150</v>
      </c>
      <c r="I7" s="832" t="n">
        <f aca="false">$D7</f>
        <v>35</v>
      </c>
      <c r="J7" s="833" t="n">
        <f aca="false">$D7+100</f>
        <v>135</v>
      </c>
      <c r="K7" s="833" t="n">
        <f aca="false">$D7+200</f>
        <v>235</v>
      </c>
      <c r="L7" s="833" t="n">
        <f aca="false">$D7+300</f>
        <v>335</v>
      </c>
      <c r="M7" s="833" t="n">
        <f aca="false">$D7+400</f>
        <v>435</v>
      </c>
      <c r="N7" s="833" t="n">
        <f aca="false">$D7+500</f>
        <v>535</v>
      </c>
      <c r="O7" s="833" t="n">
        <f aca="false">$D7+600</f>
        <v>635</v>
      </c>
      <c r="P7" s="833" t="n">
        <f aca="false">$D7+700</f>
        <v>735</v>
      </c>
      <c r="Q7" s="833" t="n">
        <f aca="false">$D7+800</f>
        <v>835</v>
      </c>
      <c r="R7" s="833" t="n">
        <f aca="false">$D7+900</f>
        <v>935</v>
      </c>
      <c r="S7" s="58"/>
    </row>
    <row r="8" s="1" customFormat="true" ht="10.5" hidden="false" customHeight="true" outlineLevel="0" collapsed="false">
      <c r="B8" s="325"/>
      <c r="C8" s="363" t="n">
        <v>12</v>
      </c>
      <c r="D8" s="775" t="n">
        <v>1</v>
      </c>
      <c r="E8" s="906" t="n">
        <v>2</v>
      </c>
      <c r="F8" s="80"/>
      <c r="G8" s="80"/>
      <c r="H8" s="81"/>
      <c r="I8" s="557" t="n">
        <f aca="false">$C8*Rohstoffe!I$8+$D8*Rohstoffe!I$13+$E8*Rohstoffe!I$15+$F8*Rohstoffe!I$17</f>
        <v>0.011625</v>
      </c>
      <c r="J8" s="480" t="n">
        <f aca="false">$C8*Rohstoffe!J$8+$D8*Rohstoffe!J$13+$E8*Rohstoffe!J$15+$F8*Rohstoffe!J$17</f>
        <v>0.186</v>
      </c>
      <c r="K8" s="480" t="n">
        <f aca="false">$C8*Rohstoffe!K$8+$D8*Rohstoffe!K$13+$E8*Rohstoffe!K$15+$F8*Rohstoffe!K$17</f>
        <v>0.744</v>
      </c>
      <c r="L8" s="480" t="n">
        <f aca="false">$C8*Rohstoffe!L$8+$D8*Rohstoffe!L$13+$E8*Rohstoffe!L$15+$F8*Rohstoffe!L$17</f>
        <v>2.232</v>
      </c>
      <c r="M8" s="480" t="n">
        <f aca="false">$C8*Rohstoffe!M$8+$D8*Rohstoffe!M$13+$E8*Rohstoffe!M$15+$F8*Rohstoffe!M$17</f>
        <v>6.696</v>
      </c>
      <c r="N8" s="157" t="n">
        <f aca="false">$C8*Rohstoffe!N$8+$D8*Rohstoffe!N$13+$E8*Rohstoffe!N$15+$F8*Rohstoffe!N$17</f>
        <v>13.392</v>
      </c>
      <c r="O8" s="157" t="n">
        <f aca="false">$C8*Rohstoffe!O$8+$D8*Rohstoffe!O$13+$E8*Rohstoffe!O$15+$F8*Rohstoffe!O$17</f>
        <v>20.088</v>
      </c>
      <c r="P8" s="157" t="n">
        <f aca="false">$C8*Rohstoffe!P$8+$D8*Rohstoffe!P$13+$E8*Rohstoffe!P$15+$F8*Rohstoffe!P$17</f>
        <v>30.132</v>
      </c>
      <c r="Q8" s="157" t="n">
        <f aca="false">$C8*Rohstoffe!Q$8+$D8*Rohstoffe!Q$13+$E8*Rohstoffe!Q$15+$F8*Rohstoffe!Q$17</f>
        <v>45.198</v>
      </c>
      <c r="R8" s="157" t="n">
        <f aca="false">$C8*Rohstoffe!R$8+$D8*Rohstoffe!R$13+$E8*Rohstoffe!R$15+$F8*Rohstoffe!R$17</f>
        <v>67.797</v>
      </c>
      <c r="S8" s="81"/>
    </row>
    <row r="9" s="1" customFormat="true" ht="10.5" hidden="false" customHeight="true" outlineLevel="0" collapsed="false">
      <c r="B9" s="468" t="s">
        <v>305</v>
      </c>
      <c r="C9" s="53"/>
      <c r="D9" s="902" t="n">
        <v>55</v>
      </c>
      <c r="E9" s="903"/>
      <c r="F9" s="903"/>
      <c r="G9" s="904"/>
      <c r="H9" s="905" t="s">
        <v>150</v>
      </c>
      <c r="I9" s="832" t="n">
        <f aca="false">$D9</f>
        <v>55</v>
      </c>
      <c r="J9" s="833" t="n">
        <f aca="false">$D9+100</f>
        <v>155</v>
      </c>
      <c r="K9" s="833" t="n">
        <f aca="false">$D9+200</f>
        <v>255</v>
      </c>
      <c r="L9" s="833" t="n">
        <f aca="false">$D9+300</f>
        <v>355</v>
      </c>
      <c r="M9" s="833" t="n">
        <f aca="false">$D9+400</f>
        <v>455</v>
      </c>
      <c r="N9" s="833" t="n">
        <f aca="false">$D9+500</f>
        <v>555</v>
      </c>
      <c r="O9" s="833" t="n">
        <f aca="false">$D9+600</f>
        <v>655</v>
      </c>
      <c r="P9" s="833" t="n">
        <f aca="false">$D9+700</f>
        <v>755</v>
      </c>
      <c r="Q9" s="833" t="n">
        <f aca="false">$D9+800</f>
        <v>855</v>
      </c>
      <c r="R9" s="833" t="n">
        <f aca="false">$D9+900</f>
        <v>955</v>
      </c>
      <c r="S9" s="58"/>
    </row>
    <row r="10" s="1" customFormat="true" ht="10.5" hidden="false" customHeight="true" outlineLevel="0" collapsed="false">
      <c r="B10" s="325"/>
      <c r="C10" s="363" t="n">
        <v>17</v>
      </c>
      <c r="D10" s="775" t="n">
        <v>3</v>
      </c>
      <c r="E10" s="906" t="n">
        <v>1</v>
      </c>
      <c r="F10" s="80"/>
      <c r="G10" s="80"/>
      <c r="H10" s="81"/>
      <c r="I10" s="557" t="n">
        <f aca="false">$C10*Rohstoffe!I$8+$D10*Rohstoffe!I$13+$E10*Rohstoffe!I$15+$F10*Rohstoffe!I$17</f>
        <v>0.016375</v>
      </c>
      <c r="J10" s="480" t="n">
        <f aca="false">$C10*Rohstoffe!J$8+$D10*Rohstoffe!J$13+$E10*Rohstoffe!J$15+$F10*Rohstoffe!J$17</f>
        <v>0.262</v>
      </c>
      <c r="K10" s="480" t="n">
        <f aca="false">$C10*Rohstoffe!K$8+$D10*Rohstoffe!K$13+$E10*Rohstoffe!K$15+$F10*Rohstoffe!K$17</f>
        <v>1.048</v>
      </c>
      <c r="L10" s="480" t="n">
        <f aca="false">$C10*Rohstoffe!L$8+$D10*Rohstoffe!L$13+$E10*Rohstoffe!L$15+$F10*Rohstoffe!L$17</f>
        <v>3.144</v>
      </c>
      <c r="M10" s="480" t="n">
        <f aca="false">$C10*Rohstoffe!M$8+$D10*Rohstoffe!M$13+$E10*Rohstoffe!M$15+$F10*Rohstoffe!M$17</f>
        <v>9.432</v>
      </c>
      <c r="N10" s="157" t="n">
        <f aca="false">$C10*Rohstoffe!N$8+$D10*Rohstoffe!N$13+$E10*Rohstoffe!N$15+$F10*Rohstoffe!N$17</f>
        <v>18.864</v>
      </c>
      <c r="O10" s="157" t="n">
        <f aca="false">$C10*Rohstoffe!O$8+$D10*Rohstoffe!O$13+$E10*Rohstoffe!O$15+$F10*Rohstoffe!O$17</f>
        <v>28.296</v>
      </c>
      <c r="P10" s="157" t="n">
        <f aca="false">$C10*Rohstoffe!P$8+$D10*Rohstoffe!P$13+$E10*Rohstoffe!P$15+$F10*Rohstoffe!P$17</f>
        <v>42.444</v>
      </c>
      <c r="Q10" s="157" t="n">
        <f aca="false">$C10*Rohstoffe!Q$8+$D10*Rohstoffe!Q$13+$E10*Rohstoffe!Q$15+$F10*Rohstoffe!Q$17</f>
        <v>63.666</v>
      </c>
      <c r="R10" s="157" t="n">
        <f aca="false">$C10*Rohstoffe!R$8+$D10*Rohstoffe!R$13+$E10*Rohstoffe!R$15+$F10*Rohstoffe!R$17</f>
        <v>95.499</v>
      </c>
      <c r="S10" s="81"/>
    </row>
    <row r="11" s="1" customFormat="true" ht="10.5" hidden="false" customHeight="true" outlineLevel="0" collapsed="false">
      <c r="B11" s="468" t="s">
        <v>323</v>
      </c>
      <c r="C11" s="53"/>
      <c r="D11" s="902" t="n">
        <v>75</v>
      </c>
      <c r="E11" s="903"/>
      <c r="F11" s="903"/>
      <c r="G11" s="904"/>
      <c r="H11" s="905" t="s">
        <v>150</v>
      </c>
      <c r="I11" s="832" t="n">
        <f aca="false">$D11</f>
        <v>75</v>
      </c>
      <c r="J11" s="833" t="n">
        <f aca="false">$D11+100</f>
        <v>175</v>
      </c>
      <c r="K11" s="833" t="n">
        <f aca="false">$D11+200</f>
        <v>275</v>
      </c>
      <c r="L11" s="833" t="n">
        <f aca="false">$D11+300</f>
        <v>375</v>
      </c>
      <c r="M11" s="833" t="n">
        <f aca="false">$D11+400</f>
        <v>475</v>
      </c>
      <c r="N11" s="833" t="n">
        <f aca="false">$D11+500</f>
        <v>575</v>
      </c>
      <c r="O11" s="833" t="n">
        <f aca="false">$D11+600</f>
        <v>675</v>
      </c>
      <c r="P11" s="833" t="n">
        <f aca="false">$D11+700</f>
        <v>775</v>
      </c>
      <c r="Q11" s="833" t="n">
        <f aca="false">$D11+800</f>
        <v>875</v>
      </c>
      <c r="R11" s="833" t="n">
        <f aca="false">$D11+900</f>
        <v>975</v>
      </c>
      <c r="S11" s="58"/>
    </row>
    <row r="12" s="1" customFormat="true" ht="10.5" hidden="false" customHeight="true" outlineLevel="0" collapsed="false">
      <c r="B12" s="325"/>
      <c r="C12" s="363" t="n">
        <v>24</v>
      </c>
      <c r="D12" s="775" t="n">
        <v>1</v>
      </c>
      <c r="E12" s="906" t="n">
        <v>1</v>
      </c>
      <c r="F12" s="80"/>
      <c r="G12" s="80"/>
      <c r="H12" s="81"/>
      <c r="I12" s="557" t="n">
        <f aca="false">$C12*Rohstoffe!I$8+$D12*Rohstoffe!I$13+$E12*Rohstoffe!I$15+$F12*Rohstoffe!I$17</f>
        <v>0.02175</v>
      </c>
      <c r="J12" s="480" t="n">
        <f aca="false">$C12*Rohstoffe!J$8+$D12*Rohstoffe!J$13+$E12*Rohstoffe!J$15+$F12*Rohstoffe!J$17</f>
        <v>0.348</v>
      </c>
      <c r="K12" s="480" t="n">
        <f aca="false">$C12*Rohstoffe!K$8+$D12*Rohstoffe!K$13+$E12*Rohstoffe!K$15+$F12*Rohstoffe!K$17</f>
        <v>1.392</v>
      </c>
      <c r="L12" s="480" t="n">
        <f aca="false">$C12*Rohstoffe!L$8+$D12*Rohstoffe!L$13+$E12*Rohstoffe!L$15+$F12*Rohstoffe!L$17</f>
        <v>4.176</v>
      </c>
      <c r="M12" s="480" t="n">
        <f aca="false">$C12*Rohstoffe!M$8+$D12*Rohstoffe!M$13+$E12*Rohstoffe!M$15+$F12*Rohstoffe!M$17</f>
        <v>12.528</v>
      </c>
      <c r="N12" s="157" t="n">
        <f aca="false">$C12*Rohstoffe!N$8+$D12*Rohstoffe!N$13+$E12*Rohstoffe!N$15+$F12*Rohstoffe!N$17</f>
        <v>25.056</v>
      </c>
      <c r="O12" s="157" t="n">
        <f aca="false">$C12*Rohstoffe!O$8+$D12*Rohstoffe!O$13+$E12*Rohstoffe!O$15+$F12*Rohstoffe!O$17</f>
        <v>37.584</v>
      </c>
      <c r="P12" s="157" t="n">
        <f aca="false">$C12*Rohstoffe!P$8+$D12*Rohstoffe!P$13+$E12*Rohstoffe!P$15+$F12*Rohstoffe!P$17</f>
        <v>56.376</v>
      </c>
      <c r="Q12" s="157" t="n">
        <f aca="false">$C12*Rohstoffe!Q$8+$D12*Rohstoffe!Q$13+$E12*Rohstoffe!Q$15+$F12*Rohstoffe!Q$17</f>
        <v>84.564</v>
      </c>
      <c r="R12" s="157" t="n">
        <f aca="false">$C12*Rohstoffe!R$8+$D12*Rohstoffe!R$13+$E12*Rohstoffe!R$15+$F12*Rohstoffe!R$17</f>
        <v>126.846</v>
      </c>
      <c r="S12" s="81"/>
    </row>
    <row r="13" s="1" customFormat="true" ht="10.5" hidden="false" customHeight="true" outlineLevel="0" collapsed="false">
      <c r="B13" s="468" t="s">
        <v>417</v>
      </c>
      <c r="C13" s="53"/>
      <c r="D13" s="902" t="n">
        <v>95</v>
      </c>
      <c r="E13" s="903"/>
      <c r="F13" s="903"/>
      <c r="G13" s="904"/>
      <c r="H13" s="905" t="s">
        <v>150</v>
      </c>
      <c r="I13" s="832" t="n">
        <f aca="false">$D13</f>
        <v>95</v>
      </c>
      <c r="J13" s="833" t="n">
        <f aca="false">$D13+100</f>
        <v>195</v>
      </c>
      <c r="K13" s="833" t="n">
        <f aca="false">$D13+200</f>
        <v>295</v>
      </c>
      <c r="L13" s="833" t="n">
        <f aca="false">$D13+300</f>
        <v>395</v>
      </c>
      <c r="M13" s="833" t="n">
        <f aca="false">$D13+400</f>
        <v>495</v>
      </c>
      <c r="N13" s="833" t="n">
        <f aca="false">$D13+500</f>
        <v>595</v>
      </c>
      <c r="O13" s="833" t="n">
        <f aca="false">$D13+600</f>
        <v>695</v>
      </c>
      <c r="P13" s="833" t="n">
        <f aca="false">$D13+700</f>
        <v>795</v>
      </c>
      <c r="Q13" s="833" t="n">
        <f aca="false">$D13+800</f>
        <v>895</v>
      </c>
      <c r="R13" s="833" t="n">
        <f aca="false">$D13+900</f>
        <v>995</v>
      </c>
      <c r="S13" s="58"/>
    </row>
    <row r="14" s="1" customFormat="true" ht="10.5" hidden="false" customHeight="true" outlineLevel="0" collapsed="false">
      <c r="B14" s="325"/>
      <c r="C14" s="363" t="n">
        <v>3</v>
      </c>
      <c r="D14" s="775" t="n">
        <v>2</v>
      </c>
      <c r="E14" s="80"/>
      <c r="F14" s="80"/>
      <c r="G14" s="80"/>
      <c r="H14" s="81"/>
      <c r="I14" s="557" t="n">
        <f aca="false">$C14*Rohstoffe!I$8+$D14*Rohstoffe!I$13+$E14*Rohstoffe!I$15+$F14*Rohstoffe!I$17</f>
        <v>0.003375</v>
      </c>
      <c r="J14" s="480" t="n">
        <f aca="false">$C14*Rohstoffe!J$8+$D14*Rohstoffe!J$13+$E14*Rohstoffe!J$15+$F14*Rohstoffe!J$17</f>
        <v>0.054</v>
      </c>
      <c r="K14" s="480" t="n">
        <f aca="false">$C14*Rohstoffe!K$8+$D14*Rohstoffe!K$13+$E14*Rohstoffe!K$15+$F14*Rohstoffe!K$17</f>
        <v>0.216</v>
      </c>
      <c r="L14" s="480" t="n">
        <f aca="false">$C14*Rohstoffe!L$8+$D14*Rohstoffe!L$13+$E14*Rohstoffe!L$15+$F14*Rohstoffe!L$17</f>
        <v>0.648</v>
      </c>
      <c r="M14" s="480" t="n">
        <f aca="false">$C14*Rohstoffe!M$8+$D14*Rohstoffe!M$13+$E14*Rohstoffe!M$15+$F14*Rohstoffe!M$17</f>
        <v>1.944</v>
      </c>
      <c r="N14" s="157" t="n">
        <f aca="false">$C14*Rohstoffe!N$8+$D14*Rohstoffe!N$13+$E14*Rohstoffe!N$15+$F14*Rohstoffe!N$17</f>
        <v>3.888</v>
      </c>
      <c r="O14" s="157" t="n">
        <f aca="false">$C14*Rohstoffe!O$8+$D14*Rohstoffe!O$13+$E14*Rohstoffe!O$15+$F14*Rohstoffe!O$17</f>
        <v>5.832</v>
      </c>
      <c r="P14" s="157" t="n">
        <f aca="false">$C14*Rohstoffe!P$8+$D14*Rohstoffe!P$13+$E14*Rohstoffe!P$15+$F14*Rohstoffe!P$17</f>
        <v>8.748</v>
      </c>
      <c r="Q14" s="157" t="n">
        <f aca="false">$C14*Rohstoffe!Q$8+$D14*Rohstoffe!Q$13+$E14*Rohstoffe!Q$15+$F14*Rohstoffe!Q$17</f>
        <v>13.122</v>
      </c>
      <c r="R14" s="157" t="n">
        <f aca="false">$C14*Rohstoffe!R$8+$D14*Rohstoffe!R$13+$E14*Rohstoffe!R$15+$F14*Rohstoffe!R$17</f>
        <v>19.683</v>
      </c>
      <c r="S14" s="81"/>
    </row>
    <row r="15" s="1" customFormat="true" ht="10.5" hidden="false" customHeight="true" outlineLevel="0" collapsed="false">
      <c r="B15" s="468" t="s">
        <v>418</v>
      </c>
      <c r="C15" s="53"/>
      <c r="D15" s="902" t="n">
        <v>95</v>
      </c>
      <c r="E15" s="903"/>
      <c r="F15" s="903"/>
      <c r="G15" s="904"/>
      <c r="H15" s="905" t="s">
        <v>150</v>
      </c>
      <c r="I15" s="832" t="n">
        <f aca="false">$D15</f>
        <v>95</v>
      </c>
      <c r="J15" s="833" t="n">
        <f aca="false">$D15+100</f>
        <v>195</v>
      </c>
      <c r="K15" s="833" t="n">
        <f aca="false">$D15+200</f>
        <v>295</v>
      </c>
      <c r="L15" s="833" t="n">
        <f aca="false">$D15+300</f>
        <v>395</v>
      </c>
      <c r="M15" s="833" t="n">
        <f aca="false">$D15+400</f>
        <v>495</v>
      </c>
      <c r="N15" s="833" t="n">
        <f aca="false">$D15+500</f>
        <v>595</v>
      </c>
      <c r="O15" s="833" t="n">
        <f aca="false">$D15+600</f>
        <v>695</v>
      </c>
      <c r="P15" s="833" t="n">
        <f aca="false">$D15+700</f>
        <v>795</v>
      </c>
      <c r="Q15" s="833" t="n">
        <f aca="false">$D15+800</f>
        <v>895</v>
      </c>
      <c r="R15" s="833" t="n">
        <f aca="false">$D15+900</f>
        <v>995</v>
      </c>
      <c r="S15" s="58"/>
    </row>
    <row r="16" s="1" customFormat="true" ht="10.5" hidden="false" customHeight="true" outlineLevel="0" collapsed="false">
      <c r="B16" s="325"/>
      <c r="C16" s="363" t="n">
        <v>3</v>
      </c>
      <c r="D16" s="775" t="n">
        <v>3</v>
      </c>
      <c r="E16" s="906" t="n">
        <v>1</v>
      </c>
      <c r="F16" s="80"/>
      <c r="G16" s="80"/>
      <c r="H16" s="81"/>
      <c r="I16" s="557" t="n">
        <f aca="false">$C16*Rohstoffe!I$8+$D16*Rohstoffe!I$13+$E16*Rohstoffe!I$15+$F16*Rohstoffe!I$17</f>
        <v>0.004125</v>
      </c>
      <c r="J16" s="480" t="n">
        <f aca="false">$C16*Rohstoffe!J$8+$D16*Rohstoffe!J$13+$E16*Rohstoffe!J$15+$F16*Rohstoffe!J$17</f>
        <v>0.066</v>
      </c>
      <c r="K16" s="480" t="n">
        <f aca="false">$C16*Rohstoffe!K$8+$D16*Rohstoffe!K$13+$E16*Rohstoffe!K$15+$F16*Rohstoffe!K$17</f>
        <v>0.264</v>
      </c>
      <c r="L16" s="480" t="n">
        <f aca="false">$C16*Rohstoffe!L$8+$D16*Rohstoffe!L$13+$E16*Rohstoffe!L$15+$F16*Rohstoffe!L$17</f>
        <v>0.792</v>
      </c>
      <c r="M16" s="480" t="n">
        <f aca="false">$C16*Rohstoffe!M$8+$D16*Rohstoffe!M$13+$E16*Rohstoffe!M$15+$F16*Rohstoffe!M$17</f>
        <v>2.376</v>
      </c>
      <c r="N16" s="157" t="n">
        <f aca="false">$C16*Rohstoffe!N$8+$D16*Rohstoffe!N$13+$E16*Rohstoffe!N$15+$F16*Rohstoffe!N$17</f>
        <v>4.752</v>
      </c>
      <c r="O16" s="157" t="n">
        <f aca="false">$C16*Rohstoffe!O$8+$D16*Rohstoffe!O$13+$E16*Rohstoffe!O$15+$F16*Rohstoffe!O$17</f>
        <v>7.128</v>
      </c>
      <c r="P16" s="157" t="n">
        <f aca="false">$C16*Rohstoffe!P$8+$D16*Rohstoffe!P$13+$E16*Rohstoffe!P$15+$F16*Rohstoffe!P$17</f>
        <v>10.692</v>
      </c>
      <c r="Q16" s="157" t="n">
        <f aca="false">$C16*Rohstoffe!Q$8+$D16*Rohstoffe!Q$13+$E16*Rohstoffe!Q$15+$F16*Rohstoffe!Q$17</f>
        <v>16.038</v>
      </c>
      <c r="R16" s="157" t="n">
        <f aca="false">$C16*Rohstoffe!R$8+$D16*Rohstoffe!R$13+$E16*Rohstoffe!R$15+$F16*Rohstoffe!R$17</f>
        <v>24.057</v>
      </c>
      <c r="S16" s="81"/>
    </row>
    <row r="17" s="1" customFormat="true" ht="6" hidden="false" customHeight="true" outlineLevel="0" collapsed="false">
      <c r="B17" s="876"/>
      <c r="C17" s="878"/>
      <c r="D17" s="878"/>
      <c r="E17" s="878"/>
      <c r="F17" s="878"/>
      <c r="G17" s="878"/>
      <c r="H17" s="878"/>
      <c r="I17" s="878"/>
      <c r="J17" s="878"/>
      <c r="K17" s="878"/>
      <c r="L17" s="878"/>
      <c r="M17" s="878"/>
      <c r="N17" s="878"/>
      <c r="O17" s="878"/>
      <c r="P17" s="878"/>
      <c r="Q17" s="878"/>
      <c r="R17" s="878"/>
      <c r="S17" s="907"/>
    </row>
    <row r="18" s="1" customFormat="true" ht="10.5" hidden="false" customHeight="true" outlineLevel="0" collapsed="false">
      <c r="B18" s="468" t="s">
        <v>432</v>
      </c>
      <c r="C18" s="53"/>
      <c r="D18" s="902" t="n">
        <v>105</v>
      </c>
      <c r="E18" s="903"/>
      <c r="F18" s="903"/>
      <c r="G18" s="904"/>
      <c r="H18" s="905" t="s">
        <v>150</v>
      </c>
      <c r="I18" s="908"/>
      <c r="J18" s="909"/>
      <c r="K18" s="760"/>
      <c r="L18" s="909"/>
      <c r="M18" s="909"/>
      <c r="N18" s="909"/>
      <c r="O18" s="909"/>
      <c r="P18" s="909"/>
      <c r="Q18" s="909"/>
      <c r="R18" s="909"/>
      <c r="S18" s="847" t="n">
        <f aca="false">$D18+900</f>
        <v>1005</v>
      </c>
    </row>
    <row r="19" s="1" customFormat="true" ht="10.5" hidden="false" customHeight="true" outlineLevel="0" collapsed="false">
      <c r="B19" s="325"/>
      <c r="C19" s="363" t="n">
        <v>3</v>
      </c>
      <c r="D19" s="775" t="n">
        <v>4</v>
      </c>
      <c r="E19" s="80"/>
      <c r="F19" s="80"/>
      <c r="G19" s="910" t="n">
        <v>1</v>
      </c>
      <c r="H19" s="81"/>
      <c r="I19" s="76"/>
      <c r="J19" s="480"/>
      <c r="K19" s="80"/>
      <c r="L19" s="80"/>
      <c r="M19" s="480"/>
      <c r="N19" s="157"/>
      <c r="O19" s="157"/>
      <c r="P19" s="157"/>
      <c r="Q19" s="157"/>
      <c r="R19" s="157"/>
      <c r="S19" s="481" t="n">
        <f aca="false">$C19*Rohstoffe!R$8+$D19*Rohstoffe!R$13+$E19*Rohstoffe!R$15+$F19*Rohstoffe!R$17+$G19*Rohstoffe!$I$44</f>
        <v>53.481</v>
      </c>
    </row>
    <row r="20" s="1" customFormat="true" ht="10.5" hidden="false" customHeight="true" outlineLevel="0" collapsed="false">
      <c r="B20" s="468" t="s">
        <v>443</v>
      </c>
      <c r="C20" s="53"/>
      <c r="D20" s="902" t="n">
        <v>105</v>
      </c>
      <c r="E20" s="903"/>
      <c r="F20" s="903"/>
      <c r="G20" s="904"/>
      <c r="H20" s="905" t="s">
        <v>150</v>
      </c>
      <c r="I20" s="908"/>
      <c r="J20" s="909"/>
      <c r="K20" s="760"/>
      <c r="L20" s="909"/>
      <c r="M20" s="909"/>
      <c r="N20" s="909"/>
      <c r="O20" s="909"/>
      <c r="P20" s="909"/>
      <c r="Q20" s="909"/>
      <c r="R20" s="909"/>
      <c r="S20" s="847" t="n">
        <f aca="false">$D20+900</f>
        <v>1005</v>
      </c>
    </row>
    <row r="21" s="1" customFormat="true" ht="10.5" hidden="false" customHeight="true" outlineLevel="0" collapsed="false">
      <c r="B21" s="325"/>
      <c r="C21" s="363" t="n">
        <v>4</v>
      </c>
      <c r="D21" s="775" t="n">
        <v>3</v>
      </c>
      <c r="E21" s="906" t="n">
        <v>1</v>
      </c>
      <c r="F21" s="80"/>
      <c r="G21" s="910" t="n">
        <v>2</v>
      </c>
      <c r="H21" s="81"/>
      <c r="I21" s="76"/>
      <c r="J21" s="480"/>
      <c r="K21" s="80"/>
      <c r="L21" s="80"/>
      <c r="M21" s="480"/>
      <c r="N21" s="157"/>
      <c r="O21" s="157"/>
      <c r="P21" s="157"/>
      <c r="Q21" s="157"/>
      <c r="R21" s="157"/>
      <c r="S21" s="481" t="n">
        <f aca="false">$C21*Rohstoffe!R$8+$D21*Rohstoffe!R$13+$E21*Rohstoffe!R$15+$F21*Rohstoffe!R$17+$G21*Rohstoffe!$I$44</f>
        <v>88.008</v>
      </c>
    </row>
    <row r="22" s="1" customFormat="true" ht="10.5" hidden="false" customHeight="true" outlineLevel="0" collapsed="false">
      <c r="B22" s="494" t="s">
        <v>407</v>
      </c>
      <c r="C22" s="64"/>
      <c r="D22" s="911" t="n">
        <v>115</v>
      </c>
      <c r="E22" s="912"/>
      <c r="F22" s="912"/>
      <c r="G22" s="913"/>
      <c r="H22" s="914" t="s">
        <v>150</v>
      </c>
      <c r="I22" s="915"/>
      <c r="J22" s="916"/>
      <c r="K22" s="68"/>
      <c r="L22" s="916"/>
      <c r="M22" s="916"/>
      <c r="N22" s="917" t="n">
        <f aca="false">$D22+400</f>
        <v>515</v>
      </c>
      <c r="O22" s="917" t="n">
        <f aca="false">$D22+500</f>
        <v>615</v>
      </c>
      <c r="P22" s="917" t="n">
        <f aca="false">$D22+600</f>
        <v>715</v>
      </c>
      <c r="Q22" s="917" t="n">
        <f aca="false">$D22+700</f>
        <v>815</v>
      </c>
      <c r="R22" s="917" t="n">
        <f aca="false">$D22+800</f>
        <v>915</v>
      </c>
      <c r="S22" s="918" t="n">
        <f aca="false">$D22+900</f>
        <v>1015</v>
      </c>
    </row>
    <row r="23" s="1" customFormat="true" ht="10.5" hidden="false" customHeight="true" outlineLevel="0" collapsed="false">
      <c r="B23" s="325"/>
      <c r="C23" s="363" t="n">
        <v>23</v>
      </c>
      <c r="D23" s="80"/>
      <c r="E23" s="906" t="n">
        <v>22</v>
      </c>
      <c r="F23" s="80"/>
      <c r="G23" s="80"/>
      <c r="H23" s="81"/>
      <c r="I23" s="76"/>
      <c r="J23" s="480"/>
      <c r="K23" s="839"/>
      <c r="L23" s="839"/>
      <c r="M23" s="480"/>
      <c r="N23" s="157" t="n">
        <f aca="false">$C23*Rohstoffe!M$8+$D23*Rohstoffe!M$13+$E23*Rohstoffe!M$15+$F23*Rohstoffe!M$17</f>
        <v>16.344</v>
      </c>
      <c r="O23" s="157" t="n">
        <f aca="false">$C23*Rohstoffe!N$8+$D23*Rohstoffe!N$13+$E23*Rohstoffe!N$15+$F23*Rohstoffe!N$17</f>
        <v>32.688</v>
      </c>
      <c r="P23" s="157" t="n">
        <f aca="false">$C23*Rohstoffe!O$8+$D23*Rohstoffe!O$13+$E23*Rohstoffe!O$15+$F23*Rohstoffe!O$17</f>
        <v>49.032</v>
      </c>
      <c r="Q23" s="157" t="n">
        <f aca="false">$C23*Rohstoffe!P$8+$D23*Rohstoffe!P$13+$E23*Rohstoffe!P$15+$F23*Rohstoffe!P$17</f>
        <v>73.548</v>
      </c>
      <c r="R23" s="157" t="n">
        <f aca="false">$C23*Rohstoffe!Q$8+$D23*Rohstoffe!Q$13+$E23*Rohstoffe!Q$15+$F23*Rohstoffe!Q$17</f>
        <v>110.322</v>
      </c>
      <c r="S23" s="481" t="n">
        <f aca="false">$C23*Rohstoffe!R$8+$D23*Rohstoffe!R$13+$E23*Rohstoffe!R$15+$F23*Rohstoffe!R$17</f>
        <v>165.483</v>
      </c>
    </row>
    <row r="24" s="1" customFormat="true" ht="10.5" hidden="false" customHeight="true" outlineLevel="0" collapsed="false">
      <c r="B24" s="468" t="s">
        <v>385</v>
      </c>
      <c r="C24" s="53"/>
      <c r="D24" s="902" t="n">
        <v>115</v>
      </c>
      <c r="E24" s="903"/>
      <c r="F24" s="903"/>
      <c r="G24" s="904"/>
      <c r="H24" s="905" t="s">
        <v>150</v>
      </c>
      <c r="I24" s="908"/>
      <c r="J24" s="919"/>
      <c r="K24" s="919"/>
      <c r="L24" s="919"/>
      <c r="M24" s="919"/>
      <c r="N24" s="833" t="n">
        <f aca="false">$D24+400</f>
        <v>515</v>
      </c>
      <c r="O24" s="833" t="n">
        <f aca="false">$D24+500</f>
        <v>615</v>
      </c>
      <c r="P24" s="833" t="n">
        <f aca="false">$D24+600</f>
        <v>715</v>
      </c>
      <c r="Q24" s="833" t="n">
        <f aca="false">$D24+700</f>
        <v>815</v>
      </c>
      <c r="R24" s="833" t="n">
        <f aca="false">$D24+800</f>
        <v>915</v>
      </c>
      <c r="S24" s="847" t="n">
        <f aca="false">$D24+900</f>
        <v>1015</v>
      </c>
    </row>
    <row r="25" s="1" customFormat="true" ht="10.5" hidden="false" customHeight="true" outlineLevel="0" collapsed="false">
      <c r="B25" s="325"/>
      <c r="C25" s="363" t="n">
        <v>17</v>
      </c>
      <c r="D25" s="775" t="n">
        <v>11</v>
      </c>
      <c r="E25" s="906" t="n">
        <v>29</v>
      </c>
      <c r="F25" s="80"/>
      <c r="G25" s="80"/>
      <c r="H25" s="81"/>
      <c r="I25" s="76"/>
      <c r="J25" s="480"/>
      <c r="K25" s="839"/>
      <c r="L25" s="839"/>
      <c r="M25" s="480"/>
      <c r="N25" s="157" t="n">
        <f aca="false">$C25*Rohstoffe!M$8+$D25*Rohstoffe!M$13+$E25*Rohstoffe!M$15+$F25*Rohstoffe!M$17</f>
        <v>17.208</v>
      </c>
      <c r="O25" s="157" t="n">
        <f aca="false">$C25*Rohstoffe!N$8+$D25*Rohstoffe!N$13+$E25*Rohstoffe!N$15+$F25*Rohstoffe!N$17</f>
        <v>34.416</v>
      </c>
      <c r="P25" s="157" t="n">
        <f aca="false">$C25*Rohstoffe!O$8+$D25*Rohstoffe!O$13+$E25*Rohstoffe!O$15+$F25*Rohstoffe!O$17</f>
        <v>51.624</v>
      </c>
      <c r="Q25" s="157" t="n">
        <f aca="false">$C25*Rohstoffe!P$8+$D25*Rohstoffe!P$13+$E25*Rohstoffe!P$15+$F25*Rohstoffe!P$17</f>
        <v>77.436</v>
      </c>
      <c r="R25" s="157" t="n">
        <f aca="false">$C25*Rohstoffe!Q$8+$D25*Rohstoffe!Q$13+$E25*Rohstoffe!Q$15+$F25*Rohstoffe!Q$17</f>
        <v>116.154</v>
      </c>
      <c r="S25" s="481" t="n">
        <f aca="false">$C25*Rohstoffe!R$8+$D25*Rohstoffe!R$13+$E25*Rohstoffe!R$15+$F25*Rohstoffe!R$17</f>
        <v>174.231</v>
      </c>
    </row>
    <row r="26" s="1" customFormat="true" ht="10.5" hidden="false" customHeight="true" outlineLevel="0" collapsed="false">
      <c r="B26" s="494" t="s">
        <v>411</v>
      </c>
      <c r="C26" s="64"/>
      <c r="D26" s="911" t="n">
        <v>130</v>
      </c>
      <c r="E26" s="912"/>
      <c r="F26" s="912"/>
      <c r="G26" s="913"/>
      <c r="H26" s="914" t="s">
        <v>150</v>
      </c>
      <c r="I26" s="915"/>
      <c r="J26" s="916"/>
      <c r="K26" s="68"/>
      <c r="L26" s="916"/>
      <c r="M26" s="916"/>
      <c r="N26" s="917" t="n">
        <f aca="false">$D26+400</f>
        <v>530</v>
      </c>
      <c r="O26" s="917" t="n">
        <f aca="false">$D26+500</f>
        <v>630</v>
      </c>
      <c r="P26" s="917" t="n">
        <f aca="false">$D26+600</f>
        <v>730</v>
      </c>
      <c r="Q26" s="917" t="n">
        <f aca="false">$D26+700</f>
        <v>830</v>
      </c>
      <c r="R26" s="917" t="n">
        <f aca="false">$D26+800</f>
        <v>930</v>
      </c>
      <c r="S26" s="918" t="n">
        <f aca="false">$D26+900</f>
        <v>1030</v>
      </c>
    </row>
    <row r="27" s="1" customFormat="true" ht="10.5" hidden="false" customHeight="true" outlineLevel="0" collapsed="false">
      <c r="B27" s="325"/>
      <c r="C27" s="363" t="n">
        <v>23</v>
      </c>
      <c r="D27" s="80"/>
      <c r="E27" s="906" t="n">
        <v>22</v>
      </c>
      <c r="F27" s="80"/>
      <c r="G27" s="80"/>
      <c r="H27" s="81"/>
      <c r="I27" s="76"/>
      <c r="J27" s="480"/>
      <c r="K27" s="839"/>
      <c r="L27" s="839"/>
      <c r="M27" s="480"/>
      <c r="N27" s="157" t="n">
        <f aca="false">$C27*Rohstoffe!M$8+$D27*Rohstoffe!M$13+$E27*Rohstoffe!M$15+$F27*Rohstoffe!M$17</f>
        <v>16.344</v>
      </c>
      <c r="O27" s="157" t="n">
        <f aca="false">$C27*Rohstoffe!N$8+$D27*Rohstoffe!N$13+$E27*Rohstoffe!N$15+$F27*Rohstoffe!N$17</f>
        <v>32.688</v>
      </c>
      <c r="P27" s="157" t="n">
        <f aca="false">$C27*Rohstoffe!O$8+$D27*Rohstoffe!O$13+$E27*Rohstoffe!O$15+$F27*Rohstoffe!O$17</f>
        <v>49.032</v>
      </c>
      <c r="Q27" s="157" t="n">
        <f aca="false">$C27*Rohstoffe!P$8+$D27*Rohstoffe!P$13+$E27*Rohstoffe!P$15+$F27*Rohstoffe!P$17</f>
        <v>73.548</v>
      </c>
      <c r="R27" s="157" t="n">
        <f aca="false">$C27*Rohstoffe!Q$8+$D27*Rohstoffe!Q$13+$E27*Rohstoffe!Q$15+$F27*Rohstoffe!Q$17</f>
        <v>110.322</v>
      </c>
      <c r="S27" s="481" t="n">
        <f aca="false">$C27*Rohstoffe!R$8+$D27*Rohstoffe!R$13+$E27*Rohstoffe!R$15+$F27*Rohstoffe!R$17</f>
        <v>165.483</v>
      </c>
    </row>
    <row r="28" s="1" customFormat="true" ht="10.5" hidden="false" customHeight="true" outlineLevel="0" collapsed="false">
      <c r="B28" s="468" t="s">
        <v>387</v>
      </c>
      <c r="C28" s="53"/>
      <c r="D28" s="902" t="n">
        <v>130</v>
      </c>
      <c r="E28" s="903"/>
      <c r="F28" s="903"/>
      <c r="G28" s="904"/>
      <c r="H28" s="905" t="s">
        <v>150</v>
      </c>
      <c r="I28" s="908"/>
      <c r="J28" s="919"/>
      <c r="K28" s="920"/>
      <c r="L28" s="919"/>
      <c r="M28" s="919"/>
      <c r="N28" s="833" t="n">
        <f aca="false">$D28+400</f>
        <v>530</v>
      </c>
      <c r="O28" s="833" t="n">
        <f aca="false">$D28+500</f>
        <v>630</v>
      </c>
      <c r="P28" s="833" t="n">
        <f aca="false">$D28+600</f>
        <v>730</v>
      </c>
      <c r="Q28" s="833" t="n">
        <f aca="false">$D28+700</f>
        <v>830</v>
      </c>
      <c r="R28" s="833" t="n">
        <f aca="false">$D28+800</f>
        <v>930</v>
      </c>
      <c r="S28" s="847" t="n">
        <f aca="false">$D28+900</f>
        <v>1030</v>
      </c>
    </row>
    <row r="29" s="1" customFormat="true" ht="10.5" hidden="false" customHeight="true" outlineLevel="0" collapsed="false">
      <c r="B29" s="325"/>
      <c r="C29" s="363" t="n">
        <v>17</v>
      </c>
      <c r="D29" s="775" t="n">
        <v>11</v>
      </c>
      <c r="E29" s="906" t="n">
        <v>29</v>
      </c>
      <c r="F29" s="80"/>
      <c r="G29" s="80"/>
      <c r="H29" s="81"/>
      <c r="I29" s="76"/>
      <c r="J29" s="480"/>
      <c r="K29" s="839"/>
      <c r="L29" s="839"/>
      <c r="M29" s="480"/>
      <c r="N29" s="157" t="n">
        <f aca="false">$C29*Rohstoffe!M$8+$D29*Rohstoffe!M$13+$E29*Rohstoffe!M$15+$F29*Rohstoffe!M$17</f>
        <v>17.208</v>
      </c>
      <c r="O29" s="157" t="n">
        <f aca="false">$C29*Rohstoffe!N$8+$D29*Rohstoffe!N$13+$E29*Rohstoffe!N$15+$F29*Rohstoffe!N$17</f>
        <v>34.416</v>
      </c>
      <c r="P29" s="157" t="n">
        <f aca="false">$C29*Rohstoffe!O$8+$D29*Rohstoffe!O$13+$E29*Rohstoffe!O$15+$F29*Rohstoffe!O$17</f>
        <v>51.624</v>
      </c>
      <c r="Q29" s="157" t="n">
        <f aca="false">$C29*Rohstoffe!P$8+$D29*Rohstoffe!P$13+$E29*Rohstoffe!P$15+$F29*Rohstoffe!P$17</f>
        <v>77.436</v>
      </c>
      <c r="R29" s="157" t="n">
        <f aca="false">$C29*Rohstoffe!Q$8+$D29*Rohstoffe!Q$13+$E29*Rohstoffe!Q$15+$F29*Rohstoffe!Q$17</f>
        <v>116.154</v>
      </c>
      <c r="S29" s="481" t="n">
        <f aca="false">$C29*Rohstoffe!R$8+$D29*Rohstoffe!R$13+$E29*Rohstoffe!R$15+$F29*Rohstoffe!R$17</f>
        <v>174.231</v>
      </c>
    </row>
    <row r="30" s="1" customFormat="true" ht="10.5" hidden="false" customHeight="true" outlineLevel="0" collapsed="false">
      <c r="B30" s="494" t="s">
        <v>414</v>
      </c>
      <c r="C30" s="64"/>
      <c r="D30" s="911" t="n">
        <v>180</v>
      </c>
      <c r="E30" s="912"/>
      <c r="F30" s="912"/>
      <c r="G30" s="913"/>
      <c r="H30" s="914" t="s">
        <v>150</v>
      </c>
      <c r="I30" s="915"/>
      <c r="J30" s="916"/>
      <c r="K30" s="44"/>
      <c r="L30" s="916"/>
      <c r="M30" s="916"/>
      <c r="N30" s="916"/>
      <c r="O30" s="916"/>
      <c r="P30" s="916"/>
      <c r="Q30" s="916"/>
      <c r="R30" s="916"/>
      <c r="S30" s="918" t="n">
        <f aca="false">$D30+900</f>
        <v>1080</v>
      </c>
    </row>
    <row r="31" s="1" customFormat="true" ht="10.5" hidden="false" customHeight="true" outlineLevel="0" collapsed="false">
      <c r="B31" s="325"/>
      <c r="C31" s="363" t="n">
        <v>63</v>
      </c>
      <c r="D31" s="80"/>
      <c r="E31" s="906" t="n">
        <v>22</v>
      </c>
      <c r="F31" s="80"/>
      <c r="G31" s="910" t="n">
        <v>3</v>
      </c>
      <c r="H31" s="921" t="n">
        <v>3</v>
      </c>
      <c r="I31" s="76"/>
      <c r="J31" s="480"/>
      <c r="K31" s="157"/>
      <c r="L31" s="157"/>
      <c r="M31" s="480"/>
      <c r="N31" s="157"/>
      <c r="O31" s="80"/>
      <c r="P31" s="80"/>
      <c r="Q31" s="157"/>
      <c r="R31" s="157"/>
      <c r="S31" s="481" t="n">
        <f aca="false">$C31*Rohstoffe!R$8+$D31*Rohstoffe!R$13+$E31*Rohstoffe!R$15+$F31*Rohstoffe!R$17+$G31*Rohstoffe!$I$33+$H31*Rohstoffe!$I$28+Rohstoffe!$I$24</f>
        <v>716.72</v>
      </c>
    </row>
    <row r="32" s="1" customFormat="true" ht="10.5" hidden="false" customHeight="true" outlineLevel="0" collapsed="false">
      <c r="B32" s="468" t="s">
        <v>388</v>
      </c>
      <c r="C32" s="53"/>
      <c r="D32" s="902" t="n">
        <v>180</v>
      </c>
      <c r="E32" s="903"/>
      <c r="F32" s="903"/>
      <c r="G32" s="904"/>
      <c r="H32" s="905" t="s">
        <v>150</v>
      </c>
      <c r="I32" s="908"/>
      <c r="J32" s="919"/>
      <c r="K32" s="57"/>
      <c r="L32" s="919"/>
      <c r="M32" s="919"/>
      <c r="N32" s="909"/>
      <c r="O32" s="909"/>
      <c r="P32" s="909"/>
      <c r="Q32" s="909"/>
      <c r="R32" s="909"/>
      <c r="S32" s="847" t="n">
        <f aca="false">$D32+900</f>
        <v>1080</v>
      </c>
    </row>
    <row r="33" s="1" customFormat="true" ht="10.5" hidden="false" customHeight="true" outlineLevel="0" collapsed="false">
      <c r="B33" s="325"/>
      <c r="C33" s="363" t="n">
        <v>57</v>
      </c>
      <c r="D33" s="775" t="n">
        <v>11</v>
      </c>
      <c r="E33" s="906" t="n">
        <v>29</v>
      </c>
      <c r="F33" s="80"/>
      <c r="G33" s="910" t="n">
        <v>3</v>
      </c>
      <c r="H33" s="921" t="n">
        <v>3</v>
      </c>
      <c r="I33" s="76"/>
      <c r="J33" s="480"/>
      <c r="K33" s="157"/>
      <c r="L33" s="157"/>
      <c r="M33" s="480"/>
      <c r="N33" s="157"/>
      <c r="O33" s="80"/>
      <c r="P33" s="80"/>
      <c r="Q33" s="157"/>
      <c r="R33" s="157"/>
      <c r="S33" s="481" t="n">
        <f aca="false">$C33*Rohstoffe!R$8+$D33*Rohstoffe!R$13+$E33*Rohstoffe!R$15+$F33*Rohstoffe!R$17+$G33*Rohstoffe!$I$33+$H33*Rohstoffe!$I$28+Rohstoffe!$I$24</f>
        <v>725.468</v>
      </c>
    </row>
    <row r="34" s="1" customFormat="true" ht="15" hidden="false" customHeight="true" outlineLevel="0" collapsed="false">
      <c r="B34" s="2"/>
    </row>
    <row r="35" s="1" customFormat="true" ht="15" hidden="false" customHeight="true" outlineLevel="0" collapsed="false">
      <c r="B35" s="655" t="s">
        <v>592</v>
      </c>
      <c r="C35" s="655"/>
      <c r="D35" s="655"/>
      <c r="E35" s="655"/>
      <c r="F35" s="655"/>
      <c r="G35" s="655"/>
      <c r="H35" s="655"/>
      <c r="I35" s="655"/>
      <c r="J35" s="655"/>
      <c r="K35" s="655"/>
      <c r="L35" s="655"/>
      <c r="M35" s="655"/>
      <c r="N35" s="655"/>
      <c r="O35" s="655"/>
      <c r="P35" s="655"/>
      <c r="Q35" s="655"/>
      <c r="R35" s="655"/>
      <c r="S35" s="655"/>
    </row>
    <row r="36" s="105" customFormat="true" ht="10.5" hidden="false" customHeight="true" outlineLevel="0" collapsed="false">
      <c r="B36" s="922" t="s">
        <v>575</v>
      </c>
      <c r="C36" s="923"/>
      <c r="D36" s="923" t="n">
        <v>0</v>
      </c>
      <c r="E36" s="923"/>
      <c r="F36" s="923"/>
      <c r="G36" s="923"/>
      <c r="H36" s="872"/>
      <c r="I36" s="832" t="n">
        <f aca="false">$D36+10</f>
        <v>10</v>
      </c>
      <c r="J36" s="833" t="n">
        <f aca="false">$D36+45</f>
        <v>45</v>
      </c>
      <c r="K36" s="833" t="n">
        <f aca="false">$D36+80</f>
        <v>80</v>
      </c>
      <c r="L36" s="833" t="n">
        <f aca="false">$D36+115</f>
        <v>115</v>
      </c>
      <c r="M36" s="833" t="n">
        <f aca="false">$D36+150</f>
        <v>150</v>
      </c>
      <c r="N36" s="833" t="n">
        <f aca="false">$D36+185</f>
        <v>185</v>
      </c>
      <c r="O36" s="833" t="n">
        <f aca="false">$D36+220</f>
        <v>220</v>
      </c>
      <c r="P36" s="833" t="n">
        <f aca="false">$D36+255</f>
        <v>255</v>
      </c>
      <c r="Q36" s="833" t="n">
        <f aca="false">$D36+290</f>
        <v>290</v>
      </c>
      <c r="R36" s="909"/>
      <c r="S36" s="872"/>
    </row>
    <row r="37" s="105" customFormat="true" ht="10.5" hidden="false" customHeight="true" outlineLevel="0" collapsed="false">
      <c r="B37" s="836"/>
      <c r="C37" s="837"/>
      <c r="D37" s="775"/>
      <c r="E37" s="837"/>
      <c r="F37" s="837"/>
      <c r="G37" s="837"/>
      <c r="H37" s="776"/>
      <c r="I37" s="838" t="n">
        <v>0.0006</v>
      </c>
      <c r="J37" s="839" t="n">
        <v>0.0021</v>
      </c>
      <c r="K37" s="839" t="n">
        <v>0.0028</v>
      </c>
      <c r="L37" s="839" t="n">
        <v>0.0058</v>
      </c>
      <c r="M37" s="839" t="n">
        <v>0.0061</v>
      </c>
      <c r="N37" s="839" t="n">
        <v>0.008</v>
      </c>
      <c r="O37" s="839" t="n">
        <v>0.017</v>
      </c>
      <c r="P37" s="839" t="n">
        <v>0.017</v>
      </c>
      <c r="Q37" s="839" t="n">
        <v>0.049</v>
      </c>
      <c r="R37" s="839"/>
      <c r="S37" s="893"/>
    </row>
    <row r="38" s="105" customFormat="true" ht="10.5" hidden="false" customHeight="true" outlineLevel="0" collapsed="false">
      <c r="B38" s="842" t="s">
        <v>576</v>
      </c>
      <c r="C38" s="843"/>
      <c r="D38" s="843" t="n">
        <v>100</v>
      </c>
      <c r="E38" s="843"/>
      <c r="F38" s="843"/>
      <c r="G38" s="843"/>
      <c r="H38" s="844"/>
      <c r="I38" s="832" t="n">
        <f aca="false">$D38+10</f>
        <v>110</v>
      </c>
      <c r="J38" s="833" t="n">
        <f aca="false">$D38+45</f>
        <v>145</v>
      </c>
      <c r="K38" s="833" t="n">
        <f aca="false">$D38+80</f>
        <v>180</v>
      </c>
      <c r="L38" s="833" t="n">
        <f aca="false">$D38+115</f>
        <v>215</v>
      </c>
      <c r="M38" s="833" t="n">
        <f aca="false">$D38+150</f>
        <v>250</v>
      </c>
      <c r="N38" s="833" t="n">
        <f aca="false">$D38+185</f>
        <v>285</v>
      </c>
      <c r="O38" s="833" t="n">
        <f aca="false">$D38+220</f>
        <v>320</v>
      </c>
      <c r="P38" s="833" t="n">
        <f aca="false">$D38+255</f>
        <v>355</v>
      </c>
      <c r="Q38" s="833" t="n">
        <f aca="false">$D38+290</f>
        <v>390</v>
      </c>
      <c r="R38" s="909"/>
      <c r="S38" s="872"/>
    </row>
    <row r="39" s="105" customFormat="true" ht="10.5" hidden="false" customHeight="true" outlineLevel="0" collapsed="false">
      <c r="B39" s="836"/>
      <c r="C39" s="845"/>
      <c r="D39" s="775"/>
      <c r="E39" s="837"/>
      <c r="F39" s="837"/>
      <c r="G39" s="837"/>
      <c r="H39" s="776"/>
      <c r="I39" s="838" t="n">
        <v>0.003</v>
      </c>
      <c r="J39" s="839" t="n">
        <v>0.0055</v>
      </c>
      <c r="K39" s="839" t="n">
        <v>0.0088</v>
      </c>
      <c r="L39" s="839" t="n">
        <v>0.0188</v>
      </c>
      <c r="M39" s="839" t="n">
        <v>0.0188</v>
      </c>
      <c r="N39" s="839" t="n">
        <v>0.028</v>
      </c>
      <c r="O39" s="839" t="n">
        <v>0.048</v>
      </c>
      <c r="P39" s="839" t="n">
        <v>0.048</v>
      </c>
      <c r="Q39" s="839" t="n">
        <v>0.105</v>
      </c>
      <c r="R39" s="839"/>
      <c r="S39" s="893"/>
    </row>
    <row r="40" s="105" customFormat="true" ht="10.5" hidden="false" customHeight="true" outlineLevel="0" collapsed="false">
      <c r="B40" s="842" t="s">
        <v>564</v>
      </c>
      <c r="C40" s="843"/>
      <c r="D40" s="843" t="n">
        <v>200</v>
      </c>
      <c r="E40" s="843"/>
      <c r="F40" s="843"/>
      <c r="G40" s="843"/>
      <c r="H40" s="844"/>
      <c r="I40" s="832" t="n">
        <f aca="false">$D40+10</f>
        <v>210</v>
      </c>
      <c r="J40" s="833" t="n">
        <f aca="false">$D40+45</f>
        <v>245</v>
      </c>
      <c r="K40" s="833" t="n">
        <f aca="false">$D40+80</f>
        <v>280</v>
      </c>
      <c r="L40" s="833" t="n">
        <f aca="false">$D40+115</f>
        <v>315</v>
      </c>
      <c r="M40" s="833" t="n">
        <f aca="false">$D40+150</f>
        <v>350</v>
      </c>
      <c r="N40" s="833" t="n">
        <f aca="false">$D40+185</f>
        <v>385</v>
      </c>
      <c r="O40" s="833" t="n">
        <f aca="false">$D40+220</f>
        <v>420</v>
      </c>
      <c r="P40" s="833" t="n">
        <f aca="false">$D40+255</f>
        <v>455</v>
      </c>
      <c r="Q40" s="909"/>
      <c r="R40" s="833" t="n">
        <f aca="false">$D40+290</f>
        <v>490</v>
      </c>
      <c r="S40" s="872"/>
    </row>
    <row r="41" s="105" customFormat="true" ht="10.5" hidden="false" customHeight="true" outlineLevel="0" collapsed="false">
      <c r="B41" s="836"/>
      <c r="C41" s="845"/>
      <c r="D41" s="775"/>
      <c r="E41" s="837"/>
      <c r="F41" s="837"/>
      <c r="G41" s="837"/>
      <c r="H41" s="776"/>
      <c r="I41" s="838" t="n">
        <v>0.0088</v>
      </c>
      <c r="J41" s="839" t="n">
        <v>0.0168</v>
      </c>
      <c r="K41" s="839" t="n">
        <v>0.028</v>
      </c>
      <c r="L41" s="839" t="n">
        <v>0.053</v>
      </c>
      <c r="M41" s="839" t="n">
        <v>0.048</v>
      </c>
      <c r="N41" s="839" t="n">
        <v>0.077</v>
      </c>
      <c r="O41" s="839" t="n">
        <v>0.153</v>
      </c>
      <c r="P41" s="839" t="n">
        <v>0.153</v>
      </c>
      <c r="Q41" s="839"/>
      <c r="R41" s="839" t="n">
        <v>0.484</v>
      </c>
      <c r="S41" s="893"/>
    </row>
    <row r="42" customFormat="false" ht="6" hidden="false" customHeight="true" outlineLevel="0" collapsed="false">
      <c r="B42" s="876"/>
      <c r="C42" s="878"/>
      <c r="D42" s="878"/>
      <c r="E42" s="878"/>
      <c r="F42" s="878"/>
      <c r="G42" s="878"/>
      <c r="H42" s="878"/>
      <c r="I42" s="878"/>
      <c r="J42" s="878"/>
      <c r="K42" s="878"/>
      <c r="L42" s="878"/>
      <c r="M42" s="878"/>
      <c r="N42" s="878"/>
      <c r="O42" s="878"/>
      <c r="P42" s="878"/>
      <c r="Q42" s="878"/>
      <c r="R42" s="878"/>
      <c r="S42" s="907"/>
    </row>
    <row r="43" s="1" customFormat="true" ht="10.5" hidden="false" customHeight="true" outlineLevel="0" collapsed="false">
      <c r="B43" s="660" t="s">
        <v>507</v>
      </c>
      <c r="C43" s="53"/>
      <c r="D43" s="902" t="n">
        <v>100</v>
      </c>
      <c r="E43" s="903"/>
      <c r="F43" s="903"/>
      <c r="G43" s="904"/>
      <c r="H43" s="905" t="s">
        <v>150</v>
      </c>
      <c r="I43" s="908"/>
      <c r="J43" s="919"/>
      <c r="K43" s="760"/>
      <c r="L43" s="919"/>
      <c r="M43" s="919"/>
      <c r="N43" s="833" t="n">
        <f aca="false">$D43+400</f>
        <v>500</v>
      </c>
      <c r="O43" s="833" t="n">
        <f aca="false">$D43+500</f>
        <v>600</v>
      </c>
      <c r="P43" s="833" t="n">
        <f aca="false">$D43+600</f>
        <v>700</v>
      </c>
      <c r="Q43" s="833" t="n">
        <f aca="false">$D43+700</f>
        <v>800</v>
      </c>
      <c r="R43" s="833" t="n">
        <f aca="false">$D43+800</f>
        <v>900</v>
      </c>
      <c r="S43" s="847" t="n">
        <f aca="false">$D43+900</f>
        <v>1000</v>
      </c>
      <c r="T43" s="105"/>
    </row>
    <row r="44" s="1" customFormat="true" ht="10.5" hidden="false" customHeight="true" outlineLevel="0" collapsed="false">
      <c r="B44" s="325"/>
      <c r="C44" s="363" t="n">
        <v>9</v>
      </c>
      <c r="D44" s="775" t="n">
        <v>32</v>
      </c>
      <c r="E44" s="906" t="n">
        <v>5</v>
      </c>
      <c r="F44" s="80"/>
      <c r="G44" s="80"/>
      <c r="H44" s="81"/>
      <c r="I44" s="76"/>
      <c r="J44" s="480"/>
      <c r="K44" s="839"/>
      <c r="L44" s="839"/>
      <c r="M44" s="480"/>
      <c r="N44" s="157" t="n">
        <f aca="false">$C44*Rohstoffe!M$8+$D44*Rohstoffe!M$13+$E44*Rohstoffe!M$15+$F44*Rohstoffe!M$17</f>
        <v>12.528</v>
      </c>
      <c r="O44" s="157" t="n">
        <f aca="false">$C44*Rohstoffe!N$8+$D44*Rohstoffe!N$13+$E44*Rohstoffe!N$15+$F44*Rohstoffe!N$17</f>
        <v>25.056</v>
      </c>
      <c r="P44" s="157" t="n">
        <f aca="false">$C44*Rohstoffe!O$8+$D44*Rohstoffe!O$13+$E44*Rohstoffe!O$15+$F44*Rohstoffe!O$17</f>
        <v>37.584</v>
      </c>
      <c r="Q44" s="157" t="n">
        <f aca="false">$C44*Rohstoffe!P$8+$D44*Rohstoffe!P$13+$E44*Rohstoffe!P$15+$F44*Rohstoffe!P$17</f>
        <v>56.376</v>
      </c>
      <c r="R44" s="157" t="n">
        <f aca="false">$C44*Rohstoffe!Q$8+$D44*Rohstoffe!Q$13+$E44*Rohstoffe!Q$15+$F44*Rohstoffe!Q$17</f>
        <v>84.564</v>
      </c>
      <c r="S44" s="481" t="n">
        <f aca="false">$C44*Rohstoffe!R$8+$D44*Rohstoffe!R$13+$E44*Rohstoffe!R$15+$F44*Rohstoffe!R$17</f>
        <v>126.846</v>
      </c>
      <c r="T44" s="105"/>
    </row>
    <row r="45" s="1" customFormat="true" ht="10.5" hidden="false" customHeight="true" outlineLevel="0" collapsed="false">
      <c r="B45" s="660" t="s">
        <v>457</v>
      </c>
      <c r="C45" s="53"/>
      <c r="D45" s="902" t="n">
        <v>115</v>
      </c>
      <c r="E45" s="903"/>
      <c r="F45" s="903"/>
      <c r="G45" s="904"/>
      <c r="H45" s="905" t="s">
        <v>150</v>
      </c>
      <c r="I45" s="908"/>
      <c r="J45" s="919"/>
      <c r="K45" s="57"/>
      <c r="L45" s="919"/>
      <c r="M45" s="919"/>
      <c r="N45" s="833" t="n">
        <f aca="false">$D45+400</f>
        <v>515</v>
      </c>
      <c r="O45" s="833" t="n">
        <f aca="false">$D45+500</f>
        <v>615</v>
      </c>
      <c r="P45" s="833" t="n">
        <f aca="false">$D45+600</f>
        <v>715</v>
      </c>
      <c r="Q45" s="833" t="n">
        <f aca="false">$D45+700</f>
        <v>815</v>
      </c>
      <c r="R45" s="833" t="n">
        <f aca="false">$D45+800</f>
        <v>915</v>
      </c>
      <c r="S45" s="847" t="n">
        <f aca="false">$D45+900</f>
        <v>1015</v>
      </c>
    </row>
    <row r="46" s="1" customFormat="true" ht="10.5" hidden="false" customHeight="true" outlineLevel="0" collapsed="false">
      <c r="B46" s="325"/>
      <c r="C46" s="76"/>
      <c r="D46" s="775" t="n">
        <v>18</v>
      </c>
      <c r="E46" s="80"/>
      <c r="F46" s="397" t="n">
        <v>5</v>
      </c>
      <c r="G46" s="80"/>
      <c r="H46" s="81"/>
      <c r="I46" s="76"/>
      <c r="J46" s="480"/>
      <c r="K46" s="839"/>
      <c r="L46" s="839"/>
      <c r="M46" s="480"/>
      <c r="N46" s="157" t="n">
        <f aca="false">$C46*Rohstoffe!M$8+$D46*Rohstoffe!M$13+$E46*Rohstoffe!M$15+$F46*Rohstoffe!M$17</f>
        <v>4.536</v>
      </c>
      <c r="O46" s="157" t="n">
        <f aca="false">$C46*Rohstoffe!N$8+$D46*Rohstoffe!N$13+$E46*Rohstoffe!N$15+$F46*Rohstoffe!N$17</f>
        <v>9.072</v>
      </c>
      <c r="P46" s="157" t="n">
        <f aca="false">$C46*Rohstoffe!O$8+$D46*Rohstoffe!O$13+$E46*Rohstoffe!O$15+$F46*Rohstoffe!O$17</f>
        <v>13.608</v>
      </c>
      <c r="Q46" s="157" t="n">
        <f aca="false">$C46*Rohstoffe!P$8+$D46*Rohstoffe!P$13+$E46*Rohstoffe!P$15+$F46*Rohstoffe!P$17</f>
        <v>20.412</v>
      </c>
      <c r="R46" s="157" t="n">
        <f aca="false">$C46*Rohstoffe!Q$8+$D46*Rohstoffe!Q$13+$E46*Rohstoffe!Q$15+$F46*Rohstoffe!Q$17</f>
        <v>30.618</v>
      </c>
      <c r="S46" s="481" t="n">
        <f aca="false">$C46*Rohstoffe!R$8+$D46*Rohstoffe!R$13+$E46*Rohstoffe!R$15+$F46*Rohstoffe!R$17</f>
        <v>45.927</v>
      </c>
    </row>
    <row r="47" s="1" customFormat="true" ht="10.5" hidden="false" customHeight="true" outlineLevel="0" collapsed="false">
      <c r="B47" s="660" t="s">
        <v>522</v>
      </c>
      <c r="C47" s="53"/>
      <c r="D47" s="902" t="n">
        <v>115</v>
      </c>
      <c r="E47" s="903"/>
      <c r="F47" s="903"/>
      <c r="G47" s="904"/>
      <c r="H47" s="905" t="s">
        <v>150</v>
      </c>
      <c r="I47" s="908"/>
      <c r="J47" s="909"/>
      <c r="K47" s="57"/>
      <c r="L47" s="909"/>
      <c r="M47" s="909"/>
      <c r="N47" s="833" t="n">
        <f aca="false">$D47+400</f>
        <v>515</v>
      </c>
      <c r="O47" s="833" t="n">
        <f aca="false">$D47+500</f>
        <v>615</v>
      </c>
      <c r="P47" s="833" t="n">
        <f aca="false">$D47+600</f>
        <v>715</v>
      </c>
      <c r="Q47" s="833" t="n">
        <f aca="false">$D47+700</f>
        <v>815</v>
      </c>
      <c r="R47" s="833" t="n">
        <f aca="false">$D47+800</f>
        <v>915</v>
      </c>
      <c r="S47" s="847" t="n">
        <f aca="false">$D47+900</f>
        <v>1015</v>
      </c>
    </row>
    <row r="48" s="1" customFormat="true" ht="10.5" hidden="false" customHeight="true" outlineLevel="0" collapsed="false">
      <c r="B48" s="325"/>
      <c r="C48" s="363" t="n">
        <v>9</v>
      </c>
      <c r="D48" s="775" t="n">
        <v>32</v>
      </c>
      <c r="E48" s="906" t="n">
        <v>5</v>
      </c>
      <c r="F48" s="80"/>
      <c r="G48" s="80"/>
      <c r="H48" s="81"/>
      <c r="I48" s="76"/>
      <c r="J48" s="480"/>
      <c r="K48" s="80"/>
      <c r="L48" s="80"/>
      <c r="M48" s="480"/>
      <c r="N48" s="157" t="n">
        <f aca="false">$C48*Rohstoffe!M$8+$D48*Rohstoffe!M$13+$E48*Rohstoffe!M$15+$F48*Rohstoffe!M$17</f>
        <v>12.528</v>
      </c>
      <c r="O48" s="157" t="n">
        <f aca="false">$C48*Rohstoffe!N$8+$D48*Rohstoffe!N$13+$E48*Rohstoffe!N$15+$F48*Rohstoffe!N$17</f>
        <v>25.056</v>
      </c>
      <c r="P48" s="157" t="n">
        <f aca="false">$C48*Rohstoffe!O$8+$D48*Rohstoffe!O$13+$E48*Rohstoffe!O$15+$F48*Rohstoffe!O$17</f>
        <v>37.584</v>
      </c>
      <c r="Q48" s="157" t="n">
        <f aca="false">$C48*Rohstoffe!P$8+$D48*Rohstoffe!P$13+$E48*Rohstoffe!P$15+$F48*Rohstoffe!P$17</f>
        <v>56.376</v>
      </c>
      <c r="R48" s="157" t="n">
        <f aca="false">$C48*Rohstoffe!Q$8+$D48*Rohstoffe!Q$13+$E48*Rohstoffe!Q$15+$F48*Rohstoffe!Q$17</f>
        <v>84.564</v>
      </c>
      <c r="S48" s="481" t="n">
        <f aca="false">$C48*Rohstoffe!R$8+$D48*Rohstoffe!R$13+$E48*Rohstoffe!R$15+$F48*Rohstoffe!R$17</f>
        <v>126.846</v>
      </c>
    </row>
    <row r="49" s="1" customFormat="true" ht="10.5" hidden="false" customHeight="true" outlineLevel="0" collapsed="false">
      <c r="B49" s="660" t="s">
        <v>459</v>
      </c>
      <c r="C49" s="53"/>
      <c r="D49" s="902" t="n">
        <v>130</v>
      </c>
      <c r="E49" s="903"/>
      <c r="F49" s="903"/>
      <c r="G49" s="904"/>
      <c r="H49" s="905" t="s">
        <v>150</v>
      </c>
      <c r="I49" s="908"/>
      <c r="J49" s="919"/>
      <c r="K49" s="57"/>
      <c r="L49" s="919"/>
      <c r="M49" s="919"/>
      <c r="N49" s="833" t="n">
        <f aca="false">$D49+400</f>
        <v>530</v>
      </c>
      <c r="O49" s="833" t="n">
        <f aca="false">$D49+500</f>
        <v>630</v>
      </c>
      <c r="P49" s="833" t="n">
        <f aca="false">$D49+600</f>
        <v>730</v>
      </c>
      <c r="Q49" s="833" t="n">
        <f aca="false">$D49+700</f>
        <v>830</v>
      </c>
      <c r="R49" s="833" t="n">
        <f aca="false">$D49+800</f>
        <v>930</v>
      </c>
      <c r="S49" s="847" t="n">
        <f aca="false">$D49+900</f>
        <v>1030</v>
      </c>
    </row>
    <row r="50" s="1" customFormat="true" ht="10.5" hidden="false" customHeight="true" outlineLevel="0" collapsed="false">
      <c r="B50" s="325"/>
      <c r="C50" s="76"/>
      <c r="D50" s="775" t="n">
        <v>18</v>
      </c>
      <c r="E50" s="80"/>
      <c r="F50" s="397" t="n">
        <v>5</v>
      </c>
      <c r="G50" s="80"/>
      <c r="H50" s="81"/>
      <c r="I50" s="76"/>
      <c r="J50" s="480"/>
      <c r="K50" s="839"/>
      <c r="L50" s="839"/>
      <c r="M50" s="480"/>
      <c r="N50" s="157" t="n">
        <f aca="false">$C50*Rohstoffe!M$8+$D50*Rohstoffe!M$13+$E50*Rohstoffe!M$15+$F50*Rohstoffe!M$17</f>
        <v>4.536</v>
      </c>
      <c r="O50" s="157" t="n">
        <f aca="false">$C50*Rohstoffe!N$8+$D50*Rohstoffe!N$13+$E50*Rohstoffe!N$15+$F50*Rohstoffe!N$17</f>
        <v>9.072</v>
      </c>
      <c r="P50" s="157" t="n">
        <f aca="false">$C50*Rohstoffe!O$8+$D50*Rohstoffe!O$13+$E50*Rohstoffe!O$15+$F50*Rohstoffe!O$17</f>
        <v>13.608</v>
      </c>
      <c r="Q50" s="157" t="n">
        <f aca="false">$C50*Rohstoffe!P$8+$D50*Rohstoffe!P$13+$E50*Rohstoffe!P$15+$F50*Rohstoffe!P$17</f>
        <v>20.412</v>
      </c>
      <c r="R50" s="157" t="n">
        <f aca="false">$C50*Rohstoffe!Q$8+$D50*Rohstoffe!Q$13+$E50*Rohstoffe!Q$15+$F50*Rohstoffe!Q$17</f>
        <v>30.618</v>
      </c>
      <c r="S50" s="481" t="n">
        <f aca="false">$C50*Rohstoffe!R$8+$D50*Rohstoffe!R$13+$E50*Rohstoffe!R$15+$F50*Rohstoffe!R$17</f>
        <v>45.927</v>
      </c>
    </row>
    <row r="51" s="1" customFormat="true" ht="10.5" hidden="false" customHeight="true" outlineLevel="0" collapsed="false">
      <c r="B51" s="660" t="s">
        <v>504</v>
      </c>
      <c r="C51" s="53"/>
      <c r="D51" s="902" t="n">
        <v>35</v>
      </c>
      <c r="E51" s="903"/>
      <c r="F51" s="903"/>
      <c r="G51" s="904"/>
      <c r="H51" s="905" t="s">
        <v>150</v>
      </c>
      <c r="I51" s="832" t="n">
        <f aca="false">$D51</f>
        <v>35</v>
      </c>
      <c r="J51" s="833" t="n">
        <f aca="false">$D51+100</f>
        <v>135</v>
      </c>
      <c r="K51" s="833" t="n">
        <f aca="false">$D51+200</f>
        <v>235</v>
      </c>
      <c r="L51" s="833" t="n">
        <f aca="false">$D51+300</f>
        <v>335</v>
      </c>
      <c r="M51" s="833" t="n">
        <f aca="false">$D51+400</f>
        <v>435</v>
      </c>
      <c r="N51" s="833" t="n">
        <f aca="false">$D51+500</f>
        <v>535</v>
      </c>
      <c r="O51" s="833" t="n">
        <f aca="false">$D51+600</f>
        <v>635</v>
      </c>
      <c r="P51" s="833" t="n">
        <f aca="false">$D51+700</f>
        <v>735</v>
      </c>
      <c r="Q51" s="833" t="n">
        <f aca="false">$D51+800</f>
        <v>835</v>
      </c>
      <c r="R51" s="833" t="n">
        <f aca="false">$D51+900</f>
        <v>935</v>
      </c>
      <c r="S51" s="58"/>
    </row>
    <row r="52" s="1" customFormat="true" ht="10.5" hidden="false" customHeight="true" outlineLevel="0" collapsed="false">
      <c r="B52" s="325"/>
      <c r="C52" s="363" t="n">
        <v>4</v>
      </c>
      <c r="D52" s="775" t="n">
        <v>25</v>
      </c>
      <c r="E52" s="906" t="n">
        <v>1</v>
      </c>
      <c r="F52" s="80"/>
      <c r="G52" s="80"/>
      <c r="H52" s="81"/>
      <c r="I52" s="557" t="n">
        <f aca="false">$C52*Rohstoffe!I$8+$D52*Rohstoffe!I$13+$E52*Rohstoffe!I$15+$F52*Rohstoffe!I$17</f>
        <v>0.01325</v>
      </c>
      <c r="J52" s="480" t="n">
        <f aca="false">$C52*Rohstoffe!J$8+$D52*Rohstoffe!J$13+$E52*Rohstoffe!J$15+$F52*Rohstoffe!J$17</f>
        <v>0.212</v>
      </c>
      <c r="K52" s="480" t="n">
        <f aca="false">$C52*Rohstoffe!K$8+$D52*Rohstoffe!K$13+$E52*Rohstoffe!K$15+$F52*Rohstoffe!K$17</f>
        <v>0.848</v>
      </c>
      <c r="L52" s="480" t="n">
        <f aca="false">$C52*Rohstoffe!L$8+$D52*Rohstoffe!L$13+$E52*Rohstoffe!L$15+$F52*Rohstoffe!L$17</f>
        <v>2.544</v>
      </c>
      <c r="M52" s="480" t="n">
        <f aca="false">$C52*Rohstoffe!M$8+$D52*Rohstoffe!M$13+$E52*Rohstoffe!M$15+$F52*Rohstoffe!M$17</f>
        <v>7.632</v>
      </c>
      <c r="N52" s="157" t="n">
        <f aca="false">$C52*Rohstoffe!N$8+$D52*Rohstoffe!N$13+$E52*Rohstoffe!N$15+$F52*Rohstoffe!N$17</f>
        <v>15.264</v>
      </c>
      <c r="O52" s="157" t="n">
        <f aca="false">$C52*Rohstoffe!O$8+$D52*Rohstoffe!O$13+$E52*Rohstoffe!O$15+$F52*Rohstoffe!O$17</f>
        <v>22.896</v>
      </c>
      <c r="P52" s="157" t="n">
        <f aca="false">$C52*Rohstoffe!P$8+$D52*Rohstoffe!P$13+$E52*Rohstoffe!P$15+$F52*Rohstoffe!P$17</f>
        <v>34.344</v>
      </c>
      <c r="Q52" s="157" t="n">
        <f aca="false">$C52*Rohstoffe!Q$8+$D52*Rohstoffe!Q$13+$E52*Rohstoffe!Q$15+$F52*Rohstoffe!Q$17</f>
        <v>51.516</v>
      </c>
      <c r="R52" s="157" t="n">
        <f aca="false">$C52*Rohstoffe!R$8+$D52*Rohstoffe!R$13+$E52*Rohstoffe!R$15+$F52*Rohstoffe!R$17</f>
        <v>77.274</v>
      </c>
      <c r="S52" s="81"/>
      <c r="T52" s="297"/>
    </row>
    <row r="53" s="1" customFormat="true" ht="10.5" hidden="false" customHeight="true" outlineLevel="0" collapsed="false">
      <c r="B53" s="660" t="s">
        <v>474</v>
      </c>
      <c r="C53" s="53"/>
      <c r="D53" s="902" t="n">
        <v>40</v>
      </c>
      <c r="E53" s="903"/>
      <c r="F53" s="903"/>
      <c r="G53" s="904"/>
      <c r="H53" s="905" t="s">
        <v>150</v>
      </c>
      <c r="I53" s="832" t="n">
        <f aca="false">$D53</f>
        <v>40</v>
      </c>
      <c r="J53" s="833" t="n">
        <f aca="false">$D53+100</f>
        <v>140</v>
      </c>
      <c r="K53" s="833" t="n">
        <f aca="false">$D53+200</f>
        <v>240</v>
      </c>
      <c r="L53" s="833" t="n">
        <f aca="false">$D53+300</f>
        <v>340</v>
      </c>
      <c r="M53" s="833" t="n">
        <f aca="false">$D53+400</f>
        <v>440</v>
      </c>
      <c r="N53" s="833" t="n">
        <f aca="false">$D53+500</f>
        <v>540</v>
      </c>
      <c r="O53" s="833" t="n">
        <f aca="false">$D53+600</f>
        <v>640</v>
      </c>
      <c r="P53" s="833" t="n">
        <f aca="false">$D53+700</f>
        <v>740</v>
      </c>
      <c r="Q53" s="833" t="n">
        <f aca="false">$D53+800</f>
        <v>840</v>
      </c>
      <c r="R53" s="833" t="n">
        <f aca="false">$D53+900</f>
        <v>940</v>
      </c>
      <c r="S53" s="58"/>
    </row>
    <row r="54" s="1" customFormat="true" ht="10.5" hidden="false" customHeight="true" outlineLevel="0" collapsed="false">
      <c r="B54" s="325"/>
      <c r="C54" s="76"/>
      <c r="D54" s="775" t="n">
        <v>24</v>
      </c>
      <c r="E54" s="80"/>
      <c r="F54" s="397" t="n">
        <v>4</v>
      </c>
      <c r="G54" s="80"/>
      <c r="H54" s="81"/>
      <c r="I54" s="557" t="n">
        <f aca="false">$C54*Rohstoffe!I$8+$D54*Rohstoffe!I$13+$E54*Rohstoffe!I$15+$F54*Rohstoffe!I$17</f>
        <v>0.0099</v>
      </c>
      <c r="J54" s="480" t="n">
        <f aca="false">$C54*Rohstoffe!J$8+$D54*Rohstoffe!J$13+$E54*Rohstoffe!J$15+$F54*Rohstoffe!J$17</f>
        <v>0.1584</v>
      </c>
      <c r="K54" s="480" t="n">
        <f aca="false">$C54*Rohstoffe!K$8+$D54*Rohstoffe!K$13+$E54*Rohstoffe!K$15+$F54*Rohstoffe!K$17</f>
        <v>0.6336</v>
      </c>
      <c r="L54" s="480" t="n">
        <f aca="false">$C54*Rohstoffe!L$8+$D54*Rohstoffe!L$13+$E54*Rohstoffe!L$15+$F54*Rohstoffe!L$17</f>
        <v>1.9008</v>
      </c>
      <c r="M54" s="480" t="n">
        <f aca="false">$C54*Rohstoffe!M$8+$D54*Rohstoffe!M$13+$E54*Rohstoffe!M$15+$F54*Rohstoffe!M$17</f>
        <v>5.7024</v>
      </c>
      <c r="N54" s="157" t="n">
        <f aca="false">$C54*Rohstoffe!N$8+$D54*Rohstoffe!N$13+$E54*Rohstoffe!N$15+$F54*Rohstoffe!N$17</f>
        <v>11.4048</v>
      </c>
      <c r="O54" s="157" t="n">
        <f aca="false">$C54*Rohstoffe!O$8+$D54*Rohstoffe!O$13+$E54*Rohstoffe!O$15+$F54*Rohstoffe!O$17</f>
        <v>17.1072</v>
      </c>
      <c r="P54" s="157" t="n">
        <f aca="false">$C54*Rohstoffe!P$8+$D54*Rohstoffe!P$13+$E54*Rohstoffe!P$15+$F54*Rohstoffe!P$17</f>
        <v>25.6608</v>
      </c>
      <c r="Q54" s="157" t="n">
        <f aca="false">$C54*Rohstoffe!Q$8+$D54*Rohstoffe!Q$13+$E54*Rohstoffe!Q$15+$F54*Rohstoffe!Q$17</f>
        <v>38.4912</v>
      </c>
      <c r="R54" s="157" t="n">
        <f aca="false">$C54*Rohstoffe!R$8+$D54*Rohstoffe!R$13+$E54*Rohstoffe!R$15+$F54*Rohstoffe!R$17</f>
        <v>57.7368</v>
      </c>
      <c r="S54" s="81"/>
    </row>
    <row r="55" s="1" customFormat="true" ht="10.5" hidden="false" customHeight="true" outlineLevel="0" collapsed="false">
      <c r="B55" s="660" t="s">
        <v>510</v>
      </c>
      <c r="C55" s="53"/>
      <c r="D55" s="902" t="n">
        <v>40</v>
      </c>
      <c r="E55" s="903"/>
      <c r="F55" s="903"/>
      <c r="G55" s="904"/>
      <c r="H55" s="905" t="s">
        <v>150</v>
      </c>
      <c r="I55" s="832" t="n">
        <f aca="false">$D55</f>
        <v>40</v>
      </c>
      <c r="J55" s="833" t="n">
        <f aca="false">$D55+100</f>
        <v>140</v>
      </c>
      <c r="K55" s="833" t="n">
        <f aca="false">$D55+200</f>
        <v>240</v>
      </c>
      <c r="L55" s="833" t="n">
        <f aca="false">$D55+300</f>
        <v>340</v>
      </c>
      <c r="M55" s="833" t="n">
        <f aca="false">$D55+400</f>
        <v>440</v>
      </c>
      <c r="N55" s="833" t="n">
        <f aca="false">$D55+500</f>
        <v>540</v>
      </c>
      <c r="O55" s="833" t="n">
        <f aca="false">$D55+600</f>
        <v>640</v>
      </c>
      <c r="P55" s="833" t="n">
        <f aca="false">$D55+700</f>
        <v>740</v>
      </c>
      <c r="Q55" s="833" t="n">
        <f aca="false">$D55+800</f>
        <v>840</v>
      </c>
      <c r="R55" s="833" t="n">
        <f aca="false">$D55+900</f>
        <v>940</v>
      </c>
      <c r="S55" s="58"/>
    </row>
    <row r="56" s="1" customFormat="true" ht="10.5" hidden="false" customHeight="true" outlineLevel="0" collapsed="false">
      <c r="B56" s="325"/>
      <c r="C56" s="363" t="n">
        <v>4</v>
      </c>
      <c r="D56" s="775" t="n">
        <v>25</v>
      </c>
      <c r="E56" s="906" t="n">
        <v>1</v>
      </c>
      <c r="F56" s="80"/>
      <c r="G56" s="80"/>
      <c r="H56" s="81"/>
      <c r="I56" s="557" t="n">
        <f aca="false">$C56*Rohstoffe!I$8+$D56*Rohstoffe!I$13+$E56*Rohstoffe!I$15+$F56*Rohstoffe!I$17</f>
        <v>0.01325</v>
      </c>
      <c r="J56" s="480" t="n">
        <f aca="false">$C56*Rohstoffe!J$8+$D56*Rohstoffe!J$13+$E56*Rohstoffe!J$15+$F56*Rohstoffe!J$17</f>
        <v>0.212</v>
      </c>
      <c r="K56" s="480" t="n">
        <f aca="false">$C56*Rohstoffe!K$8+$D56*Rohstoffe!K$13+$E56*Rohstoffe!K$15+$F56*Rohstoffe!K$17</f>
        <v>0.848</v>
      </c>
      <c r="L56" s="480" t="n">
        <f aca="false">$C56*Rohstoffe!L$8+$D56*Rohstoffe!L$13+$E56*Rohstoffe!L$15+$F56*Rohstoffe!L$17</f>
        <v>2.544</v>
      </c>
      <c r="M56" s="480" t="n">
        <f aca="false">$C56*Rohstoffe!M$8+$D56*Rohstoffe!M$13+$E56*Rohstoffe!M$15+$F56*Rohstoffe!M$17</f>
        <v>7.632</v>
      </c>
      <c r="N56" s="157" t="n">
        <f aca="false">$C56*Rohstoffe!N$8+$D56*Rohstoffe!N$13+$E56*Rohstoffe!N$15+$F56*Rohstoffe!N$17</f>
        <v>15.264</v>
      </c>
      <c r="O56" s="157" t="n">
        <f aca="false">$C56*Rohstoffe!O$8+$D56*Rohstoffe!O$13+$E56*Rohstoffe!O$15+$F56*Rohstoffe!O$17</f>
        <v>22.896</v>
      </c>
      <c r="P56" s="157" t="n">
        <f aca="false">$C56*Rohstoffe!P$8+$D56*Rohstoffe!P$13+$E56*Rohstoffe!P$15+$F56*Rohstoffe!P$17</f>
        <v>34.344</v>
      </c>
      <c r="Q56" s="157" t="n">
        <f aca="false">$C56*Rohstoffe!Q$8+$D56*Rohstoffe!Q$13+$E56*Rohstoffe!Q$15+$F56*Rohstoffe!Q$17</f>
        <v>51.516</v>
      </c>
      <c r="R56" s="157" t="n">
        <f aca="false">$C56*Rohstoffe!R$8+$D56*Rohstoffe!R$13+$E56*Rohstoffe!R$15+$F56*Rohstoffe!R$17</f>
        <v>77.274</v>
      </c>
      <c r="S56" s="81"/>
    </row>
    <row r="57" s="1" customFormat="true" ht="10.5" hidden="false" customHeight="true" outlineLevel="0" collapsed="false">
      <c r="B57" s="672" t="s">
        <v>466</v>
      </c>
      <c r="C57" s="64"/>
      <c r="D57" s="911" t="n">
        <v>140</v>
      </c>
      <c r="E57" s="912"/>
      <c r="F57" s="912"/>
      <c r="G57" s="913"/>
      <c r="H57" s="914" t="s">
        <v>150</v>
      </c>
      <c r="I57" s="915"/>
      <c r="J57" s="916"/>
      <c r="K57" s="924"/>
      <c r="L57" s="916"/>
      <c r="M57" s="916"/>
      <c r="N57" s="916"/>
      <c r="O57" s="916"/>
      <c r="P57" s="916"/>
      <c r="Q57" s="916"/>
      <c r="R57" s="917" t="n">
        <f aca="false">$D57+800</f>
        <v>940</v>
      </c>
      <c r="S57" s="918" t="n">
        <f aca="false">$D57+900</f>
        <v>1040</v>
      </c>
    </row>
    <row r="58" s="1" customFormat="true" ht="10.5" hidden="false" customHeight="true" outlineLevel="0" collapsed="false">
      <c r="B58" s="325"/>
      <c r="C58" s="76"/>
      <c r="D58" s="775" t="n">
        <v>18</v>
      </c>
      <c r="E58" s="80"/>
      <c r="F58" s="397" t="n">
        <v>5</v>
      </c>
      <c r="G58" s="80"/>
      <c r="H58" s="921" t="n">
        <v>1</v>
      </c>
      <c r="I58" s="76"/>
      <c r="J58" s="480"/>
      <c r="K58" s="80"/>
      <c r="L58" s="80"/>
      <c r="M58" s="480"/>
      <c r="N58" s="157"/>
      <c r="O58" s="157"/>
      <c r="P58" s="157"/>
      <c r="Q58" s="157"/>
      <c r="R58" s="157" t="n">
        <f aca="false">$C58*Rohstoffe!Q$8+$D58*Rohstoffe!Q$13+$E58*Rohstoffe!Q$15+$F58*Rohstoffe!Q$17+$H58*Rohstoffe!I$38</f>
        <v>66.27</v>
      </c>
      <c r="S58" s="481" t="n">
        <f aca="false">$C58*Rohstoffe!R$8+$D58*Rohstoffe!R$13+$E58*Rohstoffe!R$15+$F58*Rohstoffe!R$17+$H58*Rohstoffe!J$38</f>
        <v>115.28</v>
      </c>
    </row>
    <row r="59" s="1" customFormat="true" ht="10.5" hidden="false" customHeight="true" outlineLevel="0" collapsed="false">
      <c r="B59" s="660" t="s">
        <v>516</v>
      </c>
      <c r="C59" s="53"/>
      <c r="D59" s="902" t="n">
        <v>50</v>
      </c>
      <c r="E59" s="903"/>
      <c r="F59" s="903"/>
      <c r="G59" s="904"/>
      <c r="H59" s="905" t="s">
        <v>150</v>
      </c>
      <c r="I59" s="832" t="n">
        <f aca="false">$D59</f>
        <v>50</v>
      </c>
      <c r="J59" s="833" t="n">
        <f aca="false">$D59+100</f>
        <v>150</v>
      </c>
      <c r="K59" s="833" t="n">
        <f aca="false">$D59+200</f>
        <v>250</v>
      </c>
      <c r="L59" s="833" t="n">
        <f aca="false">$D59+300</f>
        <v>350</v>
      </c>
      <c r="M59" s="833" t="n">
        <f aca="false">$D59+400</f>
        <v>450</v>
      </c>
      <c r="N59" s="833" t="n">
        <f aca="false">$D59+500</f>
        <v>550</v>
      </c>
      <c r="O59" s="833" t="n">
        <f aca="false">$D59+600</f>
        <v>650</v>
      </c>
      <c r="P59" s="833" t="n">
        <f aca="false">$D59+700</f>
        <v>750</v>
      </c>
      <c r="Q59" s="833" t="n">
        <f aca="false">$D59+800</f>
        <v>850</v>
      </c>
      <c r="R59" s="833" t="n">
        <f aca="false">$D59+900</f>
        <v>950</v>
      </c>
      <c r="S59" s="58"/>
    </row>
    <row r="60" s="1" customFormat="true" ht="10.5" hidden="false" customHeight="true" outlineLevel="0" collapsed="false">
      <c r="B60" s="325"/>
      <c r="C60" s="363" t="n">
        <v>9</v>
      </c>
      <c r="D60" s="775" t="n">
        <v>18</v>
      </c>
      <c r="E60" s="906" t="n">
        <v>1</v>
      </c>
      <c r="F60" s="80"/>
      <c r="G60" s="80"/>
      <c r="H60" s="81"/>
      <c r="I60" s="557" t="n">
        <f aca="false">$C60*Rohstoffe!I$8+$D60*Rohstoffe!I$13+$E60*Rohstoffe!I$15+$F60*Rohstoffe!I$17</f>
        <v>0.015</v>
      </c>
      <c r="J60" s="480" t="n">
        <f aca="false">$C60*Rohstoffe!J$8+$D60*Rohstoffe!J$13+$E60*Rohstoffe!J$15+$F60*Rohstoffe!J$17</f>
        <v>0.24</v>
      </c>
      <c r="K60" s="480" t="n">
        <f aca="false">$C60*Rohstoffe!K$8+$D60*Rohstoffe!K$13+$E60*Rohstoffe!K$15+$F60*Rohstoffe!K$17</f>
        <v>0.96</v>
      </c>
      <c r="L60" s="480" t="n">
        <f aca="false">$C60*Rohstoffe!L$8+$D60*Rohstoffe!L$13+$E60*Rohstoffe!L$15+$F60*Rohstoffe!L$17</f>
        <v>2.88</v>
      </c>
      <c r="M60" s="480" t="n">
        <f aca="false">$C60*Rohstoffe!M$8+$D60*Rohstoffe!M$13+$E60*Rohstoffe!M$15+$F60*Rohstoffe!M$17</f>
        <v>8.64</v>
      </c>
      <c r="N60" s="157" t="n">
        <f aca="false">$C60*Rohstoffe!N$8+$D60*Rohstoffe!N$13+$E60*Rohstoffe!N$15+$F60*Rohstoffe!N$17</f>
        <v>17.28</v>
      </c>
      <c r="O60" s="157" t="n">
        <f aca="false">$C60*Rohstoffe!O$8+$D60*Rohstoffe!O$13+$E60*Rohstoffe!O$15+$F60*Rohstoffe!O$17</f>
        <v>25.92</v>
      </c>
      <c r="P60" s="157" t="n">
        <f aca="false">$C60*Rohstoffe!P$8+$D60*Rohstoffe!P$13+$E60*Rohstoffe!P$15+$F60*Rohstoffe!P$17</f>
        <v>38.88</v>
      </c>
      <c r="Q60" s="157" t="n">
        <f aca="false">$C60*Rohstoffe!Q$8+$D60*Rohstoffe!Q$13+$E60*Rohstoffe!Q$15+$F60*Rohstoffe!Q$17</f>
        <v>58.32</v>
      </c>
      <c r="R60" s="157" t="n">
        <f aca="false">$C60*Rohstoffe!R$8+$D60*Rohstoffe!R$13+$E60*Rohstoffe!R$15+$F60*Rohstoffe!R$17</f>
        <v>87.48</v>
      </c>
      <c r="S60" s="81"/>
      <c r="T60" s="697"/>
    </row>
    <row r="61" s="1" customFormat="true" ht="10.5" hidden="false" customHeight="true" outlineLevel="0" collapsed="false">
      <c r="B61" s="660" t="s">
        <v>470</v>
      </c>
      <c r="C61" s="53"/>
      <c r="D61" s="902" t="n">
        <v>160</v>
      </c>
      <c r="E61" s="903"/>
      <c r="F61" s="903"/>
      <c r="G61" s="904"/>
      <c r="H61" s="905" t="s">
        <v>150</v>
      </c>
      <c r="I61" s="908"/>
      <c r="J61" s="909"/>
      <c r="K61" s="925"/>
      <c r="L61" s="57"/>
      <c r="M61" s="909"/>
      <c r="N61" s="909"/>
      <c r="O61" s="909"/>
      <c r="P61" s="909"/>
      <c r="Q61" s="909"/>
      <c r="R61" s="833" t="n">
        <f aca="false">$D61+800</f>
        <v>960</v>
      </c>
      <c r="S61" s="847" t="n">
        <f aca="false">$D61+900</f>
        <v>1060</v>
      </c>
    </row>
    <row r="62" s="1" customFormat="true" ht="10.5" hidden="false" customHeight="true" outlineLevel="0" collapsed="false">
      <c r="B62" s="325"/>
      <c r="C62" s="76"/>
      <c r="D62" s="775" t="n">
        <v>22</v>
      </c>
      <c r="E62" s="80"/>
      <c r="F62" s="397" t="n">
        <v>7</v>
      </c>
      <c r="G62" s="80"/>
      <c r="H62" s="921" t="n">
        <v>1</v>
      </c>
      <c r="I62" s="76"/>
      <c r="J62" s="480"/>
      <c r="K62" s="480"/>
      <c r="L62" s="480"/>
      <c r="M62" s="480"/>
      <c r="N62" s="157"/>
      <c r="O62" s="157"/>
      <c r="P62" s="157"/>
      <c r="Q62" s="157"/>
      <c r="R62" s="157" t="n">
        <f aca="false">$C62*Rohstoffe!Q$8+$D62*Rohstoffe!Q$13+$E62*Rohstoffe!Q$15+$F62*Rohstoffe!Q$17+$H62*Rohstoffe!I$38</f>
        <v>73.8516</v>
      </c>
      <c r="S62" s="481" t="n">
        <f aca="false">$C62*Rohstoffe!R$8+$D62*Rohstoffe!R$13+$E62*Rohstoffe!R$15+$F62*Rohstoffe!R$17+$H62*Rohstoffe!J$38</f>
        <v>126.6524</v>
      </c>
    </row>
    <row r="63" s="1" customFormat="true" ht="10.5" hidden="false" customHeight="true" outlineLevel="0" collapsed="false">
      <c r="B63" s="660" t="s">
        <v>473</v>
      </c>
      <c r="C63" s="53"/>
      <c r="D63" s="902" t="n">
        <v>65</v>
      </c>
      <c r="E63" s="903"/>
      <c r="F63" s="903"/>
      <c r="G63" s="904"/>
      <c r="H63" s="905" t="s">
        <v>150</v>
      </c>
      <c r="I63" s="832" t="n">
        <f aca="false">$D63</f>
        <v>65</v>
      </c>
      <c r="J63" s="833" t="n">
        <f aca="false">$D63+100</f>
        <v>165</v>
      </c>
      <c r="K63" s="833" t="n">
        <f aca="false">$D63+200</f>
        <v>265</v>
      </c>
      <c r="L63" s="833" t="n">
        <f aca="false">$D63+300</f>
        <v>365</v>
      </c>
      <c r="M63" s="833" t="n">
        <f aca="false">$D63+400</f>
        <v>465</v>
      </c>
      <c r="N63" s="833" t="n">
        <f aca="false">$D63+500</f>
        <v>565</v>
      </c>
      <c r="O63" s="833" t="n">
        <f aca="false">$D63+600</f>
        <v>665</v>
      </c>
      <c r="P63" s="833" t="n">
        <f aca="false">$D63+700</f>
        <v>765</v>
      </c>
      <c r="Q63" s="833" t="n">
        <f aca="false">$D63+800</f>
        <v>865</v>
      </c>
      <c r="R63" s="833" t="n">
        <f aca="false">$D63+900</f>
        <v>965</v>
      </c>
      <c r="S63" s="58"/>
    </row>
    <row r="64" s="1" customFormat="true" ht="10.5" hidden="false" customHeight="true" outlineLevel="0" collapsed="false">
      <c r="B64" s="325"/>
      <c r="C64" s="76"/>
      <c r="D64" s="775" t="n">
        <v>44</v>
      </c>
      <c r="E64" s="80"/>
      <c r="F64" s="397" t="n">
        <v>8</v>
      </c>
      <c r="G64" s="80"/>
      <c r="H64" s="81"/>
      <c r="I64" s="557" t="n">
        <f aca="false">$C64*Rohstoffe!I$8+$D64*Rohstoffe!I$13+$E64*Rohstoffe!I$15+$F64*Rohstoffe!I$17</f>
        <v>0.0183</v>
      </c>
      <c r="J64" s="480" t="n">
        <f aca="false">$C64*Rohstoffe!J$8+$D64*Rohstoffe!J$13+$E64*Rohstoffe!J$15+$F64*Rohstoffe!J$17</f>
        <v>0.2928</v>
      </c>
      <c r="K64" s="480" t="n">
        <f aca="false">$C64*Rohstoffe!K$8+$D64*Rohstoffe!K$13+$E64*Rohstoffe!K$15+$F64*Rohstoffe!K$17</f>
        <v>1.1712</v>
      </c>
      <c r="L64" s="480" t="n">
        <f aca="false">$C64*Rohstoffe!L$8+$D64*Rohstoffe!L$13+$E64*Rohstoffe!L$15+$F64*Rohstoffe!L$17</f>
        <v>3.5136</v>
      </c>
      <c r="M64" s="480" t="n">
        <f aca="false">$C64*Rohstoffe!M$8+$D64*Rohstoffe!M$13+$E64*Rohstoffe!M$15+$F64*Rohstoffe!M$17</f>
        <v>10.5408</v>
      </c>
      <c r="N64" s="157" t="n">
        <f aca="false">$C64*Rohstoffe!N$8+$D64*Rohstoffe!N$13+$E64*Rohstoffe!N$15+$F64*Rohstoffe!N$17</f>
        <v>21.0816</v>
      </c>
      <c r="O64" s="157" t="n">
        <f aca="false">$C64*Rohstoffe!O$8+$D64*Rohstoffe!O$13+$E64*Rohstoffe!O$15+$F64*Rohstoffe!O$17</f>
        <v>31.6224</v>
      </c>
      <c r="P64" s="157" t="n">
        <f aca="false">$C64*Rohstoffe!P$8+$D64*Rohstoffe!P$13+$E64*Rohstoffe!P$15+$F64*Rohstoffe!P$17</f>
        <v>47.4336</v>
      </c>
      <c r="Q64" s="157" t="n">
        <f aca="false">$C64*Rohstoffe!Q$8+$D64*Rohstoffe!Q$13+$E64*Rohstoffe!Q$15+$F64*Rohstoffe!Q$17</f>
        <v>71.1504</v>
      </c>
      <c r="R64" s="157" t="n">
        <f aca="false">$C64*Rohstoffe!R$8+$D64*Rohstoffe!R$13+$E64*Rohstoffe!R$15+$F64*Rohstoffe!R$17</f>
        <v>106.7256</v>
      </c>
      <c r="S64" s="81"/>
    </row>
    <row r="65" s="1" customFormat="true" ht="10.5" hidden="false" customHeight="true" outlineLevel="0" collapsed="false">
      <c r="B65" s="660" t="s">
        <v>505</v>
      </c>
      <c r="C65" s="53"/>
      <c r="D65" s="902" t="n">
        <v>75</v>
      </c>
      <c r="E65" s="903"/>
      <c r="F65" s="903"/>
      <c r="G65" s="904"/>
      <c r="H65" s="905" t="s">
        <v>150</v>
      </c>
      <c r="I65" s="832" t="n">
        <f aca="false">$D65</f>
        <v>75</v>
      </c>
      <c r="J65" s="833" t="n">
        <f aca="false">$D65+100</f>
        <v>175</v>
      </c>
      <c r="K65" s="833" t="n">
        <f aca="false">$D65+200</f>
        <v>275</v>
      </c>
      <c r="L65" s="833" t="n">
        <f aca="false">$D65+300</f>
        <v>375</v>
      </c>
      <c r="M65" s="833" t="n">
        <f aca="false">$D65+400</f>
        <v>475</v>
      </c>
      <c r="N65" s="833" t="n">
        <f aca="false">$D65+500</f>
        <v>575</v>
      </c>
      <c r="O65" s="833" t="n">
        <f aca="false">$D65+600</f>
        <v>675</v>
      </c>
      <c r="P65" s="833" t="n">
        <f aca="false">$D65+700</f>
        <v>775</v>
      </c>
      <c r="Q65" s="833" t="n">
        <f aca="false">$D65+800</f>
        <v>875</v>
      </c>
      <c r="R65" s="833" t="n">
        <f aca="false">$D65+900</f>
        <v>975</v>
      </c>
      <c r="S65" s="58"/>
    </row>
    <row r="66" s="1" customFormat="true" ht="10.5" hidden="false" customHeight="true" outlineLevel="0" collapsed="false">
      <c r="B66" s="325"/>
      <c r="C66" s="363" t="n">
        <v>4</v>
      </c>
      <c r="D66" s="775" t="n">
        <v>38</v>
      </c>
      <c r="E66" s="906" t="n">
        <v>1</v>
      </c>
      <c r="F66" s="80"/>
      <c r="G66" s="80"/>
      <c r="H66" s="81"/>
      <c r="I66" s="557" t="n">
        <f aca="false">$C66*Rohstoffe!I$8+$D66*Rohstoffe!I$13+$E66*Rohstoffe!I$15+$F66*Rohstoffe!I$17</f>
        <v>0.018125</v>
      </c>
      <c r="J66" s="480" t="n">
        <f aca="false">$C66*Rohstoffe!J$8+$D66*Rohstoffe!J$13+$E66*Rohstoffe!J$15+$F66*Rohstoffe!J$17</f>
        <v>0.29</v>
      </c>
      <c r="K66" s="480" t="n">
        <f aca="false">$C66*Rohstoffe!K$8+$D66*Rohstoffe!K$13+$E66*Rohstoffe!K$15+$F66*Rohstoffe!K$17</f>
        <v>1.16</v>
      </c>
      <c r="L66" s="480" t="n">
        <f aca="false">$C66*Rohstoffe!L$8+$D66*Rohstoffe!L$13+$E66*Rohstoffe!L$15+$F66*Rohstoffe!L$17</f>
        <v>3.48</v>
      </c>
      <c r="M66" s="480" t="n">
        <f aca="false">$C66*Rohstoffe!M$8+$D66*Rohstoffe!M$13+$E66*Rohstoffe!M$15+$F66*Rohstoffe!M$17</f>
        <v>10.44</v>
      </c>
      <c r="N66" s="157" t="n">
        <f aca="false">$C66*Rohstoffe!N$8+$D66*Rohstoffe!N$13+$E66*Rohstoffe!N$15+$F66*Rohstoffe!N$17</f>
        <v>20.88</v>
      </c>
      <c r="O66" s="157" t="n">
        <f aca="false">$C66*Rohstoffe!O$8+$D66*Rohstoffe!O$13+$E66*Rohstoffe!O$15+$F66*Rohstoffe!O$17</f>
        <v>31.32</v>
      </c>
      <c r="P66" s="157" t="n">
        <f aca="false">$C66*Rohstoffe!P$8+$D66*Rohstoffe!P$13+$E66*Rohstoffe!P$15+$F66*Rohstoffe!P$17</f>
        <v>46.98</v>
      </c>
      <c r="Q66" s="157" t="n">
        <f aca="false">$C66*Rohstoffe!Q$8+$D66*Rohstoffe!Q$13+$E66*Rohstoffe!Q$15+$F66*Rohstoffe!Q$17</f>
        <v>70.47</v>
      </c>
      <c r="R66" s="157" t="n">
        <f aca="false">$C66*Rohstoffe!R$8+$D66*Rohstoffe!R$13+$E66*Rohstoffe!R$15+$F66*Rohstoffe!R$17</f>
        <v>105.705</v>
      </c>
      <c r="S66" s="81"/>
    </row>
    <row r="67" s="1" customFormat="true" ht="10.5" hidden="false" customHeight="true" outlineLevel="0" collapsed="false">
      <c r="B67" s="660" t="s">
        <v>475</v>
      </c>
      <c r="C67" s="53"/>
      <c r="D67" s="902" t="n">
        <v>90</v>
      </c>
      <c r="E67" s="903"/>
      <c r="F67" s="903"/>
      <c r="G67" s="904"/>
      <c r="H67" s="905" t="s">
        <v>150</v>
      </c>
      <c r="I67" s="832" t="n">
        <f aca="false">$D67</f>
        <v>90</v>
      </c>
      <c r="J67" s="833" t="n">
        <f aca="false">$D67+100</f>
        <v>190</v>
      </c>
      <c r="K67" s="833" t="n">
        <f aca="false">$D67+200</f>
        <v>290</v>
      </c>
      <c r="L67" s="833" t="n">
        <f aca="false">$D67+300</f>
        <v>390</v>
      </c>
      <c r="M67" s="833" t="n">
        <f aca="false">$D67+400</f>
        <v>490</v>
      </c>
      <c r="N67" s="833" t="n">
        <f aca="false">$D67+500</f>
        <v>590</v>
      </c>
      <c r="O67" s="833" t="n">
        <f aca="false">$D67+600</f>
        <v>690</v>
      </c>
      <c r="P67" s="833" t="n">
        <f aca="false">$D67+700</f>
        <v>790</v>
      </c>
      <c r="Q67" s="833" t="n">
        <f aca="false">$D67+800</f>
        <v>890</v>
      </c>
      <c r="R67" s="833" t="n">
        <f aca="false">$D67+900</f>
        <v>990</v>
      </c>
      <c r="S67" s="58"/>
    </row>
    <row r="68" s="1" customFormat="true" ht="10.5" hidden="false" customHeight="true" outlineLevel="0" collapsed="false">
      <c r="B68" s="325"/>
      <c r="C68" s="76"/>
      <c r="D68" s="775" t="n">
        <v>32</v>
      </c>
      <c r="E68" s="80"/>
      <c r="F68" s="397" t="n">
        <v>6</v>
      </c>
      <c r="G68" s="80"/>
      <c r="H68" s="81"/>
      <c r="I68" s="557" t="n">
        <f aca="false">$C68*Rohstoffe!I$8+$D68*Rohstoffe!I$13+$E68*Rohstoffe!I$15+$F68*Rohstoffe!I$17</f>
        <v>0.01335</v>
      </c>
      <c r="J68" s="480" t="n">
        <f aca="false">$C68*Rohstoffe!J$8+$D68*Rohstoffe!J$13+$E68*Rohstoffe!J$15+$F68*Rohstoffe!J$17</f>
        <v>0.2136</v>
      </c>
      <c r="K68" s="480" t="n">
        <f aca="false">$C68*Rohstoffe!K$8+$D68*Rohstoffe!K$13+$E68*Rohstoffe!K$15+$F68*Rohstoffe!K$17</f>
        <v>0.8544</v>
      </c>
      <c r="L68" s="480" t="n">
        <f aca="false">$C68*Rohstoffe!L$8+$D68*Rohstoffe!L$13+$E68*Rohstoffe!L$15+$F68*Rohstoffe!L$17</f>
        <v>2.5632</v>
      </c>
      <c r="M68" s="480" t="n">
        <f aca="false">$C68*Rohstoffe!M$8+$D68*Rohstoffe!M$13+$E68*Rohstoffe!M$15+$F68*Rohstoffe!M$17</f>
        <v>7.6896</v>
      </c>
      <c r="N68" s="157" t="n">
        <f aca="false">$C68*Rohstoffe!N$8+$D68*Rohstoffe!N$13+$E68*Rohstoffe!N$15+$F68*Rohstoffe!N$17</f>
        <v>15.3792</v>
      </c>
      <c r="O68" s="157" t="n">
        <f aca="false">$C68*Rohstoffe!O$8+$D68*Rohstoffe!O$13+$E68*Rohstoffe!O$15+$F68*Rohstoffe!O$17</f>
        <v>23.0688</v>
      </c>
      <c r="P68" s="157" t="n">
        <f aca="false">$C68*Rohstoffe!P$8+$D68*Rohstoffe!P$13+$E68*Rohstoffe!P$15+$F68*Rohstoffe!P$17</f>
        <v>34.6032</v>
      </c>
      <c r="Q68" s="157" t="n">
        <f aca="false">$C68*Rohstoffe!Q$8+$D68*Rohstoffe!Q$13+$E68*Rohstoffe!Q$15+$F68*Rohstoffe!Q$17</f>
        <v>51.9048</v>
      </c>
      <c r="R68" s="157" t="n">
        <f aca="false">$C68*Rohstoffe!R$8+$D68*Rohstoffe!R$13+$E68*Rohstoffe!R$15+$F68*Rohstoffe!R$17</f>
        <v>77.8572</v>
      </c>
      <c r="S68" s="81"/>
    </row>
    <row r="69" s="1" customFormat="true" ht="10.5" hidden="false" customHeight="true" outlineLevel="0" collapsed="false">
      <c r="B69" s="660" t="s">
        <v>517</v>
      </c>
      <c r="C69" s="53"/>
      <c r="D69" s="902" t="n">
        <v>90</v>
      </c>
      <c r="E69" s="903"/>
      <c r="F69" s="903"/>
      <c r="G69" s="904"/>
      <c r="H69" s="905" t="s">
        <v>150</v>
      </c>
      <c r="I69" s="832" t="n">
        <f aca="false">$D69</f>
        <v>90</v>
      </c>
      <c r="J69" s="833" t="n">
        <f aca="false">$D69+100</f>
        <v>190</v>
      </c>
      <c r="K69" s="833" t="n">
        <f aca="false">$D69+200</f>
        <v>290</v>
      </c>
      <c r="L69" s="833" t="n">
        <f aca="false">$D69+300</f>
        <v>390</v>
      </c>
      <c r="M69" s="833" t="n">
        <f aca="false">$D69+400</f>
        <v>490</v>
      </c>
      <c r="N69" s="833" t="n">
        <f aca="false">$D69+500</f>
        <v>590</v>
      </c>
      <c r="O69" s="833" t="n">
        <f aca="false">$D69+600</f>
        <v>690</v>
      </c>
      <c r="P69" s="833" t="n">
        <f aca="false">$D69+700</f>
        <v>790</v>
      </c>
      <c r="Q69" s="833" t="n">
        <f aca="false">$D69+800</f>
        <v>890</v>
      </c>
      <c r="R69" s="833" t="n">
        <f aca="false">$D69+900</f>
        <v>990</v>
      </c>
      <c r="S69" s="58"/>
    </row>
    <row r="70" s="1" customFormat="true" ht="10.5" hidden="false" customHeight="true" outlineLevel="0" collapsed="false">
      <c r="B70" s="325"/>
      <c r="C70" s="363" t="n">
        <v>8</v>
      </c>
      <c r="D70" s="775" t="n">
        <v>29</v>
      </c>
      <c r="E70" s="906" t="n">
        <v>1</v>
      </c>
      <c r="F70" s="80"/>
      <c r="G70" s="80"/>
      <c r="H70" s="81"/>
      <c r="I70" s="557" t="n">
        <f aca="false">$C70*Rohstoffe!I$8+$D70*Rohstoffe!I$13+$E70*Rohstoffe!I$15+$F70*Rohstoffe!I$17</f>
        <v>0.01825</v>
      </c>
      <c r="J70" s="480" t="n">
        <f aca="false">$C70*Rohstoffe!J$8+$D70*Rohstoffe!J$13+$E70*Rohstoffe!J$15+$F70*Rohstoffe!J$17</f>
        <v>0.292</v>
      </c>
      <c r="K70" s="480" t="n">
        <f aca="false">$C70*Rohstoffe!K$8+$D70*Rohstoffe!K$13+$E70*Rohstoffe!K$15+$F70*Rohstoffe!K$17</f>
        <v>1.168</v>
      </c>
      <c r="L70" s="480" t="n">
        <f aca="false">$C70*Rohstoffe!L$8+$D70*Rohstoffe!L$13+$E70*Rohstoffe!L$15+$F70*Rohstoffe!L$17</f>
        <v>3.504</v>
      </c>
      <c r="M70" s="480" t="n">
        <f aca="false">$C70*Rohstoffe!M$8+$D70*Rohstoffe!M$13+$E70*Rohstoffe!M$15+$F70*Rohstoffe!M$17</f>
        <v>10.512</v>
      </c>
      <c r="N70" s="157" t="n">
        <f aca="false">$C70*Rohstoffe!N$8+$D70*Rohstoffe!N$13+$E70*Rohstoffe!N$15+$F70*Rohstoffe!N$17</f>
        <v>21.024</v>
      </c>
      <c r="O70" s="157" t="n">
        <f aca="false">$C70*Rohstoffe!O$8+$D70*Rohstoffe!O$13+$E70*Rohstoffe!O$15+$F70*Rohstoffe!O$17</f>
        <v>31.536</v>
      </c>
      <c r="P70" s="157" t="n">
        <f aca="false">$C70*Rohstoffe!P$8+$D70*Rohstoffe!P$13+$E70*Rohstoffe!P$15+$F70*Rohstoffe!P$17</f>
        <v>47.304</v>
      </c>
      <c r="Q70" s="157" t="n">
        <f aca="false">$C70*Rohstoffe!Q$8+$D70*Rohstoffe!Q$13+$E70*Rohstoffe!Q$15+$F70*Rohstoffe!Q$17</f>
        <v>70.956</v>
      </c>
      <c r="R70" s="157" t="n">
        <f aca="false">$C70*Rohstoffe!R$8+$D70*Rohstoffe!R$13+$E70*Rohstoffe!R$15+$F70*Rohstoffe!R$17</f>
        <v>106.434</v>
      </c>
      <c r="S70" s="81"/>
    </row>
    <row r="71" s="1" customFormat="true" ht="6" hidden="false" customHeight="true" outlineLevel="0" collapsed="false">
      <c r="B71" s="876"/>
      <c r="C71" s="878"/>
      <c r="D71" s="878"/>
      <c r="E71" s="878"/>
      <c r="F71" s="878"/>
      <c r="G71" s="878"/>
      <c r="H71" s="878"/>
      <c r="I71" s="878"/>
      <c r="J71" s="878"/>
      <c r="K71" s="878"/>
      <c r="L71" s="878"/>
      <c r="M71" s="878"/>
      <c r="N71" s="878"/>
      <c r="O71" s="878"/>
      <c r="P71" s="878"/>
      <c r="Q71" s="878"/>
      <c r="R71" s="878"/>
      <c r="S71" s="907"/>
    </row>
    <row r="72" s="1" customFormat="true" ht="10.5" hidden="false" customHeight="true" outlineLevel="0" collapsed="false">
      <c r="B72" s="660" t="s">
        <v>508</v>
      </c>
      <c r="C72" s="53"/>
      <c r="D72" s="902" t="n">
        <v>180</v>
      </c>
      <c r="E72" s="903"/>
      <c r="F72" s="903"/>
      <c r="G72" s="904"/>
      <c r="H72" s="905" t="s">
        <v>150</v>
      </c>
      <c r="I72" s="908"/>
      <c r="J72" s="919"/>
      <c r="K72" s="57"/>
      <c r="L72" s="919"/>
      <c r="M72" s="919"/>
      <c r="N72" s="909"/>
      <c r="O72" s="909"/>
      <c r="P72" s="909"/>
      <c r="Q72" s="909"/>
      <c r="R72" s="909"/>
      <c r="S72" s="847" t="n">
        <f aca="false">$D72+900</f>
        <v>1080</v>
      </c>
    </row>
    <row r="73" s="1" customFormat="true" ht="10.5" hidden="false" customHeight="true" outlineLevel="0" collapsed="false">
      <c r="B73" s="325"/>
      <c r="C73" s="363" t="n">
        <v>9</v>
      </c>
      <c r="D73" s="775" t="n">
        <v>124</v>
      </c>
      <c r="E73" s="906" t="n">
        <v>5</v>
      </c>
      <c r="F73" s="80"/>
      <c r="G73" s="910" t="n">
        <v>3</v>
      </c>
      <c r="H73" s="921" t="n">
        <v>3</v>
      </c>
      <c r="I73" s="76"/>
      <c r="J73" s="480"/>
      <c r="K73" s="157"/>
      <c r="L73" s="157"/>
      <c r="M73" s="480"/>
      <c r="N73" s="157"/>
      <c r="O73" s="80"/>
      <c r="P73" s="80"/>
      <c r="Q73" s="157"/>
      <c r="R73" s="157"/>
      <c r="S73" s="481" t="n">
        <f aca="false">$C73*Rohstoffe!R$8+$D73*Rohstoffe!R$13+$E73*Rohstoffe!R$15+$F73*Rohstoffe!R$17+$G73*Rohstoffe!$I$33+$H73*Rohstoffe!$I$28+Rohstoffe!$I$24</f>
        <v>675.167</v>
      </c>
    </row>
    <row r="74" s="1" customFormat="true" ht="10.5" hidden="false" customHeight="true" outlineLevel="0" collapsed="false">
      <c r="B74" s="2"/>
      <c r="J74" s="720"/>
      <c r="K74" s="720"/>
      <c r="L74" s="720"/>
      <c r="M74" s="720"/>
      <c r="N74" s="720"/>
    </row>
  </sheetData>
  <mergeCells count="5">
    <mergeCell ref="B2:H2"/>
    <mergeCell ref="J2:K2"/>
    <mergeCell ref="L2:S2"/>
    <mergeCell ref="B4:S4"/>
    <mergeCell ref="B35:S35"/>
  </mergeCells>
  <conditionalFormatting sqref="I7:R7 I9:R9 I11:R11 I13:R13 I15:R15 S18 S20 N22:S22 N24:S24 N26:S26 N28:S28 S30 S32 I36:Q36 I38:Q38 I40:P40 R40 N43:S43 N45:S45 N47:S47 N49:S49 I51:R51 I53:R53 I55:R55 R57:S57 I59:R59 R61:S61 I63:R63 I65:R65 I67:R67 I69:R69 S72 I5:R5">
    <cfRule type="cellIs" priority="2" operator="between" aboveAverage="0" equalAverage="0" bottom="0" percent="0" rank="0" text="" dxfId="3">
      <formula>$I$2+1</formula>
      <formula>$I$2+50</formula>
    </cfRule>
    <cfRule type="cellIs" priority="3" operator="between" aboveAverage="0" equalAverage="0" bottom="0" percent="0" rank="0" text="" dxfId="4">
      <formula>$I$2</formula>
      <formula>$I$2-10</formula>
    </cfRule>
    <cfRule type="cellIs" priority="4" operator="between" aboveAverage="0" equalAverage="0" bottom="0" percent="0" rank="0" text="" dxfId="5">
      <formula>$I$2-11</formula>
      <formula>$I$2-49</formula>
    </cfRule>
  </conditionalFormatting>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70703125" defaultRowHeight="10.5" zeroHeight="false" outlineLevelRow="0" outlineLevelCol="0"/>
  <cols>
    <col collapsed="false" customWidth="true" hidden="false" outlineLevel="0" max="1" min="1" style="926" width="1.28"/>
    <col collapsed="false" customWidth="true" hidden="false" outlineLevel="0" max="2" min="2" style="926" width="28.7"/>
    <col collapsed="false" customWidth="true" hidden="false" outlineLevel="0" max="3" min="3" style="927" width="12.7"/>
    <col collapsed="false" customWidth="true" hidden="false" outlineLevel="0" max="16" min="4" style="926" width="3.7"/>
    <col collapsed="false" customWidth="true" hidden="false" outlineLevel="0" max="17" min="17" style="928" width="6.7"/>
    <col collapsed="false" customWidth="false" hidden="false" outlineLevel="0" max="257" min="18" style="926" width="8.7"/>
  </cols>
  <sheetData>
    <row r="1" customFormat="false" ht="6" hidden="false" customHeight="true" outlineLevel="0" collapsed="false"/>
    <row r="2" customFormat="false" ht="10.5" hidden="false" customHeight="true" outlineLevel="0" collapsed="false">
      <c r="B2" s="929" t="s">
        <v>593</v>
      </c>
      <c r="C2" s="930" t="s">
        <v>594</v>
      </c>
      <c r="D2" s="931" t="s">
        <v>595</v>
      </c>
      <c r="E2" s="931"/>
      <c r="F2" s="931"/>
      <c r="G2" s="931"/>
      <c r="H2" s="932" t="s">
        <v>596</v>
      </c>
      <c r="I2" s="932"/>
      <c r="J2" s="932"/>
      <c r="K2" s="932" t="s">
        <v>597</v>
      </c>
      <c r="L2" s="932"/>
      <c r="M2" s="932"/>
      <c r="N2" s="932"/>
      <c r="O2" s="932" t="s">
        <v>598</v>
      </c>
      <c r="P2" s="932"/>
      <c r="Q2" s="933" t="s">
        <v>599</v>
      </c>
    </row>
    <row r="3" customFormat="false" ht="48" hidden="false" customHeight="true" outlineLevel="0" collapsed="false">
      <c r="B3" s="929"/>
      <c r="C3" s="930"/>
      <c r="D3" s="934" t="s">
        <v>600</v>
      </c>
      <c r="E3" s="935" t="s">
        <v>601</v>
      </c>
      <c r="F3" s="936" t="s">
        <v>602</v>
      </c>
      <c r="G3" s="937" t="s">
        <v>601</v>
      </c>
      <c r="H3" s="938" t="s">
        <v>603</v>
      </c>
      <c r="I3" s="939" t="s">
        <v>604</v>
      </c>
      <c r="J3" s="940" t="s">
        <v>605</v>
      </c>
      <c r="K3" s="938" t="s">
        <v>606</v>
      </c>
      <c r="L3" s="939" t="s">
        <v>607</v>
      </c>
      <c r="M3" s="939" t="s">
        <v>608</v>
      </c>
      <c r="N3" s="940" t="s">
        <v>609</v>
      </c>
      <c r="O3" s="938" t="s">
        <v>610</v>
      </c>
      <c r="P3" s="940" t="s">
        <v>611</v>
      </c>
      <c r="Q3" s="933"/>
      <c r="R3" s="941"/>
    </row>
    <row r="4" customFormat="false" ht="32.1" hidden="false" customHeight="true" outlineLevel="0" collapsed="false">
      <c r="B4" s="942" t="s">
        <v>612</v>
      </c>
      <c r="C4" s="943" t="s">
        <v>613</v>
      </c>
      <c r="D4" s="944" t="n">
        <f aca="false">Rohstoffe!R8</f>
        <v>5.103</v>
      </c>
      <c r="E4" s="945" t="n">
        <f aca="false">Rohstoffe!R11</f>
        <v>1.458</v>
      </c>
      <c r="F4" s="946" t="n">
        <f aca="false">Rohstoffe!R15</f>
        <v>2.187</v>
      </c>
      <c r="G4" s="947" t="n">
        <f aca="false">Rohstoffe!R17</f>
        <v>1.3122</v>
      </c>
      <c r="H4" s="948" t="n">
        <v>200</v>
      </c>
      <c r="I4" s="949" t="n">
        <v>212.5</v>
      </c>
      <c r="J4" s="950" t="n">
        <v>250</v>
      </c>
      <c r="K4" s="948" t="n">
        <v>25</v>
      </c>
      <c r="L4" s="949" t="n">
        <v>50</v>
      </c>
      <c r="M4" s="949" t="n">
        <v>75</v>
      </c>
      <c r="N4" s="950" t="n">
        <v>100</v>
      </c>
      <c r="O4" s="948" t="n">
        <v>175</v>
      </c>
      <c r="P4" s="950" t="n">
        <v>100</v>
      </c>
      <c r="Q4" s="933"/>
      <c r="R4" s="941"/>
    </row>
    <row r="5" customFormat="false" ht="10.5" hidden="false" customHeight="true" outlineLevel="0" collapsed="false">
      <c r="B5" s="951" t="s">
        <v>614</v>
      </c>
      <c r="C5" s="952" t="s">
        <v>615</v>
      </c>
      <c r="D5" s="953" t="n">
        <v>10</v>
      </c>
      <c r="E5" s="954"/>
      <c r="F5" s="955" t="n">
        <v>25</v>
      </c>
      <c r="G5" s="956" t="n">
        <v>15</v>
      </c>
      <c r="H5" s="957"/>
      <c r="I5" s="958"/>
      <c r="J5" s="959"/>
      <c r="K5" s="957"/>
      <c r="L5" s="958"/>
      <c r="M5" s="958"/>
      <c r="N5" s="959"/>
      <c r="O5" s="957" t="n">
        <v>1</v>
      </c>
      <c r="P5" s="959"/>
      <c r="Q5" s="960" t="n">
        <f aca="false">D5*D$4+F5*F$4+E5*E$4+G5*G$4+H5*H$4+I5*I$4+J5*J$4+K5*K$4+L5*L$4+M5*M$4+N5*N$4+O5*O$4+P5*P$4</f>
        <v>300.388</v>
      </c>
    </row>
    <row r="6" customFormat="false" ht="10.5" hidden="false" customHeight="true" outlineLevel="0" collapsed="false">
      <c r="B6" s="961" t="s">
        <v>616</v>
      </c>
      <c r="C6" s="962" t="s">
        <v>615</v>
      </c>
      <c r="D6" s="963" t="n">
        <v>25</v>
      </c>
      <c r="E6" s="964"/>
      <c r="F6" s="965" t="n">
        <v>10</v>
      </c>
      <c r="G6" s="966"/>
      <c r="H6" s="967" t="n">
        <v>1</v>
      </c>
      <c r="I6" s="968"/>
      <c r="J6" s="969"/>
      <c r="K6" s="970"/>
      <c r="L6" s="968"/>
      <c r="M6" s="968"/>
      <c r="N6" s="969"/>
      <c r="O6" s="970"/>
      <c r="P6" s="969"/>
      <c r="Q6" s="971" t="n">
        <f aca="false">D6*D$4+F6*F$4+E6*E$4+G6*G$4+H6*H$4+I6*I$4+J6*J$4+K6*K$4+L6*L$4+M6*M$4+N6*N$4+O6*O$4+P6*P$4</f>
        <v>349.445</v>
      </c>
    </row>
    <row r="7" customFormat="false" ht="10.5" hidden="false" customHeight="true" outlineLevel="0" collapsed="false">
      <c r="B7" s="961" t="s">
        <v>617</v>
      </c>
      <c r="C7" s="962" t="s">
        <v>615</v>
      </c>
      <c r="D7" s="963" t="n">
        <v>33</v>
      </c>
      <c r="E7" s="964"/>
      <c r="F7" s="965" t="n">
        <v>14</v>
      </c>
      <c r="G7" s="966"/>
      <c r="H7" s="967" t="n">
        <v>1</v>
      </c>
      <c r="I7" s="968"/>
      <c r="J7" s="969"/>
      <c r="K7" s="970"/>
      <c r="L7" s="968"/>
      <c r="M7" s="968"/>
      <c r="N7" s="969"/>
      <c r="O7" s="970"/>
      <c r="P7" s="969"/>
      <c r="Q7" s="971" t="n">
        <f aca="false">D7*D$4+F7*F$4+E7*E$4+G7*G$4+H7*H$4+I7*I$4+J7*J$4+K7*K$4+L7*L$4+M7*M$4+N7*N$4+O7*O$4+P7*P$4</f>
        <v>399.017</v>
      </c>
    </row>
    <row r="8" customFormat="false" ht="10.5" hidden="false" customHeight="true" outlineLevel="0" collapsed="false">
      <c r="B8" s="961" t="s">
        <v>618</v>
      </c>
      <c r="C8" s="962" t="s">
        <v>615</v>
      </c>
      <c r="D8" s="963" t="n">
        <v>42</v>
      </c>
      <c r="E8" s="964"/>
      <c r="F8" s="965" t="n">
        <v>16</v>
      </c>
      <c r="G8" s="966"/>
      <c r="H8" s="967" t="n">
        <v>1</v>
      </c>
      <c r="I8" s="968"/>
      <c r="J8" s="969"/>
      <c r="K8" s="970"/>
      <c r="L8" s="968"/>
      <c r="M8" s="968"/>
      <c r="N8" s="969"/>
      <c r="O8" s="970"/>
      <c r="P8" s="969"/>
      <c r="Q8" s="971" t="n">
        <f aca="false">D8*D$4+F8*F$4+E8*E$4+G8*G$4+H8*H$4+I8*I$4+J8*J$4+K8*K$4+L8*L$4+M8*M$4+N8*N$4+O8*O$4+P8*P$4</f>
        <v>449.318</v>
      </c>
    </row>
    <row r="9" customFormat="false" ht="10.5" hidden="false" customHeight="true" outlineLevel="0" collapsed="false">
      <c r="B9" s="961" t="s">
        <v>619</v>
      </c>
      <c r="C9" s="962" t="s">
        <v>615</v>
      </c>
      <c r="D9" s="963" t="n">
        <v>10</v>
      </c>
      <c r="E9" s="964"/>
      <c r="F9" s="965" t="n">
        <v>33</v>
      </c>
      <c r="G9" s="972" t="n">
        <v>20</v>
      </c>
      <c r="H9" s="970"/>
      <c r="I9" s="968"/>
      <c r="J9" s="969"/>
      <c r="K9" s="970"/>
      <c r="L9" s="968"/>
      <c r="M9" s="968"/>
      <c r="N9" s="969"/>
      <c r="O9" s="970" t="n">
        <v>1</v>
      </c>
      <c r="P9" s="969"/>
      <c r="Q9" s="971" t="n">
        <f aca="false">D9*D$4+F9*F$4+E9*E$4+G9*G$4+H9*H$4+I9*I$4+J9*J$4+K9*K$4+L9*L$4+M9*M$4+N9*N$4+O9*O$4+P9*P$4</f>
        <v>324.445</v>
      </c>
    </row>
    <row r="10" customFormat="false" ht="10.5" hidden="false" customHeight="true" outlineLevel="0" collapsed="false">
      <c r="B10" s="961" t="s">
        <v>620</v>
      </c>
      <c r="C10" s="962" t="s">
        <v>615</v>
      </c>
      <c r="D10" s="963" t="n">
        <v>27</v>
      </c>
      <c r="E10" s="964"/>
      <c r="F10" s="965" t="n">
        <v>11</v>
      </c>
      <c r="G10" s="966"/>
      <c r="H10" s="970"/>
      <c r="I10" s="973" t="n">
        <v>1</v>
      </c>
      <c r="J10" s="969"/>
      <c r="K10" s="970"/>
      <c r="L10" s="968"/>
      <c r="M10" s="968"/>
      <c r="N10" s="969"/>
      <c r="O10" s="970"/>
      <c r="P10" s="969"/>
      <c r="Q10" s="971" t="n">
        <f aca="false">D10*D$4+F10*F$4+E10*E$4+G10*G$4+H10*H$4+I10*I$4+J10*J$4+K10*K$4+L10*L$4+M10*M$4+N10*N$4+O10*O$4+P10*P$4</f>
        <v>374.338</v>
      </c>
    </row>
    <row r="11" customFormat="false" ht="10.5" hidden="false" customHeight="true" outlineLevel="0" collapsed="false">
      <c r="B11" s="961" t="s">
        <v>621</v>
      </c>
      <c r="C11" s="962" t="s">
        <v>615</v>
      </c>
      <c r="D11" s="963" t="n">
        <v>35</v>
      </c>
      <c r="E11" s="964"/>
      <c r="F11" s="965" t="n">
        <v>15</v>
      </c>
      <c r="G11" s="966"/>
      <c r="H11" s="970"/>
      <c r="I11" s="973" t="n">
        <v>1</v>
      </c>
      <c r="J11" s="969"/>
      <c r="K11" s="970"/>
      <c r="L11" s="968"/>
      <c r="M11" s="968"/>
      <c r="N11" s="969"/>
      <c r="O11" s="970"/>
      <c r="P11" s="969"/>
      <c r="Q11" s="971" t="n">
        <f aca="false">D11*D$4+F11*F$4+E11*E$4+G11*G$4+H11*H$4+I11*I$4+J11*J$4+K11*K$4+L11*L$4+M11*M$4+N11*N$4+O11*O$4+P11*P$4</f>
        <v>423.91</v>
      </c>
    </row>
    <row r="12" customFormat="false" ht="10.5" hidden="false" customHeight="true" outlineLevel="0" collapsed="false">
      <c r="B12" s="961" t="s">
        <v>622</v>
      </c>
      <c r="C12" s="962" t="s">
        <v>615</v>
      </c>
      <c r="D12" s="963" t="n">
        <v>39</v>
      </c>
      <c r="E12" s="964"/>
      <c r="F12" s="965" t="n">
        <v>18</v>
      </c>
      <c r="G12" s="966"/>
      <c r="H12" s="970"/>
      <c r="I12" s="973" t="n">
        <v>1</v>
      </c>
      <c r="J12" s="969"/>
      <c r="K12" s="970"/>
      <c r="L12" s="968"/>
      <c r="M12" s="968"/>
      <c r="N12" s="969"/>
      <c r="O12" s="970"/>
      <c r="P12" s="969"/>
      <c r="Q12" s="971" t="n">
        <f aca="false">D12*D$4+F12*F$4+E12*E$4+G12*G$4+H12*H$4+I12*I$4+J12*J$4+K12*K$4+L12*L$4+M12*M$4+N12*N$4+O12*O$4+P12*P$4</f>
        <v>450.883</v>
      </c>
    </row>
    <row r="13" customFormat="false" ht="10.5" hidden="false" customHeight="true" outlineLevel="0" collapsed="false">
      <c r="B13" s="961" t="s">
        <v>623</v>
      </c>
      <c r="C13" s="962" t="s">
        <v>615</v>
      </c>
      <c r="D13" s="963" t="n">
        <v>19</v>
      </c>
      <c r="E13" s="964"/>
      <c r="F13" s="965" t="n">
        <v>41</v>
      </c>
      <c r="G13" s="972" t="n">
        <v>30</v>
      </c>
      <c r="H13" s="970"/>
      <c r="I13" s="968"/>
      <c r="J13" s="969"/>
      <c r="K13" s="970"/>
      <c r="L13" s="968"/>
      <c r="M13" s="968"/>
      <c r="N13" s="969"/>
      <c r="O13" s="970" t="n">
        <v>1</v>
      </c>
      <c r="P13" s="969"/>
      <c r="Q13" s="971" t="n">
        <f aca="false">D13*D$4+F13*F$4+E13*E$4+G13*G$4+H13*H$4+I13*I$4+J13*J$4+K13*K$4+L13*L$4+M13*M$4+N13*N$4+O13*O$4+P13*P$4</f>
        <v>400.99</v>
      </c>
    </row>
    <row r="14" customFormat="false" ht="10.5" hidden="false" customHeight="true" outlineLevel="0" collapsed="false">
      <c r="B14" s="961" t="s">
        <v>624</v>
      </c>
      <c r="C14" s="962" t="s">
        <v>615</v>
      </c>
      <c r="D14" s="963" t="n">
        <v>30</v>
      </c>
      <c r="E14" s="964"/>
      <c r="F14" s="965" t="n">
        <v>21</v>
      </c>
      <c r="G14" s="966"/>
      <c r="H14" s="970"/>
      <c r="I14" s="968"/>
      <c r="J14" s="974" t="n">
        <v>1</v>
      </c>
      <c r="K14" s="970"/>
      <c r="L14" s="968"/>
      <c r="M14" s="968"/>
      <c r="N14" s="969"/>
      <c r="O14" s="970"/>
      <c r="P14" s="969"/>
      <c r="Q14" s="971" t="n">
        <f aca="false">D14*D$4+F14*F$4+E14*E$4+G14*G$4+H14*H$4+I14*I$4+J14*J$4+K14*K$4+L14*L$4+M14*M$4+N14*N$4+O14*O$4+P14*P$4</f>
        <v>449.017</v>
      </c>
    </row>
    <row r="15" customFormat="false" ht="10.5" hidden="false" customHeight="true" outlineLevel="0" collapsed="false">
      <c r="B15" s="961" t="s">
        <v>625</v>
      </c>
      <c r="C15" s="962" t="s">
        <v>615</v>
      </c>
      <c r="D15" s="963" t="n">
        <v>38</v>
      </c>
      <c r="E15" s="964"/>
      <c r="F15" s="965" t="n">
        <v>26</v>
      </c>
      <c r="G15" s="966"/>
      <c r="H15" s="970"/>
      <c r="I15" s="968"/>
      <c r="J15" s="974" t="n">
        <v>1</v>
      </c>
      <c r="K15" s="970"/>
      <c r="L15" s="968"/>
      <c r="M15" s="968"/>
      <c r="N15" s="969"/>
      <c r="O15" s="970"/>
      <c r="P15" s="969"/>
      <c r="Q15" s="971" t="n">
        <f aca="false">D15*D$4+F15*F$4+E15*E$4+G15*G$4+H15*H$4+I15*I$4+J15*J$4+K15*K$4+L15*L$4+M15*M$4+N15*N$4+O15*O$4+P15*P$4</f>
        <v>500.776</v>
      </c>
    </row>
    <row r="16" customFormat="false" ht="10.5" hidden="false" customHeight="true" outlineLevel="0" collapsed="false">
      <c r="B16" s="975" t="s">
        <v>626</v>
      </c>
      <c r="C16" s="976" t="s">
        <v>615</v>
      </c>
      <c r="D16" s="977" t="n">
        <v>45</v>
      </c>
      <c r="E16" s="978"/>
      <c r="F16" s="979" t="n">
        <v>32</v>
      </c>
      <c r="G16" s="980"/>
      <c r="H16" s="981"/>
      <c r="I16" s="982"/>
      <c r="J16" s="983" t="n">
        <v>1</v>
      </c>
      <c r="K16" s="981"/>
      <c r="L16" s="982"/>
      <c r="M16" s="982"/>
      <c r="N16" s="984"/>
      <c r="O16" s="981"/>
      <c r="P16" s="984"/>
      <c r="Q16" s="985" t="n">
        <f aca="false">D16*D$4+F16*F$4+E16*E$4+G16*G$4+H16*H$4+I16*I$4+J16*J$4+K16*K$4+L16*L$4+M16*M$4+N16*N$4+O16*O$4+P16*P$4</f>
        <v>549.619</v>
      </c>
    </row>
    <row r="17" customFormat="false" ht="10.5" hidden="false" customHeight="true" outlineLevel="0" collapsed="false">
      <c r="B17" s="951" t="s">
        <v>627</v>
      </c>
      <c r="C17" s="952" t="s">
        <v>628</v>
      </c>
      <c r="D17" s="986"/>
      <c r="E17" s="987" t="n">
        <v>15</v>
      </c>
      <c r="F17" s="955" t="n">
        <v>27</v>
      </c>
      <c r="G17" s="956" t="n">
        <v>15</v>
      </c>
      <c r="H17" s="957"/>
      <c r="I17" s="958"/>
      <c r="J17" s="959"/>
      <c r="K17" s="957"/>
      <c r="L17" s="958"/>
      <c r="M17" s="958"/>
      <c r="N17" s="959"/>
      <c r="O17" s="957"/>
      <c r="P17" s="959"/>
      <c r="Q17" s="960" t="n">
        <f aca="false">D17*D$4+F17*F$4+E17*E$4+G17*G$4+H17*H$4+I17*I$4+J17*J$4+K17*K$4+L17*L$4+M17*M$4+N17*N$4+O17*O$4+P17*P$4</f>
        <v>100.602</v>
      </c>
    </row>
    <row r="18" customFormat="false" ht="10.5" hidden="false" customHeight="true" outlineLevel="0" collapsed="false">
      <c r="B18" s="961" t="s">
        <v>629</v>
      </c>
      <c r="C18" s="962" t="s">
        <v>628</v>
      </c>
      <c r="D18" s="988"/>
      <c r="E18" s="989" t="n">
        <v>20</v>
      </c>
      <c r="F18" s="965" t="n">
        <v>32</v>
      </c>
      <c r="G18" s="972" t="n">
        <v>20</v>
      </c>
      <c r="H18" s="970"/>
      <c r="I18" s="968"/>
      <c r="J18" s="969"/>
      <c r="K18" s="970"/>
      <c r="L18" s="968"/>
      <c r="M18" s="968"/>
      <c r="N18" s="969"/>
      <c r="O18" s="970"/>
      <c r="P18" s="969"/>
      <c r="Q18" s="971" t="n">
        <f aca="false">D18*D$4+F18*F$4+E18*E$4+G18*G$4+H18*H$4+I18*I$4+J18*J$4+K18*K$4+L18*L$4+M18*M$4+N18*N$4+O18*O$4+P18*P$4</f>
        <v>125.388</v>
      </c>
    </row>
    <row r="19" customFormat="false" ht="10.5" hidden="false" customHeight="true" outlineLevel="0" collapsed="false">
      <c r="B19" s="961" t="s">
        <v>630</v>
      </c>
      <c r="C19" s="962" t="s">
        <v>628</v>
      </c>
      <c r="D19" s="988"/>
      <c r="E19" s="989" t="n">
        <v>25</v>
      </c>
      <c r="F19" s="965" t="n">
        <v>37</v>
      </c>
      <c r="G19" s="972" t="n">
        <v>25</v>
      </c>
      <c r="H19" s="970"/>
      <c r="I19" s="968"/>
      <c r="J19" s="969"/>
      <c r="K19" s="970"/>
      <c r="L19" s="968"/>
      <c r="M19" s="968"/>
      <c r="N19" s="969"/>
      <c r="O19" s="970"/>
      <c r="P19" s="969"/>
      <c r="Q19" s="971" t="n">
        <f aca="false">D19*D$4+F19*F$4+E19*E$4+G19*G$4+H19*H$4+I19*I$4+J19*J$4+K19*K$4+L19*L$4+M19*M$4+N19*N$4+O19*O$4+P19*P$4</f>
        <v>150.174</v>
      </c>
    </row>
    <row r="20" customFormat="false" ht="10.5" hidden="false" customHeight="true" outlineLevel="0" collapsed="false">
      <c r="B20" s="975" t="s">
        <v>631</v>
      </c>
      <c r="C20" s="976" t="s">
        <v>628</v>
      </c>
      <c r="D20" s="990"/>
      <c r="E20" s="991" t="n">
        <v>30</v>
      </c>
      <c r="F20" s="979" t="n">
        <v>42</v>
      </c>
      <c r="G20" s="992" t="n">
        <v>30</v>
      </c>
      <c r="H20" s="981"/>
      <c r="I20" s="982"/>
      <c r="J20" s="984"/>
      <c r="K20" s="981"/>
      <c r="L20" s="982"/>
      <c r="M20" s="982"/>
      <c r="N20" s="984"/>
      <c r="O20" s="981"/>
      <c r="P20" s="984"/>
      <c r="Q20" s="985" t="n">
        <f aca="false">D20*D$4+F20*F$4+E20*E$4+G20*G$4+H20*H$4+I20*I$4+J20*J$4+K20*K$4+L20*L$4+M20*M$4+N20*N$4+O20*O$4+P20*P$4</f>
        <v>174.96</v>
      </c>
    </row>
    <row r="21" customFormat="false" ht="10.5" hidden="false" customHeight="true" outlineLevel="0" collapsed="false">
      <c r="B21" s="951" t="s">
        <v>632</v>
      </c>
      <c r="C21" s="952" t="s">
        <v>633</v>
      </c>
      <c r="D21" s="986"/>
      <c r="E21" s="987" t="n">
        <v>37</v>
      </c>
      <c r="F21" s="993"/>
      <c r="G21" s="956" t="n">
        <v>35</v>
      </c>
      <c r="H21" s="957"/>
      <c r="I21" s="958"/>
      <c r="J21" s="959"/>
      <c r="K21" s="957"/>
      <c r="L21" s="958"/>
      <c r="M21" s="958"/>
      <c r="N21" s="959"/>
      <c r="O21" s="957"/>
      <c r="P21" s="959"/>
      <c r="Q21" s="960" t="n">
        <f aca="false">D21*D$4+F21*F$4+E21*E$4+G21*G$4+H21*H$4+I21*I$4+J21*J$4+K21*K$4+L21*L$4+M21*M$4+N21*N$4+O21*O$4+P21*P$4</f>
        <v>99.873</v>
      </c>
    </row>
    <row r="22" customFormat="false" ht="10.5" hidden="false" customHeight="true" outlineLevel="0" collapsed="false">
      <c r="B22" s="961" t="s">
        <v>634</v>
      </c>
      <c r="C22" s="962" t="s">
        <v>633</v>
      </c>
      <c r="D22" s="988"/>
      <c r="E22" s="989" t="n">
        <v>37</v>
      </c>
      <c r="F22" s="994"/>
      <c r="G22" s="972" t="n">
        <v>35</v>
      </c>
      <c r="H22" s="970"/>
      <c r="I22" s="968"/>
      <c r="J22" s="969"/>
      <c r="K22" s="970" t="n">
        <v>1</v>
      </c>
      <c r="L22" s="968"/>
      <c r="M22" s="968"/>
      <c r="N22" s="969"/>
      <c r="O22" s="970"/>
      <c r="P22" s="969"/>
      <c r="Q22" s="971" t="n">
        <f aca="false">D22*D$4+F22*F$4+E22*E$4+G22*G$4+H22*H$4+I22*I$4+J22*J$4+K22*K$4+L22*L$4+M22*M$4+N22*N$4+O22*O$4+P22*P$4</f>
        <v>124.873</v>
      </c>
    </row>
    <row r="23" customFormat="false" ht="10.5" hidden="false" customHeight="true" outlineLevel="0" collapsed="false">
      <c r="B23" s="961" t="s">
        <v>635</v>
      </c>
      <c r="C23" s="962" t="s">
        <v>633</v>
      </c>
      <c r="D23" s="988"/>
      <c r="E23" s="989" t="n">
        <v>37</v>
      </c>
      <c r="F23" s="994"/>
      <c r="G23" s="972" t="n">
        <v>35</v>
      </c>
      <c r="H23" s="970"/>
      <c r="I23" s="968"/>
      <c r="J23" s="969"/>
      <c r="K23" s="970"/>
      <c r="L23" s="968" t="n">
        <v>1</v>
      </c>
      <c r="M23" s="968"/>
      <c r="N23" s="969"/>
      <c r="O23" s="970"/>
      <c r="P23" s="969"/>
      <c r="Q23" s="971" t="n">
        <f aca="false">D23*D$4+F23*F$4+E23*E$4+G23*G$4+H23*H$4+I23*I$4+J23*J$4+K23*K$4+L23*L$4+M23*M$4+N23*N$4+O23*O$4+P23*P$4</f>
        <v>149.873</v>
      </c>
    </row>
    <row r="24" customFormat="false" ht="10.5" hidden="false" customHeight="true" outlineLevel="0" collapsed="false">
      <c r="B24" s="961" t="s">
        <v>636</v>
      </c>
      <c r="C24" s="962" t="s">
        <v>633</v>
      </c>
      <c r="D24" s="988"/>
      <c r="E24" s="989" t="n">
        <v>37</v>
      </c>
      <c r="F24" s="994"/>
      <c r="G24" s="972" t="n">
        <v>35</v>
      </c>
      <c r="H24" s="970"/>
      <c r="I24" s="968"/>
      <c r="J24" s="969"/>
      <c r="K24" s="970"/>
      <c r="L24" s="968"/>
      <c r="M24" s="968" t="n">
        <v>1</v>
      </c>
      <c r="N24" s="969"/>
      <c r="O24" s="970"/>
      <c r="P24" s="969"/>
      <c r="Q24" s="971" t="n">
        <f aca="false">D24*D$4+F24*F$4+E24*E$4+G24*G$4+H24*H$4+I24*I$4+J24*J$4+K24*K$4+L24*L$4+M24*M$4+N24*N$4+O24*O$4+P24*P$4</f>
        <v>174.873</v>
      </c>
    </row>
    <row r="25" customFormat="false" ht="10.5" hidden="false" customHeight="true" outlineLevel="0" collapsed="false">
      <c r="B25" s="961" t="s">
        <v>637</v>
      </c>
      <c r="C25" s="962" t="s">
        <v>633</v>
      </c>
      <c r="D25" s="988"/>
      <c r="E25" s="989" t="n">
        <v>37</v>
      </c>
      <c r="F25" s="994"/>
      <c r="G25" s="972" t="n">
        <v>35</v>
      </c>
      <c r="H25" s="970"/>
      <c r="I25" s="968"/>
      <c r="J25" s="969"/>
      <c r="K25" s="970"/>
      <c r="L25" s="968"/>
      <c r="M25" s="968"/>
      <c r="N25" s="969" t="n">
        <v>1</v>
      </c>
      <c r="O25" s="970"/>
      <c r="P25" s="969"/>
      <c r="Q25" s="971" t="n">
        <f aca="false">D25*D$4+F25*F$4+E25*E$4+G25*G$4+H25*H$4+I25*I$4+J25*J$4+K25*K$4+L25*L$4+M25*M$4+N25*N$4+O25*O$4+P25*P$4</f>
        <v>199.873</v>
      </c>
    </row>
    <row r="26" customFormat="false" ht="10.5" hidden="false" customHeight="true" outlineLevel="0" collapsed="false">
      <c r="B26" s="961" t="s">
        <v>638</v>
      </c>
      <c r="C26" s="962" t="s">
        <v>633</v>
      </c>
      <c r="D26" s="988"/>
      <c r="E26" s="989" t="n">
        <v>37</v>
      </c>
      <c r="F26" s="994"/>
      <c r="G26" s="972" t="n">
        <v>35</v>
      </c>
      <c r="H26" s="970"/>
      <c r="I26" s="968"/>
      <c r="J26" s="969"/>
      <c r="K26" s="970" t="n">
        <v>1</v>
      </c>
      <c r="L26" s="968"/>
      <c r="M26" s="968"/>
      <c r="N26" s="969"/>
      <c r="O26" s="970"/>
      <c r="P26" s="969" t="n">
        <v>1</v>
      </c>
      <c r="Q26" s="971" t="n">
        <f aca="false">D26*D$4+F26*F$4+E26*E$4+G26*G$4+H26*H$4+I26*I$4+J26*J$4+K26*K$4+L26*L$4+M26*M$4+N26*N$4+O26*O$4+P26*P$4</f>
        <v>224.873</v>
      </c>
    </row>
    <row r="27" customFormat="false" ht="10.5" hidden="false" customHeight="true" outlineLevel="0" collapsed="false">
      <c r="B27" s="961" t="s">
        <v>639</v>
      </c>
      <c r="C27" s="962" t="s">
        <v>633</v>
      </c>
      <c r="D27" s="988"/>
      <c r="E27" s="989" t="n">
        <v>37</v>
      </c>
      <c r="F27" s="994"/>
      <c r="G27" s="972" t="n">
        <v>35</v>
      </c>
      <c r="H27" s="970"/>
      <c r="I27" s="968"/>
      <c r="J27" s="969"/>
      <c r="K27" s="970"/>
      <c r="L27" s="968" t="n">
        <v>1</v>
      </c>
      <c r="M27" s="968"/>
      <c r="N27" s="969"/>
      <c r="O27" s="970"/>
      <c r="P27" s="969" t="n">
        <v>1</v>
      </c>
      <c r="Q27" s="971" t="n">
        <f aca="false">D27*D$4+F27*F$4+E27*E$4+G27*G$4+H27*H$4+I27*I$4+J27*J$4+K27*K$4+L27*L$4+M27*M$4+N27*N$4+O27*O$4+P27*P$4</f>
        <v>249.873</v>
      </c>
    </row>
    <row r="28" customFormat="false" ht="10.5" hidden="false" customHeight="true" outlineLevel="0" collapsed="false">
      <c r="B28" s="961" t="s">
        <v>640</v>
      </c>
      <c r="C28" s="962" t="s">
        <v>633</v>
      </c>
      <c r="D28" s="988"/>
      <c r="E28" s="989" t="n">
        <v>37</v>
      </c>
      <c r="F28" s="994"/>
      <c r="G28" s="972" t="n">
        <v>35</v>
      </c>
      <c r="H28" s="970"/>
      <c r="I28" s="968"/>
      <c r="J28" s="969"/>
      <c r="K28" s="970"/>
      <c r="L28" s="968"/>
      <c r="M28" s="968" t="n">
        <v>1</v>
      </c>
      <c r="N28" s="969"/>
      <c r="O28" s="970"/>
      <c r="P28" s="969" t="n">
        <v>1</v>
      </c>
      <c r="Q28" s="971" t="n">
        <f aca="false">D28*D$4+F28*F$4+E28*E$4+G28*G$4+H28*H$4+I28*I$4+J28*J$4+K28*K$4+L28*L$4+M28*M$4+N28*N$4+O28*O$4+P28*P$4</f>
        <v>274.873</v>
      </c>
    </row>
    <row r="29" customFormat="false" ht="10.5" hidden="false" customHeight="true" outlineLevel="0" collapsed="false">
      <c r="B29" s="975" t="s">
        <v>641</v>
      </c>
      <c r="C29" s="976" t="s">
        <v>633</v>
      </c>
      <c r="D29" s="990"/>
      <c r="E29" s="991" t="n">
        <v>37</v>
      </c>
      <c r="F29" s="995"/>
      <c r="G29" s="992" t="n">
        <v>35</v>
      </c>
      <c r="H29" s="981"/>
      <c r="I29" s="982"/>
      <c r="J29" s="984"/>
      <c r="K29" s="981"/>
      <c r="L29" s="982"/>
      <c r="M29" s="982"/>
      <c r="N29" s="984" t="n">
        <v>1</v>
      </c>
      <c r="O29" s="981"/>
      <c r="P29" s="984" t="n">
        <v>1</v>
      </c>
      <c r="Q29" s="985" t="n">
        <f aca="false">D29*D$4+F29*F$4+E29*E$4+G29*G$4+H29*H$4+I29*I$4+J29*J$4+K29*K$4+L29*L$4+M29*M$4+N29*N$4+O29*O$4+P29*P$4</f>
        <v>299.873</v>
      </c>
    </row>
    <row r="30" customFormat="false" ht="10.5" hidden="false" customHeight="true" outlineLevel="0" collapsed="false">
      <c r="B30" s="951" t="s">
        <v>642</v>
      </c>
      <c r="C30" s="952" t="s">
        <v>633</v>
      </c>
      <c r="D30" s="986"/>
      <c r="E30" s="987" t="n">
        <v>55</v>
      </c>
      <c r="F30" s="993"/>
      <c r="G30" s="956" t="n">
        <v>53</v>
      </c>
      <c r="H30" s="957"/>
      <c r="I30" s="958"/>
      <c r="J30" s="959"/>
      <c r="K30" s="957"/>
      <c r="L30" s="958"/>
      <c r="M30" s="958"/>
      <c r="N30" s="959"/>
      <c r="O30" s="957"/>
      <c r="P30" s="959"/>
      <c r="Q30" s="960" t="n">
        <f aca="false">D30*D$4+F30*F$4+E30*E$4+G30*G$4+H30*H$4+I30*I$4+J30*J$4+K30*K$4+L30*L$4+M30*M$4+N30*N$4+O30*O$4+P30*P$4</f>
        <v>149.7366</v>
      </c>
    </row>
    <row r="31" customFormat="false" ht="10.5" hidden="false" customHeight="true" outlineLevel="0" collapsed="false">
      <c r="B31" s="961" t="s">
        <v>643</v>
      </c>
      <c r="C31" s="962" t="s">
        <v>633</v>
      </c>
      <c r="D31" s="988"/>
      <c r="E31" s="989" t="n">
        <v>55</v>
      </c>
      <c r="F31" s="994"/>
      <c r="G31" s="972" t="n">
        <v>53</v>
      </c>
      <c r="H31" s="970"/>
      <c r="I31" s="968"/>
      <c r="J31" s="969"/>
      <c r="K31" s="970" t="n">
        <v>1</v>
      </c>
      <c r="L31" s="968"/>
      <c r="M31" s="968"/>
      <c r="N31" s="969"/>
      <c r="O31" s="970"/>
      <c r="P31" s="969"/>
      <c r="Q31" s="971" t="n">
        <f aca="false">D31*D$4+F31*F$4+E31*E$4+G31*G$4+H31*H$4+I31*I$4+J31*J$4+K31*K$4+L31*L$4+M31*M$4+N31*N$4+O31*O$4+P31*P$4</f>
        <v>174.7366</v>
      </c>
    </row>
    <row r="32" customFormat="false" ht="10.5" hidden="false" customHeight="true" outlineLevel="0" collapsed="false">
      <c r="B32" s="961" t="s">
        <v>644</v>
      </c>
      <c r="C32" s="962" t="s">
        <v>633</v>
      </c>
      <c r="D32" s="988"/>
      <c r="E32" s="989" t="n">
        <v>55</v>
      </c>
      <c r="F32" s="994"/>
      <c r="G32" s="972" t="n">
        <v>53</v>
      </c>
      <c r="H32" s="970"/>
      <c r="I32" s="968"/>
      <c r="J32" s="969"/>
      <c r="K32" s="970"/>
      <c r="L32" s="968" t="n">
        <v>1</v>
      </c>
      <c r="M32" s="968"/>
      <c r="N32" s="969"/>
      <c r="O32" s="970"/>
      <c r="P32" s="969"/>
      <c r="Q32" s="971" t="n">
        <f aca="false">D32*D$4+F32*F$4+E32*E$4+G32*G$4+H32*H$4+I32*I$4+J32*J$4+K32*K$4+L32*L$4+M32*M$4+N32*N$4+O32*O$4+P32*P$4</f>
        <v>199.7366</v>
      </c>
    </row>
    <row r="33" customFormat="false" ht="10.5" hidden="false" customHeight="true" outlineLevel="0" collapsed="false">
      <c r="B33" s="961" t="s">
        <v>645</v>
      </c>
      <c r="C33" s="962" t="s">
        <v>633</v>
      </c>
      <c r="D33" s="988"/>
      <c r="E33" s="989" t="n">
        <v>55</v>
      </c>
      <c r="F33" s="994"/>
      <c r="G33" s="972" t="n">
        <v>53</v>
      </c>
      <c r="H33" s="970"/>
      <c r="I33" s="968"/>
      <c r="J33" s="969"/>
      <c r="K33" s="970"/>
      <c r="L33" s="968"/>
      <c r="M33" s="968" t="n">
        <v>1</v>
      </c>
      <c r="N33" s="969"/>
      <c r="O33" s="970"/>
      <c r="P33" s="969"/>
      <c r="Q33" s="971" t="n">
        <f aca="false">D33*D$4+F33*F$4+E33*E$4+G33*G$4+H33*H$4+I33*I$4+J33*J$4+K33*K$4+L33*L$4+M33*M$4+N33*N$4+O33*O$4+P33*P$4</f>
        <v>224.7366</v>
      </c>
    </row>
    <row r="34" customFormat="false" ht="10.5" hidden="false" customHeight="true" outlineLevel="0" collapsed="false">
      <c r="B34" s="961" t="s">
        <v>646</v>
      </c>
      <c r="C34" s="962" t="s">
        <v>633</v>
      </c>
      <c r="D34" s="988"/>
      <c r="E34" s="989" t="n">
        <v>55</v>
      </c>
      <c r="F34" s="994"/>
      <c r="G34" s="972" t="n">
        <v>53</v>
      </c>
      <c r="H34" s="970"/>
      <c r="I34" s="968"/>
      <c r="J34" s="969"/>
      <c r="K34" s="970"/>
      <c r="L34" s="968"/>
      <c r="M34" s="968"/>
      <c r="N34" s="969" t="n">
        <v>1</v>
      </c>
      <c r="O34" s="970"/>
      <c r="P34" s="969"/>
      <c r="Q34" s="971" t="n">
        <f aca="false">D34*D$4+F34*F$4+E34*E$4+G34*G$4+H34*H$4+I34*I$4+J34*J$4+K34*K$4+L34*L$4+M34*M$4+N34*N$4+O34*O$4+P34*P$4</f>
        <v>249.7366</v>
      </c>
    </row>
    <row r="35" customFormat="false" ht="10.5" hidden="false" customHeight="true" outlineLevel="0" collapsed="false">
      <c r="B35" s="961" t="s">
        <v>647</v>
      </c>
      <c r="C35" s="962" t="s">
        <v>633</v>
      </c>
      <c r="D35" s="988"/>
      <c r="E35" s="989" t="n">
        <v>55</v>
      </c>
      <c r="F35" s="994"/>
      <c r="G35" s="972" t="n">
        <v>53</v>
      </c>
      <c r="H35" s="970"/>
      <c r="I35" s="968"/>
      <c r="J35" s="969"/>
      <c r="K35" s="970" t="n">
        <v>1</v>
      </c>
      <c r="L35" s="968"/>
      <c r="M35" s="968"/>
      <c r="N35" s="969"/>
      <c r="O35" s="970"/>
      <c r="P35" s="969" t="n">
        <v>1</v>
      </c>
      <c r="Q35" s="971" t="n">
        <f aca="false">D35*D$4+F35*F$4+E35*E$4+G35*G$4+H35*H$4+I35*I$4+J35*J$4+K35*K$4+L35*L$4+M35*M$4+N35*N$4+O35*O$4+P35*P$4</f>
        <v>274.7366</v>
      </c>
    </row>
    <row r="36" customFormat="false" ht="10.5" hidden="false" customHeight="true" outlineLevel="0" collapsed="false">
      <c r="B36" s="961" t="s">
        <v>648</v>
      </c>
      <c r="C36" s="962" t="s">
        <v>633</v>
      </c>
      <c r="D36" s="988"/>
      <c r="E36" s="989" t="n">
        <v>55</v>
      </c>
      <c r="F36" s="994"/>
      <c r="G36" s="972" t="n">
        <v>53</v>
      </c>
      <c r="H36" s="970"/>
      <c r="I36" s="968"/>
      <c r="J36" s="969"/>
      <c r="K36" s="970"/>
      <c r="L36" s="968" t="n">
        <v>1</v>
      </c>
      <c r="M36" s="968"/>
      <c r="N36" s="969"/>
      <c r="O36" s="970"/>
      <c r="P36" s="969" t="n">
        <v>1</v>
      </c>
      <c r="Q36" s="971" t="n">
        <f aca="false">D36*D$4+F36*F$4+E36*E$4+G36*G$4+H36*H$4+I36*I$4+J36*J$4+K36*K$4+L36*L$4+M36*M$4+N36*N$4+O36*O$4+P36*P$4</f>
        <v>299.7366</v>
      </c>
    </row>
    <row r="37" customFormat="false" ht="10.5" hidden="false" customHeight="true" outlineLevel="0" collapsed="false">
      <c r="B37" s="961" t="s">
        <v>649</v>
      </c>
      <c r="C37" s="962" t="s">
        <v>633</v>
      </c>
      <c r="D37" s="988"/>
      <c r="E37" s="989" t="n">
        <v>55</v>
      </c>
      <c r="F37" s="994"/>
      <c r="G37" s="972" t="n">
        <v>53</v>
      </c>
      <c r="H37" s="970"/>
      <c r="I37" s="968"/>
      <c r="J37" s="969"/>
      <c r="K37" s="970"/>
      <c r="L37" s="968"/>
      <c r="M37" s="968" t="n">
        <v>1</v>
      </c>
      <c r="N37" s="969"/>
      <c r="O37" s="970"/>
      <c r="P37" s="969" t="n">
        <v>1</v>
      </c>
      <c r="Q37" s="971" t="n">
        <f aca="false">D37*D$4+F37*F$4+E37*E$4+G37*G$4+H37*H$4+I37*I$4+J37*J$4+K37*K$4+L37*L$4+M37*M$4+N37*N$4+O37*O$4+P37*P$4</f>
        <v>324.7366</v>
      </c>
    </row>
    <row r="38" customFormat="false" ht="10.5" hidden="false" customHeight="true" outlineLevel="0" collapsed="false">
      <c r="B38" s="975" t="s">
        <v>650</v>
      </c>
      <c r="C38" s="976" t="s">
        <v>633</v>
      </c>
      <c r="D38" s="990"/>
      <c r="E38" s="991" t="n">
        <v>55</v>
      </c>
      <c r="F38" s="995"/>
      <c r="G38" s="992" t="n">
        <v>53</v>
      </c>
      <c r="H38" s="981"/>
      <c r="I38" s="982"/>
      <c r="J38" s="984"/>
      <c r="K38" s="981"/>
      <c r="L38" s="982"/>
      <c r="M38" s="982"/>
      <c r="N38" s="984" t="n">
        <v>1</v>
      </c>
      <c r="O38" s="981"/>
      <c r="P38" s="984" t="n">
        <v>1</v>
      </c>
      <c r="Q38" s="985" t="n">
        <f aca="false">D38*D$4+F38*F$4+E38*E$4+G38*G$4+H38*H$4+I38*I$4+J38*J$4+K38*K$4+L38*L$4+M38*M$4+N38*N$4+O38*O$4+P38*P$4</f>
        <v>349.7366</v>
      </c>
    </row>
    <row r="39" customFormat="false" ht="10.5" hidden="false" customHeight="true" outlineLevel="0" collapsed="false">
      <c r="B39" s="951" t="s">
        <v>651</v>
      </c>
      <c r="C39" s="952" t="s">
        <v>633</v>
      </c>
      <c r="D39" s="986"/>
      <c r="E39" s="987" t="n">
        <v>78</v>
      </c>
      <c r="F39" s="993"/>
      <c r="G39" s="956" t="n">
        <v>66</v>
      </c>
      <c r="H39" s="957"/>
      <c r="I39" s="958"/>
      <c r="J39" s="959"/>
      <c r="K39" s="957"/>
      <c r="L39" s="958"/>
      <c r="M39" s="958"/>
      <c r="N39" s="959"/>
      <c r="O39" s="957"/>
      <c r="P39" s="959"/>
      <c r="Q39" s="960" t="n">
        <f aca="false">D39*D$4+F39*F$4+E39*E$4+G39*G$4+H39*H$4+I39*I$4+J39*J$4+K39*K$4+L39*L$4+M39*M$4+N39*N$4+O39*O$4+P39*P$4</f>
        <v>200.3292</v>
      </c>
    </row>
    <row r="40" customFormat="false" ht="10.5" hidden="false" customHeight="true" outlineLevel="0" collapsed="false">
      <c r="B40" s="961" t="s">
        <v>652</v>
      </c>
      <c r="C40" s="962" t="s">
        <v>633</v>
      </c>
      <c r="D40" s="988"/>
      <c r="E40" s="989" t="n">
        <v>78</v>
      </c>
      <c r="F40" s="994"/>
      <c r="G40" s="972" t="n">
        <v>66</v>
      </c>
      <c r="H40" s="970"/>
      <c r="I40" s="968"/>
      <c r="J40" s="969"/>
      <c r="K40" s="970" t="n">
        <v>1</v>
      </c>
      <c r="L40" s="968"/>
      <c r="M40" s="968"/>
      <c r="N40" s="969"/>
      <c r="O40" s="970"/>
      <c r="P40" s="969"/>
      <c r="Q40" s="971" t="n">
        <f aca="false">D40*D$4+F40*F$4+E40*E$4+G40*G$4+H40*H$4+I40*I$4+J40*J$4+K40*K$4+L40*L$4+M40*M$4+N40*N$4+O40*O$4+P40*P$4</f>
        <v>225.3292</v>
      </c>
    </row>
    <row r="41" customFormat="false" ht="10.5" hidden="false" customHeight="true" outlineLevel="0" collapsed="false">
      <c r="B41" s="961" t="s">
        <v>653</v>
      </c>
      <c r="C41" s="962" t="s">
        <v>633</v>
      </c>
      <c r="D41" s="988"/>
      <c r="E41" s="989" t="n">
        <v>78</v>
      </c>
      <c r="F41" s="994"/>
      <c r="G41" s="972" t="n">
        <v>66</v>
      </c>
      <c r="H41" s="970"/>
      <c r="I41" s="968"/>
      <c r="J41" s="969"/>
      <c r="K41" s="970"/>
      <c r="L41" s="968" t="n">
        <v>1</v>
      </c>
      <c r="M41" s="968"/>
      <c r="N41" s="969"/>
      <c r="O41" s="970"/>
      <c r="P41" s="969"/>
      <c r="Q41" s="971" t="n">
        <f aca="false">D41*D$4+F41*F$4+E41*E$4+G41*G$4+H41*H$4+I41*I$4+J41*J$4+K41*K$4+L41*L$4+M41*M$4+N41*N$4+O41*O$4+P41*P$4</f>
        <v>250.3292</v>
      </c>
    </row>
    <row r="42" customFormat="false" ht="10.5" hidden="false" customHeight="true" outlineLevel="0" collapsed="false">
      <c r="B42" s="961" t="s">
        <v>654</v>
      </c>
      <c r="C42" s="962" t="s">
        <v>633</v>
      </c>
      <c r="D42" s="988"/>
      <c r="E42" s="989" t="n">
        <v>78</v>
      </c>
      <c r="F42" s="994"/>
      <c r="G42" s="972" t="n">
        <v>66</v>
      </c>
      <c r="H42" s="970"/>
      <c r="I42" s="968"/>
      <c r="J42" s="969"/>
      <c r="K42" s="970"/>
      <c r="L42" s="968"/>
      <c r="M42" s="968" t="n">
        <v>1</v>
      </c>
      <c r="N42" s="969"/>
      <c r="O42" s="970"/>
      <c r="P42" s="969"/>
      <c r="Q42" s="971" t="n">
        <f aca="false">D42*D$4+F42*F$4+E42*E$4+G42*G$4+H42*H$4+I42*I$4+J42*J$4+K42*K$4+L42*L$4+M42*M$4+N42*N$4+O42*O$4+P42*P$4</f>
        <v>275.3292</v>
      </c>
    </row>
    <row r="43" customFormat="false" ht="10.5" hidden="false" customHeight="true" outlineLevel="0" collapsed="false">
      <c r="B43" s="961" t="s">
        <v>655</v>
      </c>
      <c r="C43" s="962" t="s">
        <v>633</v>
      </c>
      <c r="D43" s="988"/>
      <c r="E43" s="989" t="n">
        <v>78</v>
      </c>
      <c r="F43" s="994"/>
      <c r="G43" s="972" t="n">
        <v>66</v>
      </c>
      <c r="H43" s="970"/>
      <c r="I43" s="968"/>
      <c r="J43" s="969"/>
      <c r="K43" s="970"/>
      <c r="L43" s="968"/>
      <c r="M43" s="968"/>
      <c r="N43" s="969" t="n">
        <v>1</v>
      </c>
      <c r="O43" s="970"/>
      <c r="P43" s="969"/>
      <c r="Q43" s="971" t="n">
        <f aca="false">D43*D$4+F43*F$4+E43*E$4+G43*G$4+H43*H$4+I43*I$4+J43*J$4+K43*K$4+L43*L$4+M43*M$4+N43*N$4+O43*O$4+P43*P$4</f>
        <v>300.3292</v>
      </c>
    </row>
    <row r="44" customFormat="false" ht="10.5" hidden="false" customHeight="true" outlineLevel="0" collapsed="false">
      <c r="B44" s="961" t="s">
        <v>656</v>
      </c>
      <c r="C44" s="962" t="s">
        <v>633</v>
      </c>
      <c r="D44" s="988"/>
      <c r="E44" s="989" t="n">
        <v>78</v>
      </c>
      <c r="F44" s="994"/>
      <c r="G44" s="972" t="n">
        <v>66</v>
      </c>
      <c r="H44" s="970"/>
      <c r="I44" s="968"/>
      <c r="J44" s="969"/>
      <c r="K44" s="970" t="n">
        <v>1</v>
      </c>
      <c r="L44" s="968"/>
      <c r="M44" s="968"/>
      <c r="N44" s="969"/>
      <c r="O44" s="970"/>
      <c r="P44" s="969" t="n">
        <v>1</v>
      </c>
      <c r="Q44" s="971" t="n">
        <f aca="false">D44*D$4+F44*F$4+E44*E$4+G44*G$4+H44*H$4+I44*I$4+J44*J$4+K44*K$4+L44*L$4+M44*M$4+N44*N$4+O44*O$4+P44*P$4</f>
        <v>325.3292</v>
      </c>
    </row>
    <row r="45" customFormat="false" ht="10.5" hidden="false" customHeight="true" outlineLevel="0" collapsed="false">
      <c r="B45" s="961" t="s">
        <v>657</v>
      </c>
      <c r="C45" s="962" t="s">
        <v>633</v>
      </c>
      <c r="D45" s="988"/>
      <c r="E45" s="989" t="n">
        <v>78</v>
      </c>
      <c r="F45" s="994"/>
      <c r="G45" s="972" t="n">
        <v>66</v>
      </c>
      <c r="H45" s="970"/>
      <c r="I45" s="968"/>
      <c r="J45" s="969"/>
      <c r="K45" s="970"/>
      <c r="L45" s="968" t="n">
        <v>1</v>
      </c>
      <c r="M45" s="968"/>
      <c r="N45" s="969"/>
      <c r="O45" s="970"/>
      <c r="P45" s="969" t="n">
        <v>1</v>
      </c>
      <c r="Q45" s="971" t="n">
        <f aca="false">D45*D$4+F45*F$4+E45*E$4+G45*G$4+H45*H$4+I45*I$4+J45*J$4+K45*K$4+L45*L$4+M45*M$4+N45*N$4+O45*O$4+P45*P$4</f>
        <v>350.3292</v>
      </c>
    </row>
    <row r="46" customFormat="false" ht="10.5" hidden="false" customHeight="true" outlineLevel="0" collapsed="false">
      <c r="B46" s="961" t="s">
        <v>658</v>
      </c>
      <c r="C46" s="962" t="s">
        <v>633</v>
      </c>
      <c r="D46" s="988"/>
      <c r="E46" s="989" t="n">
        <v>78</v>
      </c>
      <c r="F46" s="994"/>
      <c r="G46" s="972" t="n">
        <v>66</v>
      </c>
      <c r="H46" s="970"/>
      <c r="I46" s="968"/>
      <c r="J46" s="969"/>
      <c r="K46" s="970"/>
      <c r="L46" s="968"/>
      <c r="M46" s="968" t="n">
        <v>1</v>
      </c>
      <c r="N46" s="969"/>
      <c r="O46" s="970"/>
      <c r="P46" s="969" t="n">
        <v>1</v>
      </c>
      <c r="Q46" s="971" t="n">
        <f aca="false">D46*D$4+F46*F$4+E46*E$4+G46*G$4+H46*H$4+I46*I$4+J46*J$4+K46*K$4+L46*L$4+M46*M$4+N46*N$4+O46*O$4+P46*P$4</f>
        <v>375.3292</v>
      </c>
    </row>
    <row r="47" customFormat="false" ht="10.5" hidden="false" customHeight="true" outlineLevel="0" collapsed="false">
      <c r="B47" s="975" t="s">
        <v>659</v>
      </c>
      <c r="C47" s="976" t="s">
        <v>633</v>
      </c>
      <c r="D47" s="990"/>
      <c r="E47" s="991" t="n">
        <v>78</v>
      </c>
      <c r="F47" s="995"/>
      <c r="G47" s="992" t="n">
        <v>66</v>
      </c>
      <c r="H47" s="981"/>
      <c r="I47" s="982"/>
      <c r="J47" s="984"/>
      <c r="K47" s="981"/>
      <c r="L47" s="982"/>
      <c r="M47" s="982"/>
      <c r="N47" s="984" t="n">
        <v>1</v>
      </c>
      <c r="O47" s="981"/>
      <c r="P47" s="984" t="n">
        <v>1</v>
      </c>
      <c r="Q47" s="985" t="n">
        <f aca="false">D47*D$4+F47*F$4+E47*E$4+G47*G$4+H47*H$4+I47*I$4+J47*J$4+K47*K$4+L47*L$4+M47*M$4+N47*N$4+O47*O$4+P47*P$4</f>
        <v>400.3292</v>
      </c>
    </row>
    <row r="48" customFormat="false" ht="10.5" hidden="false" customHeight="true" outlineLevel="0" collapsed="false">
      <c r="B48" s="951" t="s">
        <v>660</v>
      </c>
      <c r="C48" s="952" t="s">
        <v>633</v>
      </c>
      <c r="D48" s="986"/>
      <c r="E48" s="987" t="n">
        <v>95</v>
      </c>
      <c r="F48" s="993"/>
      <c r="G48" s="956" t="n">
        <v>85</v>
      </c>
      <c r="H48" s="957"/>
      <c r="I48" s="958"/>
      <c r="J48" s="959"/>
      <c r="K48" s="957"/>
      <c r="L48" s="958"/>
      <c r="M48" s="958"/>
      <c r="N48" s="959"/>
      <c r="O48" s="957"/>
      <c r="P48" s="959"/>
      <c r="Q48" s="960" t="n">
        <f aca="false">D48*D$4+F48*F$4+E48*E$4+G48*G$4+H48*H$4+I48*I$4+J48*J$4+K48*K$4+L48*L$4+M48*M$4+N48*N$4+O48*O$4+P48*P$4</f>
        <v>250.047</v>
      </c>
    </row>
    <row r="49" customFormat="false" ht="10.5" hidden="false" customHeight="true" outlineLevel="0" collapsed="false">
      <c r="B49" s="961" t="s">
        <v>661</v>
      </c>
      <c r="C49" s="962" t="s">
        <v>633</v>
      </c>
      <c r="D49" s="988"/>
      <c r="E49" s="989" t="n">
        <v>95</v>
      </c>
      <c r="F49" s="994"/>
      <c r="G49" s="972" t="n">
        <v>85</v>
      </c>
      <c r="H49" s="970"/>
      <c r="I49" s="968"/>
      <c r="J49" s="969"/>
      <c r="K49" s="970" t="n">
        <v>1</v>
      </c>
      <c r="L49" s="968"/>
      <c r="M49" s="968"/>
      <c r="N49" s="969"/>
      <c r="O49" s="970"/>
      <c r="P49" s="969"/>
      <c r="Q49" s="971" t="n">
        <f aca="false">D49*D$4+F49*F$4+E49*E$4+G49*G$4+H49*H$4+I49*I$4+J49*J$4+K49*K$4+L49*L$4+M49*M$4+N49*N$4+O49*O$4+P49*P$4</f>
        <v>275.047</v>
      </c>
    </row>
    <row r="50" customFormat="false" ht="10.5" hidden="false" customHeight="true" outlineLevel="0" collapsed="false">
      <c r="B50" s="961" t="s">
        <v>662</v>
      </c>
      <c r="C50" s="962" t="s">
        <v>633</v>
      </c>
      <c r="D50" s="988"/>
      <c r="E50" s="989" t="n">
        <v>95</v>
      </c>
      <c r="F50" s="994"/>
      <c r="G50" s="972" t="n">
        <v>85</v>
      </c>
      <c r="H50" s="970"/>
      <c r="I50" s="968"/>
      <c r="J50" s="969"/>
      <c r="K50" s="970"/>
      <c r="L50" s="968" t="n">
        <v>1</v>
      </c>
      <c r="M50" s="968"/>
      <c r="N50" s="969"/>
      <c r="O50" s="970"/>
      <c r="P50" s="969"/>
      <c r="Q50" s="971" t="n">
        <f aca="false">D50*D$4+F50*F$4+E50*E$4+G50*G$4+H50*H$4+I50*I$4+J50*J$4+K50*K$4+L50*L$4+M50*M$4+N50*N$4+O50*O$4+P50*P$4</f>
        <v>300.047</v>
      </c>
    </row>
    <row r="51" customFormat="false" ht="10.5" hidden="false" customHeight="true" outlineLevel="0" collapsed="false">
      <c r="B51" s="961" t="s">
        <v>663</v>
      </c>
      <c r="C51" s="962" t="s">
        <v>633</v>
      </c>
      <c r="D51" s="988"/>
      <c r="E51" s="989" t="n">
        <v>95</v>
      </c>
      <c r="F51" s="994"/>
      <c r="G51" s="972" t="n">
        <v>85</v>
      </c>
      <c r="H51" s="970"/>
      <c r="I51" s="968"/>
      <c r="J51" s="969"/>
      <c r="K51" s="970"/>
      <c r="L51" s="968"/>
      <c r="M51" s="968" t="n">
        <v>1</v>
      </c>
      <c r="N51" s="969"/>
      <c r="O51" s="970"/>
      <c r="P51" s="969"/>
      <c r="Q51" s="971" t="n">
        <f aca="false">D51*D$4+F51*F$4+E51*E$4+G51*G$4+H51*H$4+I51*I$4+J51*J$4+K51*K$4+L51*L$4+M51*M$4+N51*N$4+O51*O$4+P51*P$4</f>
        <v>325.047</v>
      </c>
    </row>
    <row r="52" customFormat="false" ht="10.5" hidden="false" customHeight="true" outlineLevel="0" collapsed="false">
      <c r="B52" s="961" t="s">
        <v>664</v>
      </c>
      <c r="C52" s="962" t="s">
        <v>633</v>
      </c>
      <c r="D52" s="988"/>
      <c r="E52" s="989" t="n">
        <v>95</v>
      </c>
      <c r="F52" s="994"/>
      <c r="G52" s="972" t="n">
        <v>85</v>
      </c>
      <c r="H52" s="970"/>
      <c r="I52" s="968"/>
      <c r="J52" s="969"/>
      <c r="K52" s="970"/>
      <c r="L52" s="968"/>
      <c r="M52" s="968"/>
      <c r="N52" s="969" t="n">
        <v>1</v>
      </c>
      <c r="O52" s="970"/>
      <c r="P52" s="969"/>
      <c r="Q52" s="971" t="n">
        <f aca="false">D52*D$4+F52*F$4+E52*E$4+G52*G$4+H52*H$4+I52*I$4+J52*J$4+K52*K$4+L52*L$4+M52*M$4+N52*N$4+O52*O$4+P52*P$4</f>
        <v>350.047</v>
      </c>
    </row>
    <row r="53" customFormat="false" ht="10.5" hidden="false" customHeight="true" outlineLevel="0" collapsed="false">
      <c r="B53" s="961" t="s">
        <v>665</v>
      </c>
      <c r="C53" s="962" t="s">
        <v>633</v>
      </c>
      <c r="D53" s="988"/>
      <c r="E53" s="989" t="n">
        <v>95</v>
      </c>
      <c r="F53" s="994"/>
      <c r="G53" s="972" t="n">
        <v>85</v>
      </c>
      <c r="H53" s="970"/>
      <c r="I53" s="968"/>
      <c r="J53" s="969"/>
      <c r="K53" s="970" t="n">
        <v>1</v>
      </c>
      <c r="L53" s="968"/>
      <c r="M53" s="968"/>
      <c r="N53" s="969"/>
      <c r="O53" s="970"/>
      <c r="P53" s="969" t="n">
        <v>1</v>
      </c>
      <c r="Q53" s="971" t="n">
        <f aca="false">D53*D$4+F53*F$4+E53*E$4+G53*G$4+H53*H$4+I53*I$4+J53*J$4+K53*K$4+L53*L$4+M53*M$4+N53*N$4+O53*O$4+P53*P$4</f>
        <v>375.047</v>
      </c>
    </row>
    <row r="54" customFormat="false" ht="10.5" hidden="false" customHeight="true" outlineLevel="0" collapsed="false">
      <c r="B54" s="961" t="s">
        <v>666</v>
      </c>
      <c r="C54" s="962" t="s">
        <v>633</v>
      </c>
      <c r="D54" s="988"/>
      <c r="E54" s="989" t="n">
        <v>95</v>
      </c>
      <c r="F54" s="994"/>
      <c r="G54" s="972" t="n">
        <v>85</v>
      </c>
      <c r="H54" s="970"/>
      <c r="I54" s="968"/>
      <c r="J54" s="969"/>
      <c r="K54" s="970"/>
      <c r="L54" s="968" t="n">
        <v>1</v>
      </c>
      <c r="M54" s="968"/>
      <c r="N54" s="969"/>
      <c r="O54" s="970"/>
      <c r="P54" s="969" t="n">
        <v>1</v>
      </c>
      <c r="Q54" s="971" t="n">
        <f aca="false">D54*D$4+F54*F$4+E54*E$4+G54*G$4+H54*H$4+I54*I$4+J54*J$4+K54*K$4+L54*L$4+M54*M$4+N54*N$4+O54*O$4+P54*P$4</f>
        <v>400.047</v>
      </c>
    </row>
    <row r="55" customFormat="false" ht="10.5" hidden="false" customHeight="true" outlineLevel="0" collapsed="false">
      <c r="B55" s="961" t="s">
        <v>667</v>
      </c>
      <c r="C55" s="962" t="s">
        <v>633</v>
      </c>
      <c r="D55" s="988"/>
      <c r="E55" s="989" t="n">
        <v>95</v>
      </c>
      <c r="F55" s="994"/>
      <c r="G55" s="972" t="n">
        <v>85</v>
      </c>
      <c r="H55" s="970"/>
      <c r="I55" s="968"/>
      <c r="J55" s="969"/>
      <c r="K55" s="970"/>
      <c r="L55" s="968"/>
      <c r="M55" s="968" t="n">
        <v>1</v>
      </c>
      <c r="N55" s="969"/>
      <c r="O55" s="970"/>
      <c r="P55" s="969" t="n">
        <v>1</v>
      </c>
      <c r="Q55" s="971" t="n">
        <f aca="false">D55*D$4+F55*F$4+E55*E$4+G55*G$4+H55*H$4+I55*I$4+J55*J$4+K55*K$4+L55*L$4+M55*M$4+N55*N$4+O55*O$4+P55*P$4</f>
        <v>425.047</v>
      </c>
    </row>
    <row r="56" customFormat="false" ht="10.5" hidden="false" customHeight="true" outlineLevel="0" collapsed="false">
      <c r="B56" s="975" t="s">
        <v>668</v>
      </c>
      <c r="C56" s="976" t="s">
        <v>633</v>
      </c>
      <c r="D56" s="990"/>
      <c r="E56" s="991" t="n">
        <v>95</v>
      </c>
      <c r="F56" s="995"/>
      <c r="G56" s="992" t="n">
        <v>85</v>
      </c>
      <c r="H56" s="981"/>
      <c r="I56" s="982"/>
      <c r="J56" s="984"/>
      <c r="K56" s="981"/>
      <c r="L56" s="982"/>
      <c r="M56" s="982"/>
      <c r="N56" s="984" t="n">
        <v>1</v>
      </c>
      <c r="O56" s="981"/>
      <c r="P56" s="984" t="n">
        <v>1</v>
      </c>
      <c r="Q56" s="985" t="n">
        <f aca="false">D56*D$4+F56*F$4+E56*E$4+G56*G$4+H56*H$4+I56*I$4+J56*J$4+K56*K$4+L56*L$4+M56*M$4+N56*N$4+O56*O$4+P56*P$4</f>
        <v>450.047</v>
      </c>
    </row>
  </sheetData>
  <mergeCells count="7">
    <mergeCell ref="B2:B3"/>
    <mergeCell ref="C2:C3"/>
    <mergeCell ref="D2:G2"/>
    <mergeCell ref="H2:J2"/>
    <mergeCell ref="K2:N2"/>
    <mergeCell ref="O2:P2"/>
    <mergeCell ref="Q2:Q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s="996" customFormat="true" ht="15" hidden="false" customHeight="true" outlineLevel="0" collapsed="false">
      <c r="B2" s="997" t="s">
        <v>669</v>
      </c>
      <c r="C2" s="997"/>
      <c r="D2" s="997"/>
      <c r="E2" s="997"/>
      <c r="F2" s="997" t="s">
        <v>670</v>
      </c>
      <c r="G2" s="997"/>
      <c r="H2" s="997"/>
      <c r="I2" s="998" t="s">
        <v>671</v>
      </c>
      <c r="J2" s="998"/>
      <c r="K2" s="998"/>
      <c r="L2" s="998"/>
      <c r="M2" s="998"/>
      <c r="N2" s="998"/>
      <c r="O2" s="999"/>
    </row>
    <row r="4" customFormat="false" ht="10.5" hidden="false" customHeight="true" outlineLevel="0" collapsed="false">
      <c r="B4" s="1000" t="s">
        <v>595</v>
      </c>
      <c r="C4" s="1001" t="s">
        <v>672</v>
      </c>
      <c r="D4" s="1001"/>
      <c r="E4" s="1001"/>
      <c r="F4" s="1001"/>
      <c r="G4" s="1001"/>
      <c r="H4" s="1001"/>
      <c r="I4" s="1002" t="n">
        <v>1</v>
      </c>
      <c r="J4" s="1002" t="n">
        <v>2</v>
      </c>
      <c r="K4" s="1002" t="n">
        <v>3</v>
      </c>
      <c r="L4" s="1002" t="n">
        <v>4</v>
      </c>
      <c r="M4" s="1002" t="n">
        <v>5</v>
      </c>
      <c r="N4" s="1002" t="n">
        <v>6</v>
      </c>
      <c r="O4" s="1002" t="n">
        <v>7</v>
      </c>
      <c r="P4" s="1002" t="n">
        <v>8</v>
      </c>
      <c r="Q4" s="1002" t="n">
        <v>9</v>
      </c>
      <c r="R4" s="1003" t="n">
        <v>10</v>
      </c>
    </row>
    <row r="5" customFormat="false" ht="10.5" hidden="false" customHeight="true" outlineLevel="0" collapsed="false">
      <c r="B5" s="1000"/>
      <c r="C5" s="1004" t="s">
        <v>673</v>
      </c>
      <c r="D5" s="1004"/>
      <c r="E5" s="1004"/>
      <c r="F5" s="1004"/>
      <c r="G5" s="1004"/>
      <c r="H5" s="1004"/>
      <c r="I5" s="1005" t="n">
        <v>0</v>
      </c>
      <c r="J5" s="1005" t="n">
        <v>0</v>
      </c>
      <c r="K5" s="1005" t="n">
        <v>1</v>
      </c>
      <c r="L5" s="1005" t="n">
        <v>5</v>
      </c>
      <c r="M5" s="1005" t="n">
        <v>10</v>
      </c>
      <c r="N5" s="1005" t="n">
        <v>15</v>
      </c>
      <c r="O5" s="1005" t="n">
        <v>20</v>
      </c>
      <c r="P5" s="1005" t="n">
        <v>25</v>
      </c>
      <c r="Q5" s="1005" t="n">
        <v>30</v>
      </c>
      <c r="R5" s="1006" t="n">
        <v>35</v>
      </c>
    </row>
    <row r="6" customFormat="false" ht="10.5" hidden="false" customHeight="true" outlineLevel="0" collapsed="false">
      <c r="B6" s="1000"/>
      <c r="C6" s="634" t="s">
        <v>674</v>
      </c>
      <c r="D6" s="634"/>
      <c r="E6" s="634"/>
      <c r="F6" s="634"/>
      <c r="G6" s="634"/>
      <c r="H6" s="634"/>
      <c r="I6" s="1007" t="n">
        <v>16</v>
      </c>
      <c r="J6" s="1007" t="n">
        <v>1</v>
      </c>
      <c r="K6" s="1007" t="n">
        <v>4</v>
      </c>
      <c r="L6" s="1007" t="n">
        <v>3</v>
      </c>
      <c r="M6" s="1007" t="n">
        <v>3</v>
      </c>
      <c r="N6" s="1007" t="n">
        <v>2</v>
      </c>
      <c r="O6" s="1007" t="n">
        <v>1.5</v>
      </c>
      <c r="P6" s="1007" t="n">
        <v>1.5</v>
      </c>
      <c r="Q6" s="1007" t="n">
        <v>1.5</v>
      </c>
      <c r="R6" s="1008" t="n">
        <v>1.5</v>
      </c>
    </row>
    <row r="7" customFormat="false" ht="10.5" hidden="false" customHeight="true" outlineLevel="0" collapsed="false">
      <c r="B7" s="1009" t="s">
        <v>166</v>
      </c>
      <c r="C7" s="1010"/>
      <c r="D7" s="1010"/>
      <c r="E7" s="1010"/>
      <c r="F7" s="1010"/>
      <c r="G7" s="1010"/>
      <c r="H7" s="1010"/>
      <c r="I7" s="1011" t="s">
        <v>675</v>
      </c>
      <c r="J7" s="782" t="s">
        <v>676</v>
      </c>
      <c r="K7" s="782" t="s">
        <v>677</v>
      </c>
      <c r="L7" s="782" t="s">
        <v>678</v>
      </c>
      <c r="M7" s="782" t="s">
        <v>679</v>
      </c>
      <c r="N7" s="782" t="s">
        <v>680</v>
      </c>
      <c r="O7" s="782" t="s">
        <v>681</v>
      </c>
      <c r="P7" s="782" t="s">
        <v>682</v>
      </c>
      <c r="Q7" s="782" t="s">
        <v>683</v>
      </c>
      <c r="R7" s="790" t="s">
        <v>600</v>
      </c>
    </row>
    <row r="8" customFormat="false" ht="10.5" hidden="false" customHeight="true" outlineLevel="0" collapsed="false">
      <c r="B8" s="1009"/>
      <c r="C8" s="1012" t="n">
        <v>3.5</v>
      </c>
      <c r="D8" s="1012"/>
      <c r="E8" s="1012"/>
      <c r="F8" s="1012"/>
      <c r="G8" s="1012"/>
      <c r="H8" s="1012"/>
      <c r="I8" s="1013" t="n">
        <f aca="false">$J8/$I$6</f>
        <v>0.000875</v>
      </c>
      <c r="J8" s="1014" t="n">
        <f aca="false">$J$11*$C8</f>
        <v>0.014</v>
      </c>
      <c r="K8" s="1014" t="n">
        <f aca="false">J8*K$6</f>
        <v>0.056</v>
      </c>
      <c r="L8" s="1014" t="n">
        <f aca="false">K8*L$6</f>
        <v>0.168</v>
      </c>
      <c r="M8" s="1014" t="n">
        <f aca="false">L8*M$6</f>
        <v>0.504</v>
      </c>
      <c r="N8" s="1014" t="n">
        <f aca="false">M8*N$6</f>
        <v>1.008</v>
      </c>
      <c r="O8" s="1014" t="n">
        <f aca="false">N8*O$6</f>
        <v>1.512</v>
      </c>
      <c r="P8" s="1014" t="n">
        <f aca="false">O8*P$6</f>
        <v>2.268</v>
      </c>
      <c r="Q8" s="1014" t="n">
        <f aca="false">P8*Q$6</f>
        <v>3.402</v>
      </c>
      <c r="R8" s="1015" t="n">
        <f aca="false">Q8*R$6</f>
        <v>5.103</v>
      </c>
    </row>
    <row r="9" customFormat="false" ht="10.5" hidden="false" customHeight="true" outlineLevel="0" collapsed="false">
      <c r="B9" s="1009"/>
      <c r="C9" s="1016"/>
      <c r="D9" s="1016"/>
      <c r="E9" s="1016"/>
      <c r="F9" s="1016"/>
      <c r="G9" s="1016"/>
      <c r="H9" s="1016"/>
      <c r="I9" s="1017" t="s">
        <v>675</v>
      </c>
      <c r="J9" s="1018" t="s">
        <v>676</v>
      </c>
      <c r="K9" s="1018" t="s">
        <v>677</v>
      </c>
      <c r="L9" s="1018" t="s">
        <v>678</v>
      </c>
      <c r="M9" s="1018" t="s">
        <v>679</v>
      </c>
      <c r="N9" s="1018" t="s">
        <v>680</v>
      </c>
      <c r="O9" s="1018" t="s">
        <v>681</v>
      </c>
      <c r="P9" s="1018" t="s">
        <v>682</v>
      </c>
      <c r="Q9" s="1018" t="s">
        <v>683</v>
      </c>
      <c r="R9" s="1019" t="s">
        <v>600</v>
      </c>
    </row>
    <row r="10" customFormat="false" ht="10.5" hidden="false" customHeight="true" outlineLevel="0" collapsed="false">
      <c r="B10" s="1020" t="s">
        <v>58</v>
      </c>
      <c r="C10" s="16"/>
      <c r="D10" s="16"/>
      <c r="E10" s="16"/>
      <c r="F10" s="16"/>
      <c r="G10" s="16"/>
      <c r="H10" s="16"/>
      <c r="I10" s="1021" t="s">
        <v>684</v>
      </c>
      <c r="J10" s="1022" t="s">
        <v>685</v>
      </c>
      <c r="K10" s="1022" t="s">
        <v>686</v>
      </c>
      <c r="L10" s="1022" t="s">
        <v>687</v>
      </c>
      <c r="M10" s="1022" t="s">
        <v>688</v>
      </c>
      <c r="N10" s="1022" t="s">
        <v>689</v>
      </c>
      <c r="O10" s="1022" t="s">
        <v>690</v>
      </c>
      <c r="P10" s="1022" t="s">
        <v>691</v>
      </c>
      <c r="Q10" s="1022" t="s">
        <v>692</v>
      </c>
      <c r="R10" s="1023" t="s">
        <v>693</v>
      </c>
    </row>
    <row r="11" customFormat="false" ht="10.5" hidden="false" customHeight="true" outlineLevel="0" collapsed="false">
      <c r="B11" s="1020"/>
      <c r="C11" s="1007" t="n">
        <v>1</v>
      </c>
      <c r="D11" s="1007"/>
      <c r="E11" s="1007"/>
      <c r="F11" s="1007"/>
      <c r="G11" s="1007"/>
      <c r="H11" s="1007"/>
      <c r="I11" s="1024" t="n">
        <f aca="false">$J11/$I$6</f>
        <v>0.00025</v>
      </c>
      <c r="J11" s="1025" t="n">
        <v>0.004</v>
      </c>
      <c r="K11" s="1025" t="n">
        <f aca="false">J11*K$6</f>
        <v>0.016</v>
      </c>
      <c r="L11" s="1025" t="n">
        <f aca="false">K11*L$6</f>
        <v>0.048</v>
      </c>
      <c r="M11" s="1025" t="n">
        <f aca="false">L11*M$6</f>
        <v>0.144</v>
      </c>
      <c r="N11" s="1025" t="n">
        <f aca="false">M11*N$6</f>
        <v>0.288</v>
      </c>
      <c r="O11" s="1025" t="n">
        <f aca="false">N11*O$6</f>
        <v>0.432</v>
      </c>
      <c r="P11" s="1025" t="n">
        <f aca="false">O11*P$6</f>
        <v>0.648</v>
      </c>
      <c r="Q11" s="1025" t="n">
        <f aca="false">P11*Q$6</f>
        <v>0.972</v>
      </c>
      <c r="R11" s="1026" t="n">
        <f aca="false">Q11*R$6</f>
        <v>1.458</v>
      </c>
    </row>
    <row r="12" customFormat="false" ht="10.5" hidden="false" customHeight="true" outlineLevel="0" collapsed="false">
      <c r="B12" s="1027" t="s">
        <v>293</v>
      </c>
      <c r="C12" s="758"/>
      <c r="D12" s="758"/>
      <c r="E12" s="758"/>
      <c r="F12" s="758"/>
      <c r="G12" s="758"/>
      <c r="H12" s="758"/>
      <c r="I12" s="1028" t="s">
        <v>694</v>
      </c>
      <c r="J12" s="746" t="s">
        <v>695</v>
      </c>
      <c r="K12" s="746" t="s">
        <v>696</v>
      </c>
      <c r="L12" s="746" t="s">
        <v>697</v>
      </c>
      <c r="M12" s="746" t="s">
        <v>698</v>
      </c>
      <c r="N12" s="746" t="s">
        <v>699</v>
      </c>
      <c r="O12" s="746" t="s">
        <v>700</v>
      </c>
      <c r="P12" s="746" t="s">
        <v>701</v>
      </c>
      <c r="Q12" s="746" t="s">
        <v>702</v>
      </c>
      <c r="R12" s="747" t="s">
        <v>703</v>
      </c>
    </row>
    <row r="13" customFormat="false" ht="10.5" hidden="false" customHeight="true" outlineLevel="0" collapsed="false">
      <c r="B13" s="1027"/>
      <c r="C13" s="1007" t="n">
        <v>1.5</v>
      </c>
      <c r="D13" s="1007"/>
      <c r="E13" s="1007"/>
      <c r="F13" s="1007"/>
      <c r="G13" s="1007"/>
      <c r="H13" s="1007"/>
      <c r="I13" s="1029" t="n">
        <f aca="false">$J13/$I$6</f>
        <v>0.000375</v>
      </c>
      <c r="J13" s="839" t="n">
        <f aca="false">$J$11*$C13</f>
        <v>0.006</v>
      </c>
      <c r="K13" s="839" t="n">
        <f aca="false">J13*K$6</f>
        <v>0.024</v>
      </c>
      <c r="L13" s="839" t="n">
        <f aca="false">K13*L$6</f>
        <v>0.072</v>
      </c>
      <c r="M13" s="839" t="n">
        <f aca="false">L13*M$6</f>
        <v>0.216</v>
      </c>
      <c r="N13" s="839" t="n">
        <f aca="false">M13*N$6</f>
        <v>0.432</v>
      </c>
      <c r="O13" s="839" t="n">
        <f aca="false">N13*O$6</f>
        <v>0.648</v>
      </c>
      <c r="P13" s="839" t="n">
        <f aca="false">O13*P$6</f>
        <v>0.972</v>
      </c>
      <c r="Q13" s="839" t="n">
        <f aca="false">P13*Q$6</f>
        <v>1.458</v>
      </c>
      <c r="R13" s="841" t="n">
        <f aca="false">Q13*R$6</f>
        <v>2.187</v>
      </c>
    </row>
    <row r="14" customFormat="false" ht="10.5" hidden="false" customHeight="true" outlineLevel="0" collapsed="false">
      <c r="B14" s="1030" t="s">
        <v>59</v>
      </c>
      <c r="C14" s="196"/>
      <c r="D14" s="196"/>
      <c r="E14" s="196"/>
      <c r="F14" s="196"/>
      <c r="G14" s="196"/>
      <c r="H14" s="196"/>
      <c r="I14" s="1031" t="s">
        <v>704</v>
      </c>
      <c r="J14" s="1032" t="s">
        <v>705</v>
      </c>
      <c r="K14" s="1032" t="s">
        <v>706</v>
      </c>
      <c r="L14" s="1032" t="s">
        <v>707</v>
      </c>
      <c r="M14" s="1032" t="s">
        <v>708</v>
      </c>
      <c r="N14" s="1032" t="s">
        <v>709</v>
      </c>
      <c r="O14" s="1032" t="s">
        <v>710</v>
      </c>
      <c r="P14" s="1032" t="s">
        <v>711</v>
      </c>
      <c r="Q14" s="1032" t="s">
        <v>712</v>
      </c>
      <c r="R14" s="1033" t="s">
        <v>602</v>
      </c>
    </row>
    <row r="15" customFormat="false" ht="10.5" hidden="false" customHeight="true" outlineLevel="0" collapsed="false">
      <c r="B15" s="1030"/>
      <c r="C15" s="1007" t="n">
        <v>1.5</v>
      </c>
      <c r="D15" s="1007"/>
      <c r="E15" s="1007"/>
      <c r="F15" s="1007"/>
      <c r="G15" s="1007"/>
      <c r="H15" s="1007"/>
      <c r="I15" s="1029" t="n">
        <f aca="false">$J15/$I$6</f>
        <v>0.000375</v>
      </c>
      <c r="J15" s="839" t="n">
        <f aca="false">$J$11*$C15</f>
        <v>0.006</v>
      </c>
      <c r="K15" s="839" t="n">
        <f aca="false">J15*K$6</f>
        <v>0.024</v>
      </c>
      <c r="L15" s="480" t="n">
        <v>0.072</v>
      </c>
      <c r="M15" s="480" t="n">
        <v>0.216</v>
      </c>
      <c r="N15" s="480" t="n">
        <v>0.432</v>
      </c>
      <c r="O15" s="480" t="n">
        <v>0.648</v>
      </c>
      <c r="P15" s="480" t="n">
        <v>0.972</v>
      </c>
      <c r="Q15" s="480" t="n">
        <v>1.458</v>
      </c>
      <c r="R15" s="1034" t="n">
        <v>2.187</v>
      </c>
    </row>
    <row r="16" customFormat="false" ht="10.5" hidden="false" customHeight="true" outlineLevel="0" collapsed="false">
      <c r="B16" s="1035" t="s">
        <v>60</v>
      </c>
      <c r="C16" s="395"/>
      <c r="D16" s="395"/>
      <c r="E16" s="395"/>
      <c r="F16" s="395"/>
      <c r="G16" s="395"/>
      <c r="H16" s="395"/>
      <c r="I16" s="1036" t="s">
        <v>684</v>
      </c>
      <c r="J16" s="1037" t="s">
        <v>685</v>
      </c>
      <c r="K16" s="1037" t="s">
        <v>686</v>
      </c>
      <c r="L16" s="1037" t="s">
        <v>687</v>
      </c>
      <c r="M16" s="1037" t="s">
        <v>688</v>
      </c>
      <c r="N16" s="1037" t="s">
        <v>689</v>
      </c>
      <c r="O16" s="1037" t="s">
        <v>690</v>
      </c>
      <c r="P16" s="1037" t="s">
        <v>691</v>
      </c>
      <c r="Q16" s="1037" t="s">
        <v>692</v>
      </c>
      <c r="R16" s="1038" t="s">
        <v>693</v>
      </c>
    </row>
    <row r="17" customFormat="false" ht="10.5" hidden="false" customHeight="true" outlineLevel="0" collapsed="false">
      <c r="B17" s="1035"/>
      <c r="C17" s="1007" t="n">
        <v>0.9</v>
      </c>
      <c r="D17" s="1007"/>
      <c r="E17" s="1007"/>
      <c r="F17" s="1007"/>
      <c r="G17" s="1007"/>
      <c r="H17" s="1007"/>
      <c r="I17" s="1029" t="n">
        <f aca="false">$J17/$I$6</f>
        <v>0.000225</v>
      </c>
      <c r="J17" s="839" t="n">
        <f aca="false">$J$11*$C17</f>
        <v>0.0036</v>
      </c>
      <c r="K17" s="839" t="n">
        <f aca="false">J17*K$6</f>
        <v>0.0144</v>
      </c>
      <c r="L17" s="839" t="n">
        <f aca="false">K17*L$6</f>
        <v>0.0432</v>
      </c>
      <c r="M17" s="839" t="n">
        <f aca="false">L17*M$6</f>
        <v>0.1296</v>
      </c>
      <c r="N17" s="839" t="n">
        <f aca="false">M17*N$6</f>
        <v>0.2592</v>
      </c>
      <c r="O17" s="839" t="n">
        <f aca="false">N17*O$6</f>
        <v>0.3888</v>
      </c>
      <c r="P17" s="839" t="n">
        <f aca="false">O17*P$6</f>
        <v>0.5832</v>
      </c>
      <c r="Q17" s="839" t="n">
        <f aca="false">P17*Q$6</f>
        <v>0.8748</v>
      </c>
      <c r="R17" s="841" t="n">
        <f aca="false">Q17*R$6</f>
        <v>1.3122</v>
      </c>
    </row>
    <row r="18" customFormat="false" ht="10.5" hidden="false" customHeight="true" outlineLevel="0" collapsed="false">
      <c r="B18" s="1039" t="s">
        <v>713</v>
      </c>
      <c r="C18" s="1040"/>
      <c r="D18" s="1040"/>
      <c r="E18" s="1040"/>
      <c r="F18" s="1040"/>
      <c r="G18" s="1040"/>
      <c r="H18" s="1040"/>
      <c r="I18" s="1041" t="s">
        <v>714</v>
      </c>
      <c r="J18" s="1041" t="s">
        <v>715</v>
      </c>
      <c r="K18" s="1041" t="s">
        <v>716</v>
      </c>
      <c r="L18" s="1041" t="s">
        <v>717</v>
      </c>
      <c r="M18" s="1042" t="s">
        <v>718</v>
      </c>
      <c r="N18" s="1043"/>
      <c r="O18" s="1043"/>
      <c r="P18" s="1043"/>
      <c r="Q18" s="1043"/>
      <c r="R18" s="1043"/>
    </row>
    <row r="19" customFormat="false" ht="10.5" hidden="false" customHeight="true" outlineLevel="0" collapsed="false">
      <c r="B19" s="1039"/>
      <c r="C19" s="1040"/>
      <c r="D19" s="1040"/>
      <c r="E19" s="1040"/>
      <c r="F19" s="1040"/>
      <c r="G19" s="1040"/>
      <c r="H19" s="1040"/>
      <c r="I19" s="839" t="n">
        <v>0.0002</v>
      </c>
      <c r="J19" s="839" t="n">
        <v>0.001</v>
      </c>
      <c r="K19" s="839" t="n">
        <v>0.005</v>
      </c>
      <c r="L19" s="839" t="n">
        <v>0.025</v>
      </c>
      <c r="M19" s="841" t="n">
        <v>0.1</v>
      </c>
      <c r="N19" s="1043"/>
      <c r="O19" s="1043"/>
      <c r="P19" s="1043"/>
      <c r="Q19" s="1043"/>
      <c r="R19" s="1043"/>
    </row>
    <row r="20" customFormat="false" ht="10.5" hidden="false" customHeight="true" outlineLevel="0" collapsed="false">
      <c r="B20" s="1043"/>
      <c r="C20" s="1043"/>
      <c r="D20" s="1043"/>
      <c r="E20" s="1043"/>
      <c r="F20" s="1043"/>
      <c r="G20" s="1043"/>
      <c r="H20" s="1043"/>
      <c r="I20" s="1043"/>
      <c r="J20" s="1043"/>
      <c r="K20" s="1043"/>
      <c r="L20" s="1043"/>
      <c r="M20" s="1043"/>
      <c r="N20" s="1043"/>
      <c r="O20" s="1043"/>
      <c r="P20" s="1043"/>
      <c r="Q20" s="1043"/>
      <c r="R20" s="1043"/>
    </row>
    <row r="21" customFormat="false" ht="10.5" hidden="false" customHeight="true" outlineLevel="0" collapsed="false">
      <c r="B21" s="1044" t="s">
        <v>719</v>
      </c>
      <c r="C21" s="1044"/>
      <c r="D21" s="1044"/>
      <c r="E21" s="1044"/>
      <c r="F21" s="1044"/>
      <c r="G21" s="1044"/>
      <c r="H21" s="1044"/>
      <c r="I21" s="1044"/>
      <c r="J21" s="1044"/>
      <c r="K21" s="1044"/>
      <c r="L21" s="1044"/>
      <c r="M21" s="1044"/>
    </row>
    <row r="22" customFormat="false" ht="10.5" hidden="false" customHeight="true" outlineLevel="0" collapsed="false">
      <c r="B22" s="1045" t="s">
        <v>720</v>
      </c>
      <c r="C22" s="1046" t="s">
        <v>721</v>
      </c>
      <c r="D22" s="1046"/>
      <c r="E22" s="1046"/>
      <c r="F22" s="1046"/>
      <c r="G22" s="1046"/>
      <c r="H22" s="1046"/>
      <c r="I22" s="1047" t="n">
        <v>1</v>
      </c>
      <c r="J22" s="1048" t="s">
        <v>722</v>
      </c>
      <c r="K22" s="1048"/>
      <c r="L22" s="1048"/>
      <c r="M22" s="1048"/>
    </row>
    <row r="23" customFormat="false" ht="10.5" hidden="false" customHeight="true" outlineLevel="0" collapsed="false">
      <c r="B23" s="1045"/>
      <c r="C23" s="1049" t="s">
        <v>723</v>
      </c>
      <c r="D23" s="1049"/>
      <c r="E23" s="1049"/>
      <c r="F23" s="1049"/>
      <c r="G23" s="1049"/>
      <c r="H23" s="1049"/>
      <c r="I23" s="1050" t="n">
        <v>10</v>
      </c>
      <c r="J23" s="741" t="s">
        <v>724</v>
      </c>
      <c r="K23" s="741"/>
      <c r="L23" s="741"/>
      <c r="M23" s="741"/>
    </row>
    <row r="24" customFormat="false" ht="10.5" hidden="false" customHeight="true" outlineLevel="0" collapsed="false">
      <c r="B24" s="1045"/>
      <c r="C24" s="1051" t="s">
        <v>725</v>
      </c>
      <c r="D24" s="1051"/>
      <c r="E24" s="1051"/>
      <c r="F24" s="1051"/>
      <c r="G24" s="1051"/>
      <c r="H24" s="1051"/>
      <c r="I24" s="1052" t="n">
        <v>50</v>
      </c>
      <c r="J24" s="1053" t="s">
        <v>726</v>
      </c>
      <c r="K24" s="1053"/>
      <c r="L24" s="1053"/>
      <c r="M24" s="1053"/>
    </row>
    <row r="25" customFormat="false" ht="10.5" hidden="false" customHeight="true" outlineLevel="0" collapsed="false">
      <c r="B25" s="1043"/>
      <c r="C25" s="1043"/>
      <c r="D25" s="1043"/>
      <c r="E25" s="1043"/>
      <c r="F25" s="1043"/>
      <c r="G25" s="1043"/>
      <c r="H25" s="1043"/>
      <c r="I25" s="1043"/>
      <c r="J25" s="1043"/>
      <c r="K25" s="1043"/>
      <c r="L25" s="1043"/>
      <c r="M25" s="1043"/>
      <c r="N25" s="1043"/>
      <c r="O25" s="1043"/>
      <c r="P25" s="1043"/>
      <c r="Q25" s="1043"/>
      <c r="R25" s="1043"/>
    </row>
    <row r="26" customFormat="false" ht="15" hidden="false" customHeight="true" outlineLevel="0" collapsed="false">
      <c r="B26" s="1054" t="s">
        <v>727</v>
      </c>
      <c r="C26" s="1054"/>
      <c r="D26" s="1054"/>
      <c r="E26" s="1054"/>
      <c r="F26" s="1054"/>
      <c r="G26" s="1054"/>
      <c r="H26" s="1054"/>
      <c r="I26" s="1054"/>
      <c r="J26" s="1054"/>
      <c r="K26" s="1054"/>
      <c r="L26" s="1054"/>
      <c r="M26" s="1054"/>
      <c r="N26" s="1054"/>
      <c r="O26" s="1054"/>
      <c r="P26" s="1054"/>
      <c r="Q26" s="1054"/>
      <c r="R26" s="1054"/>
    </row>
    <row r="27" customFormat="false" ht="10.5" hidden="false" customHeight="true" outlineLevel="0" collapsed="false">
      <c r="B27" s="1055" t="s">
        <v>728</v>
      </c>
      <c r="C27" s="1055"/>
      <c r="D27" s="1055"/>
      <c r="E27" s="1055"/>
      <c r="F27" s="1055"/>
      <c r="G27" s="1055"/>
      <c r="H27" s="1055"/>
      <c r="I27" s="1056" t="s">
        <v>26</v>
      </c>
      <c r="J27" s="1057" t="s">
        <v>729</v>
      </c>
      <c r="K27" s="1057"/>
      <c r="L27" s="1058" t="s">
        <v>730</v>
      </c>
      <c r="M27" s="1058"/>
      <c r="N27" s="1058"/>
      <c r="O27" s="1059" t="s">
        <v>731</v>
      </c>
      <c r="P27" s="1059"/>
      <c r="Q27" s="1059"/>
      <c r="R27" s="1059"/>
    </row>
    <row r="28" customFormat="false" ht="10.5" hidden="false" customHeight="true" outlineLevel="0" collapsed="false">
      <c r="B28" s="1060" t="s">
        <v>732</v>
      </c>
      <c r="C28" s="1060"/>
      <c r="D28" s="1060"/>
      <c r="E28" s="1060"/>
      <c r="F28" s="1060"/>
      <c r="G28" s="1060"/>
      <c r="H28" s="1060"/>
      <c r="I28" s="1061" t="n">
        <v>69.353</v>
      </c>
      <c r="J28" s="1062" t="s">
        <v>733</v>
      </c>
      <c r="K28" s="1062"/>
      <c r="L28" s="1063" t="s">
        <v>734</v>
      </c>
      <c r="M28" s="1063"/>
      <c r="N28" s="1063"/>
      <c r="O28" s="1064" t="s">
        <v>735</v>
      </c>
      <c r="P28" s="1064"/>
      <c r="Q28" s="1064"/>
      <c r="R28" s="1064"/>
    </row>
    <row r="29" customFormat="false" ht="10.5" hidden="false" customHeight="true" outlineLevel="0" collapsed="false">
      <c r="B29" s="1065" t="s">
        <v>736</v>
      </c>
      <c r="C29" s="1065"/>
      <c r="D29" s="1065"/>
      <c r="E29" s="1065"/>
      <c r="F29" s="1065"/>
      <c r="G29" s="1065"/>
      <c r="H29" s="1065"/>
      <c r="I29" s="1061"/>
      <c r="J29" s="1062" t="s">
        <v>737</v>
      </c>
      <c r="K29" s="1062"/>
      <c r="L29" s="1063" t="s">
        <v>738</v>
      </c>
      <c r="M29" s="1063"/>
      <c r="N29" s="1063"/>
      <c r="O29" s="1064"/>
      <c r="P29" s="1064"/>
      <c r="Q29" s="1064"/>
      <c r="R29" s="1064"/>
    </row>
    <row r="30" customFormat="false" ht="10.5" hidden="false" customHeight="true" outlineLevel="0" collapsed="false">
      <c r="B30" s="1065" t="s">
        <v>739</v>
      </c>
      <c r="C30" s="1065"/>
      <c r="D30" s="1065"/>
      <c r="E30" s="1065"/>
      <c r="F30" s="1065"/>
      <c r="G30" s="1065"/>
      <c r="H30" s="1065"/>
      <c r="I30" s="1061"/>
      <c r="J30" s="1062" t="s">
        <v>740</v>
      </c>
      <c r="K30" s="1062"/>
      <c r="L30" s="1063" t="s">
        <v>741</v>
      </c>
      <c r="M30" s="1063"/>
      <c r="N30" s="1063"/>
      <c r="O30" s="1064"/>
      <c r="P30" s="1064"/>
      <c r="Q30" s="1064"/>
      <c r="R30" s="1064"/>
    </row>
    <row r="31" customFormat="false" ht="10.5" hidden="false" customHeight="true" outlineLevel="0" collapsed="false">
      <c r="B31" s="1066" t="s">
        <v>742</v>
      </c>
      <c r="C31" s="1066"/>
      <c r="D31" s="1066"/>
      <c r="E31" s="1066"/>
      <c r="F31" s="1066"/>
      <c r="G31" s="1066"/>
      <c r="H31" s="1066"/>
      <c r="I31" s="1061"/>
      <c r="J31" s="1067" t="s">
        <v>743</v>
      </c>
      <c r="K31" s="1067"/>
      <c r="L31" s="1068" t="s">
        <v>744</v>
      </c>
      <c r="M31" s="1068"/>
      <c r="N31" s="1068"/>
      <c r="O31" s="1064"/>
      <c r="P31" s="1064"/>
      <c r="Q31" s="1064"/>
      <c r="R31" s="1064"/>
    </row>
    <row r="32" s="1069" customFormat="true" ht="10.5" hidden="false" customHeight="true" outlineLevel="0" collapsed="false">
      <c r="B32" s="1070" t="s">
        <v>745</v>
      </c>
      <c r="C32" s="1070"/>
      <c r="D32" s="1070"/>
      <c r="E32" s="1070"/>
      <c r="F32" s="1070"/>
      <c r="G32" s="1070"/>
      <c r="H32" s="1070"/>
      <c r="I32" s="1071"/>
      <c r="J32" s="1072" t="s">
        <v>729</v>
      </c>
      <c r="K32" s="1072"/>
      <c r="L32" s="1072"/>
      <c r="M32" s="1072"/>
      <c r="N32" s="1072"/>
      <c r="O32" s="1064"/>
      <c r="P32" s="1064"/>
      <c r="Q32" s="1064"/>
      <c r="R32" s="1064"/>
      <c r="S32" s="1073"/>
      <c r="T32" s="1074"/>
    </row>
    <row r="33" s="1069" customFormat="true" ht="10.5" hidden="false" customHeight="true" outlineLevel="0" collapsed="false">
      <c r="B33" s="1075" t="s">
        <v>299</v>
      </c>
      <c r="C33" s="1075"/>
      <c r="D33" s="1075"/>
      <c r="E33" s="1075"/>
      <c r="F33" s="1075"/>
      <c r="G33" s="1075"/>
      <c r="H33" s="1075"/>
      <c r="I33" s="1076" t="n">
        <v>29.686</v>
      </c>
      <c r="J33" s="1077" t="s">
        <v>746</v>
      </c>
      <c r="K33" s="1077"/>
      <c r="L33" s="1077"/>
      <c r="M33" s="1077"/>
      <c r="N33" s="1077"/>
      <c r="O33" s="1064"/>
      <c r="P33" s="1064"/>
      <c r="Q33" s="1064"/>
      <c r="R33" s="1064"/>
    </row>
    <row r="34" s="1069" customFormat="true" ht="10.5" hidden="false" customHeight="true" outlineLevel="0" collapsed="false">
      <c r="B34" s="1078" t="s">
        <v>335</v>
      </c>
      <c r="C34" s="1078"/>
      <c r="D34" s="1078"/>
      <c r="E34" s="1078"/>
      <c r="F34" s="1078"/>
      <c r="G34" s="1078"/>
      <c r="H34" s="1078"/>
      <c r="I34" s="1076"/>
      <c r="J34" s="1077"/>
      <c r="K34" s="1077"/>
      <c r="L34" s="1077"/>
      <c r="M34" s="1077"/>
      <c r="N34" s="1077"/>
      <c r="O34" s="1064"/>
      <c r="P34" s="1064"/>
      <c r="Q34" s="1064"/>
      <c r="R34" s="1064"/>
    </row>
    <row r="35" s="1069" customFormat="true" ht="10.5" hidden="false" customHeight="true" outlineLevel="0" collapsed="false">
      <c r="B35" s="1079"/>
      <c r="C35" s="1079"/>
      <c r="D35" s="1079"/>
      <c r="E35" s="1079"/>
      <c r="F35" s="1079"/>
      <c r="G35" s="1079"/>
      <c r="H35" s="1079"/>
      <c r="I35" s="1080"/>
      <c r="J35" s="1081"/>
      <c r="K35" s="1081"/>
      <c r="L35" s="1079"/>
      <c r="M35" s="1079"/>
      <c r="N35" s="1079"/>
    </row>
    <row r="36" customFormat="false" ht="15" hidden="false" customHeight="true" outlineLevel="0" collapsed="false">
      <c r="B36" s="1054" t="s">
        <v>747</v>
      </c>
      <c r="C36" s="1054"/>
      <c r="D36" s="1054"/>
      <c r="E36" s="1054"/>
      <c r="F36" s="1054"/>
      <c r="G36" s="1054"/>
      <c r="H36" s="1054"/>
      <c r="I36" s="1054"/>
      <c r="J36" s="1054"/>
      <c r="K36" s="1054"/>
      <c r="L36" s="1054"/>
      <c r="M36" s="1054"/>
      <c r="N36" s="1054"/>
      <c r="O36" s="1054"/>
      <c r="P36" s="1054"/>
      <c r="Q36" s="1054"/>
      <c r="R36" s="1054"/>
    </row>
    <row r="37" customFormat="false" ht="10.5" hidden="false" customHeight="true" outlineLevel="0" collapsed="false">
      <c r="B37" s="1082" t="s">
        <v>728</v>
      </c>
      <c r="C37" s="1082"/>
      <c r="D37" s="1082"/>
      <c r="E37" s="1082"/>
      <c r="F37" s="1082"/>
      <c r="G37" s="1082"/>
      <c r="H37" s="1082"/>
      <c r="I37" s="1057" t="s">
        <v>683</v>
      </c>
      <c r="J37" s="1056" t="s">
        <v>600</v>
      </c>
      <c r="K37" s="1083" t="s">
        <v>729</v>
      </c>
      <c r="L37" s="1083"/>
      <c r="M37" s="1084" t="s">
        <v>748</v>
      </c>
      <c r="N37" s="1084"/>
      <c r="O37" s="1085" t="s">
        <v>731</v>
      </c>
      <c r="P37" s="1085"/>
      <c r="Q37" s="1085"/>
      <c r="R37" s="1085"/>
    </row>
    <row r="38" customFormat="false" ht="10.5" hidden="false" customHeight="true" outlineLevel="0" collapsed="false">
      <c r="B38" s="1086" t="s">
        <v>749</v>
      </c>
      <c r="C38" s="1086"/>
      <c r="D38" s="1086"/>
      <c r="E38" s="1086"/>
      <c r="F38" s="1086"/>
      <c r="G38" s="1086"/>
      <c r="H38" s="1086"/>
      <c r="I38" s="1087" t="n">
        <v>35.652</v>
      </c>
      <c r="J38" s="1061" t="n">
        <v>69.353</v>
      </c>
      <c r="K38" s="1088" t="s">
        <v>750</v>
      </c>
      <c r="L38" s="1088"/>
      <c r="M38" s="1062" t="s">
        <v>751</v>
      </c>
      <c r="N38" s="1062"/>
      <c r="O38" s="1089" t="s">
        <v>752</v>
      </c>
      <c r="P38" s="1089"/>
      <c r="Q38" s="1089"/>
      <c r="R38" s="1089"/>
    </row>
    <row r="39" customFormat="false" ht="10.5" hidden="false" customHeight="true" outlineLevel="0" collapsed="false">
      <c r="B39" s="1090" t="s">
        <v>753</v>
      </c>
      <c r="C39" s="1090"/>
      <c r="D39" s="1090"/>
      <c r="E39" s="1090"/>
      <c r="F39" s="1090"/>
      <c r="G39" s="1090"/>
      <c r="H39" s="1090"/>
      <c r="I39" s="1087"/>
      <c r="J39" s="1061"/>
      <c r="K39" s="1088" t="s">
        <v>754</v>
      </c>
      <c r="L39" s="1088"/>
      <c r="M39" s="1062" t="s">
        <v>755</v>
      </c>
      <c r="N39" s="1062"/>
      <c r="O39" s="1089"/>
      <c r="P39" s="1089"/>
      <c r="Q39" s="1089"/>
      <c r="R39" s="1089"/>
    </row>
    <row r="40" customFormat="false" ht="10.5" hidden="false" customHeight="true" outlineLevel="0" collapsed="false">
      <c r="B40" s="1091" t="s">
        <v>756</v>
      </c>
      <c r="C40" s="1091"/>
      <c r="D40" s="1091"/>
      <c r="E40" s="1091"/>
      <c r="F40" s="1091"/>
      <c r="G40" s="1091"/>
      <c r="H40" s="1091"/>
      <c r="I40" s="1087"/>
      <c r="J40" s="1061"/>
      <c r="K40" s="1092" t="s">
        <v>757</v>
      </c>
      <c r="L40" s="1092"/>
      <c r="M40" s="1067" t="s">
        <v>758</v>
      </c>
      <c r="N40" s="1067"/>
      <c r="O40" s="1089"/>
      <c r="P40" s="1089"/>
      <c r="Q40" s="1089"/>
      <c r="R40" s="1089"/>
    </row>
    <row r="41" s="1069" customFormat="true" ht="10.5" hidden="false" customHeight="true" outlineLevel="0" collapsed="false">
      <c r="B41" s="1079"/>
      <c r="C41" s="1079"/>
      <c r="D41" s="1079"/>
      <c r="E41" s="1079"/>
      <c r="F41" s="1079"/>
      <c r="G41" s="1079"/>
      <c r="H41" s="1079"/>
      <c r="I41" s="1080"/>
      <c r="J41" s="1081"/>
      <c r="K41" s="1081"/>
      <c r="L41" s="1079"/>
      <c r="M41" s="1079"/>
      <c r="N41" s="1079"/>
    </row>
    <row r="42" s="1069" customFormat="true" ht="15" hidden="false" customHeight="true" outlineLevel="0" collapsed="false">
      <c r="B42" s="1093" t="s">
        <v>759</v>
      </c>
      <c r="C42" s="1093"/>
      <c r="D42" s="1093"/>
      <c r="E42" s="1093"/>
      <c r="F42" s="1093"/>
      <c r="G42" s="1093"/>
      <c r="H42" s="1093"/>
      <c r="I42" s="1093"/>
      <c r="J42" s="1093"/>
      <c r="K42" s="1093"/>
      <c r="L42" s="1093"/>
      <c r="M42" s="1093"/>
      <c r="N42" s="1094"/>
      <c r="O42" s="1094"/>
      <c r="P42" s="1094"/>
      <c r="Q42" s="1094"/>
      <c r="R42" s="1094"/>
    </row>
    <row r="43" s="1069" customFormat="true" ht="10.5" hidden="false" customHeight="true" outlineLevel="0" collapsed="false">
      <c r="B43" s="1095" t="s">
        <v>760</v>
      </c>
      <c r="C43" s="1095"/>
      <c r="D43" s="1095"/>
      <c r="E43" s="1095"/>
      <c r="F43" s="1095"/>
      <c r="G43" s="1095"/>
      <c r="H43" s="1095"/>
      <c r="I43" s="1096" t="s">
        <v>26</v>
      </c>
      <c r="J43" s="1072" t="s">
        <v>731</v>
      </c>
      <c r="K43" s="1072"/>
      <c r="L43" s="1072"/>
      <c r="M43" s="1072"/>
      <c r="N43" s="1097"/>
      <c r="O43" s="1097"/>
      <c r="P43" s="1097"/>
      <c r="Q43" s="1097"/>
      <c r="R43" s="1097"/>
    </row>
    <row r="44" s="1069" customFormat="true" ht="10.5" hidden="false" customHeight="true" outlineLevel="0" collapsed="false">
      <c r="B44" s="1078" t="s">
        <v>761</v>
      </c>
      <c r="C44" s="1078"/>
      <c r="D44" s="1078"/>
      <c r="E44" s="1078"/>
      <c r="F44" s="1078"/>
      <c r="G44" s="1078"/>
      <c r="H44" s="1078"/>
      <c r="I44" s="1076" t="n">
        <v>29.424</v>
      </c>
      <c r="J44" s="1077"/>
      <c r="K44" s="1077"/>
      <c r="L44" s="1077"/>
      <c r="M44" s="1077"/>
      <c r="N44" s="1081"/>
      <c r="O44" s="1081"/>
      <c r="P44" s="1081"/>
      <c r="Q44" s="1081"/>
      <c r="R44" s="1081"/>
    </row>
    <row r="46" customFormat="false" ht="15" hidden="false" customHeight="true" outlineLevel="0" collapsed="false">
      <c r="B46" s="1054" t="s">
        <v>762</v>
      </c>
      <c r="C46" s="1054"/>
      <c r="D46" s="1054"/>
      <c r="E46" s="1054"/>
      <c r="F46" s="1054"/>
      <c r="G46" s="1054"/>
      <c r="H46" s="1054"/>
      <c r="I46" s="1054"/>
      <c r="J46" s="1054"/>
      <c r="K46" s="1054"/>
      <c r="L46" s="1054"/>
      <c r="M46" s="1054"/>
      <c r="N46" s="1054"/>
      <c r="O46" s="1054"/>
      <c r="P46" s="1054"/>
      <c r="Q46" s="1054"/>
      <c r="R46" s="1054"/>
    </row>
    <row r="47" customFormat="false" ht="10.5" hidden="false" customHeight="true" outlineLevel="0" collapsed="false">
      <c r="B47" s="1098" t="s">
        <v>763</v>
      </c>
      <c r="C47" s="1098"/>
      <c r="D47" s="1098"/>
      <c r="E47" s="1098"/>
      <c r="F47" s="1098"/>
      <c r="G47" s="1098"/>
      <c r="H47" s="1098"/>
      <c r="I47" s="1099" t="n">
        <v>1</v>
      </c>
      <c r="J47" s="1100" t="n">
        <v>2</v>
      </c>
      <c r="K47" s="1100" t="n">
        <v>3</v>
      </c>
      <c r="L47" s="1100" t="n">
        <v>4</v>
      </c>
      <c r="M47" s="1100" t="n">
        <v>5</v>
      </c>
      <c r="N47" s="1100" t="n">
        <v>6</v>
      </c>
      <c r="O47" s="1100" t="n">
        <v>7</v>
      </c>
      <c r="P47" s="1100" t="n">
        <v>8</v>
      </c>
      <c r="Q47" s="1100" t="n">
        <v>9</v>
      </c>
      <c r="R47" s="1101" t="n">
        <v>10</v>
      </c>
    </row>
    <row r="48" customFormat="false" ht="10.5" hidden="false" customHeight="true" outlineLevel="0" collapsed="false">
      <c r="B48" s="53" t="s">
        <v>764</v>
      </c>
      <c r="C48" s="53"/>
      <c r="D48" s="53"/>
      <c r="E48" s="53"/>
      <c r="F48" s="53"/>
      <c r="G48" s="53"/>
      <c r="H48" s="58" t="s">
        <v>4</v>
      </c>
      <c r="I48" s="1102" t="n">
        <v>0</v>
      </c>
      <c r="J48" s="1103" t="n">
        <f aca="false">I48+10</f>
        <v>10</v>
      </c>
      <c r="K48" s="1103" t="n">
        <f aca="false">J48+10</f>
        <v>20</v>
      </c>
      <c r="L48" s="1103" t="n">
        <f aca="false">K48+10</f>
        <v>30</v>
      </c>
      <c r="M48" s="1103" t="n">
        <f aca="false">L48+10</f>
        <v>40</v>
      </c>
      <c r="N48" s="1103" t="n">
        <f aca="false">M48+10</f>
        <v>50</v>
      </c>
      <c r="O48" s="1103" t="n">
        <f aca="false">N48+10</f>
        <v>60</v>
      </c>
      <c r="P48" s="1103" t="n">
        <f aca="false">O48+10</f>
        <v>70</v>
      </c>
      <c r="Q48" s="1103" t="n">
        <f aca="false">P48+10</f>
        <v>80</v>
      </c>
      <c r="R48" s="1104" t="n">
        <f aca="false">Q48+10</f>
        <v>90</v>
      </c>
    </row>
    <row r="49" customFormat="false" ht="10.5" hidden="false" customHeight="true" outlineLevel="0" collapsed="false">
      <c r="B49" s="76" t="s">
        <v>765</v>
      </c>
      <c r="C49" s="76"/>
      <c r="D49" s="76"/>
      <c r="E49" s="76"/>
      <c r="F49" s="76"/>
      <c r="G49" s="76"/>
      <c r="H49" s="1105" t="s">
        <v>270</v>
      </c>
      <c r="I49" s="1106" t="n">
        <v>0</v>
      </c>
      <c r="J49" s="1107" t="n">
        <v>3</v>
      </c>
      <c r="K49" s="1107" t="n">
        <f aca="false">J49+1.5</f>
        <v>4.5</v>
      </c>
      <c r="L49" s="1107" t="n">
        <f aca="false">K49+1.5</f>
        <v>6</v>
      </c>
      <c r="M49" s="1107" t="n">
        <f aca="false">L49+1.5</f>
        <v>7.5</v>
      </c>
      <c r="N49" s="1107" t="n">
        <f aca="false">M49+1.5</f>
        <v>9</v>
      </c>
      <c r="O49" s="1107" t="n">
        <f aca="false">N49+1.5</f>
        <v>10.5</v>
      </c>
      <c r="P49" s="1107" t="n">
        <f aca="false">O49+1.5</f>
        <v>12</v>
      </c>
      <c r="Q49" s="1107" t="n">
        <f aca="false">P49+1.5</f>
        <v>13.5</v>
      </c>
      <c r="R49" s="1108" t="n">
        <f aca="false">Q49+1.5</f>
        <v>15</v>
      </c>
    </row>
    <row r="50" customFormat="false" ht="10.5" hidden="false" customHeight="true" outlineLevel="0" collapsed="false">
      <c r="B50" s="1109" t="s">
        <v>766</v>
      </c>
      <c r="C50" s="1109"/>
      <c r="D50" s="1109"/>
      <c r="E50" s="1109"/>
      <c r="F50" s="1109"/>
      <c r="G50" s="1109"/>
      <c r="H50" s="1109"/>
      <c r="I50" s="1110" t="n">
        <v>0</v>
      </c>
      <c r="J50" s="1111" t="n">
        <f aca="false">I50+100</f>
        <v>100</v>
      </c>
      <c r="K50" s="1111" t="n">
        <f aca="false">J50+100</f>
        <v>200</v>
      </c>
      <c r="L50" s="1111" t="n">
        <f aca="false">K50+100</f>
        <v>300</v>
      </c>
      <c r="M50" s="1111" t="n">
        <f aca="false">L50+100</f>
        <v>400</v>
      </c>
      <c r="N50" s="1111" t="n">
        <f aca="false">M50+100</f>
        <v>500</v>
      </c>
      <c r="O50" s="1111" t="n">
        <f aca="false">N50+100</f>
        <v>600</v>
      </c>
      <c r="P50" s="1111" t="n">
        <f aca="false">O50+100</f>
        <v>700</v>
      </c>
      <c r="Q50" s="1111" t="n">
        <f aca="false">P50+100</f>
        <v>800</v>
      </c>
      <c r="R50" s="1112" t="n">
        <f aca="false">Q50+100</f>
        <v>900</v>
      </c>
    </row>
    <row r="51" customFormat="false" ht="6" hidden="false" customHeight="true" outlineLevel="0" collapsed="false">
      <c r="A51" s="297"/>
      <c r="B51" s="1113"/>
      <c r="C51" s="105"/>
      <c r="D51" s="105"/>
      <c r="E51" s="105"/>
      <c r="F51" s="105"/>
      <c r="G51" s="105"/>
      <c r="H51" s="105"/>
      <c r="I51" s="297"/>
      <c r="J51" s="297"/>
      <c r="K51" s="297"/>
      <c r="L51" s="297"/>
      <c r="M51" s="297"/>
      <c r="N51" s="297"/>
      <c r="O51" s="297"/>
      <c r="P51" s="297"/>
      <c r="Q51" s="297"/>
      <c r="R51" s="1114"/>
      <c r="S51" s="297"/>
    </row>
    <row r="52" customFormat="false" ht="10.5" hidden="false" customHeight="true" outlineLevel="0" collapsed="false">
      <c r="B52" s="1115" t="str">
        <f aca="false">B7</f>
        <v>Metall</v>
      </c>
      <c r="C52" s="1116" t="s">
        <v>767</v>
      </c>
      <c r="D52" s="1116"/>
      <c r="E52" s="1116"/>
      <c r="F52" s="1116"/>
      <c r="G52" s="1116"/>
      <c r="H52" s="1116"/>
      <c r="I52" s="1011" t="s">
        <v>675</v>
      </c>
      <c r="J52" s="782" t="s">
        <v>676</v>
      </c>
      <c r="K52" s="782" t="s">
        <v>677</v>
      </c>
      <c r="L52" s="782" t="s">
        <v>678</v>
      </c>
      <c r="M52" s="782" t="s">
        <v>679</v>
      </c>
      <c r="N52" s="782" t="s">
        <v>680</v>
      </c>
      <c r="O52" s="782" t="s">
        <v>681</v>
      </c>
      <c r="P52" s="782" t="s">
        <v>682</v>
      </c>
      <c r="Q52" s="782" t="s">
        <v>683</v>
      </c>
      <c r="R52" s="790" t="s">
        <v>600</v>
      </c>
    </row>
    <row r="53" customFormat="false" ht="10.5" hidden="false" customHeight="true" outlineLevel="0" collapsed="false">
      <c r="B53" s="1115"/>
      <c r="C53" s="81" t="s">
        <v>768</v>
      </c>
      <c r="D53" s="81"/>
      <c r="E53" s="81"/>
      <c r="F53" s="81"/>
      <c r="G53" s="81"/>
      <c r="H53" s="81"/>
      <c r="I53" s="1117" t="n">
        <f aca="false">I8</f>
        <v>0.000875</v>
      </c>
      <c r="J53" s="1025" t="n">
        <f aca="false">J8</f>
        <v>0.014</v>
      </c>
      <c r="K53" s="1025" t="n">
        <f aca="false">K8</f>
        <v>0.056</v>
      </c>
      <c r="L53" s="1025" t="n">
        <f aca="false">L8</f>
        <v>0.168</v>
      </c>
      <c r="M53" s="1025" t="n">
        <f aca="false">M8</f>
        <v>0.504</v>
      </c>
      <c r="N53" s="1025" t="n">
        <f aca="false">N8</f>
        <v>1.008</v>
      </c>
      <c r="O53" s="1025" t="n">
        <f aca="false">O8</f>
        <v>1.512</v>
      </c>
      <c r="P53" s="1025" t="n">
        <f aca="false">P8</f>
        <v>2.268</v>
      </c>
      <c r="Q53" s="1025" t="n">
        <f aca="false">Q8</f>
        <v>3.402</v>
      </c>
      <c r="R53" s="1026" t="n">
        <f aca="false">R8</f>
        <v>5.103</v>
      </c>
    </row>
    <row r="54" customFormat="false" ht="10.5" hidden="false" customHeight="true" outlineLevel="0" collapsed="false">
      <c r="B54" s="356" t="s">
        <v>769</v>
      </c>
      <c r="C54" s="1118" t="s">
        <v>615</v>
      </c>
      <c r="D54" s="1118"/>
      <c r="E54" s="1118"/>
      <c r="F54" s="1118"/>
      <c r="G54" s="1118"/>
      <c r="H54" s="1118"/>
      <c r="I54" s="1119" t="s">
        <v>770</v>
      </c>
      <c r="J54" s="1119"/>
      <c r="K54" s="1119"/>
      <c r="L54" s="1119"/>
      <c r="M54" s="1119"/>
      <c r="N54" s="1119"/>
      <c r="O54" s="1119"/>
      <c r="P54" s="1119"/>
      <c r="Q54" s="1119"/>
      <c r="R54" s="1119"/>
    </row>
    <row r="55" customFormat="false" ht="10.5" hidden="false" customHeight="true" outlineLevel="0" collapsed="false">
      <c r="B55" s="1053" t="s">
        <v>771</v>
      </c>
      <c r="C55" s="1053"/>
      <c r="D55" s="1053"/>
      <c r="E55" s="1053"/>
      <c r="F55" s="1053"/>
      <c r="G55" s="1053"/>
      <c r="H55" s="1053"/>
      <c r="I55" s="1120" t="n">
        <v>100</v>
      </c>
      <c r="J55" s="1121" t="n">
        <f aca="false">I55+100</f>
        <v>200</v>
      </c>
      <c r="K55" s="1121" t="n">
        <f aca="false">J55+100</f>
        <v>300</v>
      </c>
      <c r="L55" s="1121" t="n">
        <f aca="false">K55+100</f>
        <v>400</v>
      </c>
      <c r="M55" s="1121" t="n">
        <f aca="false">L55+100</f>
        <v>500</v>
      </c>
      <c r="N55" s="1121" t="n">
        <f aca="false">M55+100</f>
        <v>600</v>
      </c>
      <c r="O55" s="1121" t="n">
        <f aca="false">N55+100</f>
        <v>700</v>
      </c>
      <c r="P55" s="1121" t="n">
        <f aca="false">O55+100</f>
        <v>800</v>
      </c>
      <c r="Q55" s="1121" t="n">
        <f aca="false">P55+100</f>
        <v>900</v>
      </c>
      <c r="R55" s="1122" t="n">
        <f aca="false">Q55+100</f>
        <v>1000</v>
      </c>
    </row>
    <row r="56" customFormat="false" ht="10.5" hidden="false" customHeight="true" outlineLevel="0" collapsed="false">
      <c r="B56" s="1123" t="s">
        <v>772</v>
      </c>
      <c r="C56" s="1123"/>
      <c r="D56" s="1123"/>
      <c r="E56" s="1123"/>
      <c r="F56" s="1123"/>
      <c r="G56" s="1123"/>
      <c r="H56" s="1123"/>
      <c r="I56" s="1124" t="n">
        <v>0.0016</v>
      </c>
      <c r="J56" s="1125" t="n">
        <v>0.0276</v>
      </c>
      <c r="K56" s="1125" t="n">
        <v>0.1104</v>
      </c>
      <c r="L56" s="1125" t="n">
        <v>0.3312</v>
      </c>
      <c r="M56" s="1125" t="n">
        <v>0.9936</v>
      </c>
      <c r="N56" s="1125" t="n">
        <v>1.9872</v>
      </c>
      <c r="O56" s="1125" t="n">
        <v>2.9808</v>
      </c>
      <c r="P56" s="1125" t="n">
        <v>4.4712</v>
      </c>
      <c r="Q56" s="1125" t="n">
        <v>6.7068</v>
      </c>
      <c r="R56" s="1126" t="n">
        <v>10.0602</v>
      </c>
    </row>
    <row r="57" customFormat="false" ht="10.5" hidden="false" customHeight="true" outlineLevel="0" collapsed="false">
      <c r="B57" s="1053" t="s">
        <v>773</v>
      </c>
      <c r="C57" s="1053"/>
      <c r="D57" s="1053"/>
      <c r="E57" s="1053"/>
      <c r="F57" s="1053"/>
      <c r="G57" s="1053"/>
      <c r="H57" s="1053"/>
      <c r="I57" s="1117" t="n">
        <f aca="false">I56/2</f>
        <v>0.0008</v>
      </c>
      <c r="J57" s="1025" t="n">
        <f aca="false">J56/2</f>
        <v>0.0138</v>
      </c>
      <c r="K57" s="1025" t="n">
        <f aca="false">K56/2</f>
        <v>0.0552</v>
      </c>
      <c r="L57" s="1025" t="n">
        <f aca="false">L56/2</f>
        <v>0.1656</v>
      </c>
      <c r="M57" s="1025" t="n">
        <f aca="false">M56/2</f>
        <v>0.4968</v>
      </c>
      <c r="N57" s="1025" t="n">
        <f aca="false">N56/2</f>
        <v>0.9936</v>
      </c>
      <c r="O57" s="1025" t="n">
        <f aca="false">O56/2</f>
        <v>1.4904</v>
      </c>
      <c r="P57" s="1025" t="n">
        <f aca="false">P56/2</f>
        <v>2.2356</v>
      </c>
      <c r="Q57" s="1025" t="n">
        <f aca="false">Q56/2</f>
        <v>3.3534</v>
      </c>
      <c r="R57" s="1026" t="n">
        <f aca="false">R56/2</f>
        <v>5.0301</v>
      </c>
    </row>
    <row r="58" customFormat="false" ht="10.5" hidden="false" customHeight="true" outlineLevel="0" collapsed="false">
      <c r="B58" s="1127" t="s">
        <v>774</v>
      </c>
      <c r="C58" s="1128" t="s">
        <v>775</v>
      </c>
      <c r="D58" s="1128"/>
      <c r="E58" s="1128"/>
      <c r="F58" s="1128"/>
      <c r="G58" s="1128"/>
      <c r="H58" s="1128"/>
      <c r="I58" s="1129" t="n">
        <f aca="false">I53-I57</f>
        <v>7.5E-005</v>
      </c>
      <c r="J58" s="1130" t="n">
        <f aca="false">J53-J57</f>
        <v>0.000200000000000001</v>
      </c>
      <c r="K58" s="1130" t="n">
        <f aca="false">K53-K57</f>
        <v>0.000800000000000002</v>
      </c>
      <c r="L58" s="1130" t="n">
        <f aca="false">L53-L57</f>
        <v>0.00240000000000001</v>
      </c>
      <c r="M58" s="1130" t="n">
        <f aca="false">M53-M57</f>
        <v>0.00719999999999998</v>
      </c>
      <c r="N58" s="1130" t="n">
        <f aca="false">N53-N57</f>
        <v>0.0144</v>
      </c>
      <c r="O58" s="1130" t="n">
        <f aca="false">O53-O57</f>
        <v>0.0216000000000001</v>
      </c>
      <c r="P58" s="1130" t="n">
        <f aca="false">P53-P57</f>
        <v>0.0324</v>
      </c>
      <c r="Q58" s="1130" t="n">
        <f aca="false">Q53-Q57</f>
        <v>0.0485999999999995</v>
      </c>
      <c r="R58" s="1131" t="n">
        <f aca="false">R53-R57</f>
        <v>0.0728999999999997</v>
      </c>
    </row>
    <row r="59" customFormat="false" ht="10.5" hidden="false" customHeight="true" outlineLevel="0" collapsed="false">
      <c r="B59" s="1127"/>
      <c r="C59" s="1132" t="s">
        <v>776</v>
      </c>
      <c r="D59" s="1132"/>
      <c r="E59" s="1132"/>
      <c r="F59" s="1132"/>
      <c r="G59" s="1132"/>
      <c r="H59" s="1132"/>
      <c r="I59" s="1133" t="n">
        <f aca="false">I58/I53</f>
        <v>0.0857142857142857</v>
      </c>
      <c r="J59" s="1134" t="n">
        <f aca="false">J58/J53</f>
        <v>0.0142857142857143</v>
      </c>
      <c r="K59" s="1134" t="n">
        <f aca="false">K58/K53</f>
        <v>0.0142857142857143</v>
      </c>
      <c r="L59" s="1134" t="n">
        <f aca="false">L58/L53</f>
        <v>0.0142857142857144</v>
      </c>
      <c r="M59" s="1134" t="n">
        <f aca="false">M58/M53</f>
        <v>0.0142857142857143</v>
      </c>
      <c r="N59" s="1134" t="n">
        <f aca="false">N58/N53</f>
        <v>0.0142857142857143</v>
      </c>
      <c r="O59" s="1134" t="n">
        <f aca="false">O58/O53</f>
        <v>0.0142857142857143</v>
      </c>
      <c r="P59" s="1134" t="n">
        <f aca="false">P58/P53</f>
        <v>0.0142857142857143</v>
      </c>
      <c r="Q59" s="1134" t="n">
        <f aca="false">Q58/Q53</f>
        <v>0.0142857142857142</v>
      </c>
      <c r="R59" s="1135" t="n">
        <f aca="false">R58/R53</f>
        <v>0.0142857142857142</v>
      </c>
    </row>
    <row r="60" customFormat="false" ht="6" hidden="false" customHeight="true" outlineLevel="0" collapsed="false">
      <c r="A60" s="297"/>
      <c r="B60" s="1113"/>
      <c r="C60" s="105"/>
      <c r="D60" s="105"/>
      <c r="E60" s="105"/>
      <c r="F60" s="105"/>
      <c r="G60" s="105"/>
      <c r="H60" s="105"/>
      <c r="I60" s="297"/>
      <c r="J60" s="297"/>
      <c r="K60" s="297"/>
      <c r="L60" s="297"/>
      <c r="M60" s="297"/>
      <c r="N60" s="297"/>
      <c r="O60" s="297"/>
      <c r="P60" s="297"/>
      <c r="Q60" s="297"/>
      <c r="R60" s="1114"/>
      <c r="S60" s="297"/>
    </row>
    <row r="61" customFormat="false" ht="10.5" hidden="false" customHeight="true" outlineLevel="0" collapsed="false">
      <c r="B61" s="1136" t="str">
        <f aca="false">B12</f>
        <v>Holz</v>
      </c>
      <c r="C61" s="1137" t="s">
        <v>767</v>
      </c>
      <c r="D61" s="1137"/>
      <c r="E61" s="1137"/>
      <c r="F61" s="1137"/>
      <c r="G61" s="1137"/>
      <c r="H61" s="1137"/>
      <c r="I61" s="1138" t="str">
        <f aca="false">I12</f>
        <v>Esche</v>
      </c>
      <c r="J61" s="1028" t="str">
        <f aca="false">J12</f>
        <v>Ulme</v>
      </c>
      <c r="K61" s="1028" t="str">
        <f aca="false">K12</f>
        <v>Eiche</v>
      </c>
      <c r="L61" s="1028" t="str">
        <f aca="false">L12</f>
        <v>Eisenholz</v>
      </c>
      <c r="M61" s="1028" t="str">
        <f aca="false">M12</f>
        <v>Kernholz</v>
      </c>
      <c r="N61" s="1028" t="str">
        <f aca="false">N12</f>
        <v>Runenholz</v>
      </c>
      <c r="O61" s="1028" t="str">
        <f aca="false">O12</f>
        <v>Steinholz</v>
      </c>
      <c r="P61" s="1028" t="str">
        <f aca="false">P12</f>
        <v>Ebenholz</v>
      </c>
      <c r="Q61" s="1028" t="str">
        <f aca="false">Q12</f>
        <v>Dyrrholz</v>
      </c>
      <c r="R61" s="1139" t="str">
        <f aca="false">R12</f>
        <v>Düsterholz</v>
      </c>
    </row>
    <row r="62" customFormat="false" ht="10.5" hidden="false" customHeight="true" outlineLevel="0" collapsed="false">
      <c r="B62" s="1136"/>
      <c r="C62" s="81" t="s">
        <v>768</v>
      </c>
      <c r="D62" s="81"/>
      <c r="E62" s="81"/>
      <c r="F62" s="81"/>
      <c r="G62" s="81"/>
      <c r="H62" s="81"/>
      <c r="I62" s="1140" t="n">
        <f aca="false">I13</f>
        <v>0.000375</v>
      </c>
      <c r="J62" s="839" t="n">
        <f aca="false">J13</f>
        <v>0.006</v>
      </c>
      <c r="K62" s="839" t="n">
        <f aca="false">K13</f>
        <v>0.024</v>
      </c>
      <c r="L62" s="839" t="n">
        <f aca="false">L13</f>
        <v>0.072</v>
      </c>
      <c r="M62" s="839" t="n">
        <f aca="false">M13</f>
        <v>0.216</v>
      </c>
      <c r="N62" s="839" t="n">
        <f aca="false">N13</f>
        <v>0.432</v>
      </c>
      <c r="O62" s="839" t="n">
        <f aca="false">O13</f>
        <v>0.648</v>
      </c>
      <c r="P62" s="839" t="n">
        <f aca="false">P13</f>
        <v>0.972</v>
      </c>
      <c r="Q62" s="839" t="n">
        <f aca="false">Q13</f>
        <v>1.458</v>
      </c>
      <c r="R62" s="841" t="n">
        <f aca="false">R13</f>
        <v>2.187</v>
      </c>
    </row>
    <row r="63" customFormat="false" ht="10.5" hidden="false" customHeight="true" outlineLevel="0" collapsed="false">
      <c r="B63" s="922" t="s">
        <v>769</v>
      </c>
      <c r="C63" s="1141" t="s">
        <v>777</v>
      </c>
      <c r="D63" s="1141"/>
      <c r="E63" s="1141"/>
      <c r="F63" s="1141"/>
      <c r="G63" s="1141"/>
      <c r="H63" s="1141"/>
      <c r="I63" s="1142" t="s">
        <v>778</v>
      </c>
      <c r="J63" s="1142"/>
      <c r="K63" s="1142"/>
      <c r="L63" s="1142"/>
      <c r="M63" s="1142"/>
      <c r="N63" s="1142"/>
      <c r="O63" s="1142"/>
      <c r="P63" s="1142"/>
      <c r="Q63" s="1142"/>
      <c r="R63" s="1142"/>
    </row>
    <row r="64" customFormat="false" ht="10.5" hidden="false" customHeight="true" outlineLevel="0" collapsed="false">
      <c r="B64" s="1053" t="s">
        <v>771</v>
      </c>
      <c r="C64" s="1053"/>
      <c r="D64" s="1053"/>
      <c r="E64" s="1053"/>
      <c r="F64" s="1053"/>
      <c r="G64" s="1053"/>
      <c r="H64" s="1053"/>
      <c r="I64" s="1143" t="n">
        <v>50</v>
      </c>
      <c r="J64" s="634" t="n">
        <f aca="false">I64+100</f>
        <v>150</v>
      </c>
      <c r="K64" s="634" t="n">
        <f aca="false">J64+100</f>
        <v>250</v>
      </c>
      <c r="L64" s="634" t="n">
        <f aca="false">K64+100</f>
        <v>350</v>
      </c>
      <c r="M64" s="634" t="n">
        <f aca="false">L64+100</f>
        <v>450</v>
      </c>
      <c r="N64" s="634" t="n">
        <f aca="false">M64+100</f>
        <v>550</v>
      </c>
      <c r="O64" s="634" t="n">
        <f aca="false">N64+100</f>
        <v>650</v>
      </c>
      <c r="P64" s="634" t="n">
        <f aca="false">O64+100</f>
        <v>750</v>
      </c>
      <c r="Q64" s="634" t="n">
        <f aca="false">P64+100</f>
        <v>850</v>
      </c>
      <c r="R64" s="1144" t="n">
        <f aca="false">Q64+100</f>
        <v>950</v>
      </c>
    </row>
    <row r="65" customFormat="false" ht="10.5" hidden="false" customHeight="true" outlineLevel="0" collapsed="false">
      <c r="B65" s="1048" t="s">
        <v>772</v>
      </c>
      <c r="C65" s="1048"/>
      <c r="D65" s="1048"/>
      <c r="E65" s="1048"/>
      <c r="F65" s="1048"/>
      <c r="G65" s="1048"/>
      <c r="H65" s="1048"/>
      <c r="I65" s="1145" t="n">
        <v>0.0006</v>
      </c>
      <c r="J65" s="1125" t="n">
        <v>0.0116</v>
      </c>
      <c r="K65" s="1125" t="n">
        <v>0.0464</v>
      </c>
      <c r="L65" s="1125" t="n">
        <v>0.1392</v>
      </c>
      <c r="M65" s="1125" t="n">
        <v>0.4176</v>
      </c>
      <c r="N65" s="1125" t="n">
        <v>0.8352</v>
      </c>
      <c r="O65" s="1125" t="n">
        <v>1.2528</v>
      </c>
      <c r="P65" s="1125" t="n">
        <v>1.8792</v>
      </c>
      <c r="Q65" s="1125" t="n">
        <v>2.8188</v>
      </c>
      <c r="R65" s="1126" t="n">
        <v>4.2282</v>
      </c>
    </row>
    <row r="66" customFormat="false" ht="10.5" hidden="false" customHeight="true" outlineLevel="0" collapsed="false">
      <c r="B66" s="1053" t="s">
        <v>773</v>
      </c>
      <c r="C66" s="1053"/>
      <c r="D66" s="1053"/>
      <c r="E66" s="1053"/>
      <c r="F66" s="1053"/>
      <c r="G66" s="1053"/>
      <c r="H66" s="1053"/>
      <c r="I66" s="1146" t="n">
        <f aca="false">I65/2</f>
        <v>0.0003</v>
      </c>
      <c r="J66" s="1147" t="n">
        <f aca="false">J65/2</f>
        <v>0.0058</v>
      </c>
      <c r="K66" s="1147" t="n">
        <f aca="false">K65/2</f>
        <v>0.0232</v>
      </c>
      <c r="L66" s="1147" t="n">
        <f aca="false">L65/2</f>
        <v>0.0696</v>
      </c>
      <c r="M66" s="1147" t="n">
        <f aca="false">M65/2</f>
        <v>0.2088</v>
      </c>
      <c r="N66" s="1147" t="n">
        <f aca="false">N65/2</f>
        <v>0.4176</v>
      </c>
      <c r="O66" s="1147" t="n">
        <f aca="false">O65/2</f>
        <v>0.6264</v>
      </c>
      <c r="P66" s="1147" t="n">
        <f aca="false">P65/2</f>
        <v>0.9396</v>
      </c>
      <c r="Q66" s="1147" t="n">
        <f aca="false">Q65/2</f>
        <v>1.4094</v>
      </c>
      <c r="R66" s="1148" t="n">
        <f aca="false">R65/2</f>
        <v>2.1141</v>
      </c>
    </row>
    <row r="67" customFormat="false" ht="10.5" hidden="false" customHeight="true" outlineLevel="0" collapsed="false">
      <c r="B67" s="1127" t="s">
        <v>774</v>
      </c>
      <c r="C67" s="1128" t="s">
        <v>775</v>
      </c>
      <c r="D67" s="1128"/>
      <c r="E67" s="1128"/>
      <c r="F67" s="1128"/>
      <c r="G67" s="1128"/>
      <c r="H67" s="1128"/>
      <c r="I67" s="1129" t="n">
        <f aca="false">I62-I66</f>
        <v>7.5E-005</v>
      </c>
      <c r="J67" s="1130" t="n">
        <f aca="false">J62-J66</f>
        <v>0.000200000000000001</v>
      </c>
      <c r="K67" s="1130" t="n">
        <f aca="false">K62-K66</f>
        <v>0.000800000000000002</v>
      </c>
      <c r="L67" s="1130" t="n">
        <f aca="false">L62-L66</f>
        <v>0.00240000000000001</v>
      </c>
      <c r="M67" s="1130" t="n">
        <f aca="false">M62-M66</f>
        <v>0.00720000000000001</v>
      </c>
      <c r="N67" s="1130" t="n">
        <f aca="false">N62-N66</f>
        <v>0.0144</v>
      </c>
      <c r="O67" s="1130" t="n">
        <f aca="false">O62-O66</f>
        <v>0.0216000000000002</v>
      </c>
      <c r="P67" s="1130" t="n">
        <f aca="false">P62-P66</f>
        <v>0.0324000000000002</v>
      </c>
      <c r="Q67" s="1130" t="n">
        <f aca="false">Q62-Q66</f>
        <v>0.0486000000000002</v>
      </c>
      <c r="R67" s="1131" t="n">
        <f aca="false">R62-R66</f>
        <v>0.0729000000000002</v>
      </c>
    </row>
    <row r="68" customFormat="false" ht="10.5" hidden="false" customHeight="true" outlineLevel="0" collapsed="false">
      <c r="B68" s="1127"/>
      <c r="C68" s="1132" t="s">
        <v>776</v>
      </c>
      <c r="D68" s="1132"/>
      <c r="E68" s="1132"/>
      <c r="F68" s="1132"/>
      <c r="G68" s="1132"/>
      <c r="H68" s="1132"/>
      <c r="I68" s="1133" t="n">
        <f aca="false">I67/I62</f>
        <v>0.2</v>
      </c>
      <c r="J68" s="1134" t="n">
        <f aca="false">J67/J62</f>
        <v>0.0333333333333334</v>
      </c>
      <c r="K68" s="1134" t="n">
        <f aca="false">K67/K62</f>
        <v>0.0333333333333334</v>
      </c>
      <c r="L68" s="1134" t="n">
        <f aca="false">L67/L62</f>
        <v>0.0333333333333335</v>
      </c>
      <c r="M68" s="1134" t="n">
        <f aca="false">M67/M62</f>
        <v>0.0333333333333334</v>
      </c>
      <c r="N68" s="1134" t="n">
        <f aca="false">N67/N62</f>
        <v>0.0333333333333334</v>
      </c>
      <c r="O68" s="1134" t="n">
        <f aca="false">O67/O62</f>
        <v>0.0333333333333336</v>
      </c>
      <c r="P68" s="1134" t="n">
        <f aca="false">P67/P62</f>
        <v>0.0333333333333335</v>
      </c>
      <c r="Q68" s="1134" t="n">
        <f aca="false">Q67/Q62</f>
        <v>0.0333333333333335</v>
      </c>
      <c r="R68" s="1135" t="n">
        <f aca="false">R67/R62</f>
        <v>0.0333333333333334</v>
      </c>
    </row>
    <row r="69" customFormat="false" ht="6" hidden="false" customHeight="true" outlineLevel="0" collapsed="false">
      <c r="A69" s="297"/>
      <c r="B69" s="1113"/>
      <c r="C69" s="105"/>
      <c r="D69" s="105"/>
      <c r="E69" s="105"/>
      <c r="F69" s="105"/>
      <c r="G69" s="105"/>
      <c r="H69" s="105"/>
      <c r="I69" s="297"/>
      <c r="J69" s="297"/>
      <c r="K69" s="297"/>
      <c r="L69" s="297"/>
      <c r="M69" s="297"/>
      <c r="N69" s="297"/>
      <c r="O69" s="297"/>
      <c r="P69" s="297"/>
      <c r="Q69" s="297"/>
      <c r="R69" s="1114"/>
      <c r="S69" s="297"/>
    </row>
    <row r="70" customFormat="false" ht="10.5" hidden="false" customHeight="true" outlineLevel="0" collapsed="false">
      <c r="B70" s="1149" t="str">
        <f aca="false">B14</f>
        <v>Leder</v>
      </c>
      <c r="C70" s="1150" t="s">
        <v>767</v>
      </c>
      <c r="D70" s="1150"/>
      <c r="E70" s="1150"/>
      <c r="F70" s="1150"/>
      <c r="G70" s="1150"/>
      <c r="H70" s="1150"/>
      <c r="I70" s="1151" t="str">
        <f aca="false">I14</f>
        <v>unbehand.</v>
      </c>
      <c r="J70" s="1031" t="str">
        <f aca="false">J14</f>
        <v>gegerbt</v>
      </c>
      <c r="K70" s="1031" t="str">
        <f aca="false">K14</f>
        <v>getrocknet</v>
      </c>
      <c r="L70" s="1031" t="str">
        <f aca="false">L14</f>
        <v>gehärtet</v>
      </c>
      <c r="M70" s="1031" t="str">
        <f aca="false">M14</f>
        <v>starr</v>
      </c>
      <c r="N70" s="1031" t="str">
        <f aca="false">N14</f>
        <v>geprägt</v>
      </c>
      <c r="O70" s="1031" t="str">
        <f aca="false">O14</f>
        <v>getränkt</v>
      </c>
      <c r="P70" s="1031" t="str">
        <f aca="false">P14</f>
        <v>runenbem.</v>
      </c>
      <c r="Q70" s="1031" t="str">
        <f aca="false">Q14</f>
        <v>verzaubert</v>
      </c>
      <c r="R70" s="1152" t="str">
        <f aca="false">R14</f>
        <v>gesegnet</v>
      </c>
    </row>
    <row r="71" customFormat="false" ht="10.5" hidden="false" customHeight="true" outlineLevel="0" collapsed="false">
      <c r="B71" s="1149"/>
      <c r="C71" s="81" t="s">
        <v>768</v>
      </c>
      <c r="D71" s="81"/>
      <c r="E71" s="81"/>
      <c r="F71" s="81"/>
      <c r="G71" s="81"/>
      <c r="H71" s="81"/>
      <c r="I71" s="1140" t="n">
        <f aca="false">I15</f>
        <v>0.000375</v>
      </c>
      <c r="J71" s="839" t="n">
        <f aca="false">J15</f>
        <v>0.006</v>
      </c>
      <c r="K71" s="839" t="n">
        <f aca="false">K15</f>
        <v>0.024</v>
      </c>
      <c r="L71" s="839" t="n">
        <f aca="false">L15</f>
        <v>0.072</v>
      </c>
      <c r="M71" s="839" t="n">
        <f aca="false">M15</f>
        <v>0.216</v>
      </c>
      <c r="N71" s="839" t="n">
        <f aca="false">N15</f>
        <v>0.432</v>
      </c>
      <c r="O71" s="839" t="n">
        <f aca="false">O15</f>
        <v>0.648</v>
      </c>
      <c r="P71" s="839" t="n">
        <f aca="false">P15</f>
        <v>0.972</v>
      </c>
      <c r="Q71" s="839" t="n">
        <f aca="false">Q15</f>
        <v>1.458</v>
      </c>
      <c r="R71" s="841" t="n">
        <f aca="false">R15</f>
        <v>2.187</v>
      </c>
    </row>
    <row r="72" customFormat="false" ht="10.5" hidden="false" customHeight="true" outlineLevel="0" collapsed="false">
      <c r="B72" s="1153" t="s">
        <v>769</v>
      </c>
      <c r="C72" s="1154" t="s">
        <v>628</v>
      </c>
      <c r="D72" s="1154"/>
      <c r="E72" s="1154"/>
      <c r="F72" s="1154"/>
      <c r="G72" s="1154"/>
      <c r="H72" s="1154"/>
      <c r="I72" s="1155" t="s">
        <v>779</v>
      </c>
      <c r="J72" s="1155"/>
      <c r="K72" s="1155"/>
      <c r="L72" s="1155"/>
      <c r="M72" s="1155"/>
      <c r="N72" s="1155"/>
      <c r="O72" s="1155"/>
      <c r="P72" s="1155"/>
      <c r="Q72" s="1155"/>
      <c r="R72" s="1155"/>
    </row>
    <row r="73" customFormat="false" ht="10.5" hidden="false" customHeight="true" outlineLevel="0" collapsed="false">
      <c r="B73" s="1053" t="s">
        <v>771</v>
      </c>
      <c r="C73" s="1053"/>
      <c r="D73" s="1053"/>
      <c r="E73" s="1053"/>
      <c r="F73" s="1053"/>
      <c r="G73" s="1053"/>
      <c r="H73" s="1053"/>
      <c r="I73" s="1120" t="n">
        <v>50</v>
      </c>
      <c r="J73" s="1121" t="n">
        <f aca="false">I73+100</f>
        <v>150</v>
      </c>
      <c r="K73" s="1121" t="n">
        <f aca="false">J73+100</f>
        <v>250</v>
      </c>
      <c r="L73" s="1121" t="n">
        <f aca="false">K73+100</f>
        <v>350</v>
      </c>
      <c r="M73" s="1121" t="n">
        <f aca="false">L73+100</f>
        <v>450</v>
      </c>
      <c r="N73" s="1121" t="n">
        <f aca="false">M73+100</f>
        <v>550</v>
      </c>
      <c r="O73" s="1121" t="n">
        <f aca="false">N73+100</f>
        <v>650</v>
      </c>
      <c r="P73" s="1121" t="n">
        <f aca="false">O73+100</f>
        <v>750</v>
      </c>
      <c r="Q73" s="1121" t="n">
        <f aca="false">P73+100</f>
        <v>850</v>
      </c>
      <c r="R73" s="1122" t="n">
        <f aca="false">Q73+100</f>
        <v>950</v>
      </c>
    </row>
    <row r="74" customFormat="false" ht="10.5" hidden="false" customHeight="true" outlineLevel="0" collapsed="false">
      <c r="B74" s="53" t="s">
        <v>780</v>
      </c>
      <c r="C74" s="1116" t="s">
        <v>166</v>
      </c>
      <c r="D74" s="1116"/>
      <c r="E74" s="1116"/>
      <c r="F74" s="1116"/>
      <c r="G74" s="1116"/>
      <c r="H74" s="1116"/>
      <c r="I74" s="1156" t="str">
        <f aca="false">I7</f>
        <v>Bronze</v>
      </c>
      <c r="J74" s="1157" t="str">
        <f aca="false">J7</f>
        <v>Eisen</v>
      </c>
      <c r="K74" s="1157" t="str">
        <f aca="false">K7</f>
        <v>Stahl</v>
      </c>
      <c r="L74" s="1157" t="str">
        <f aca="false">L7</f>
        <v>Titan</v>
      </c>
      <c r="M74" s="1157" t="str">
        <f aca="false">M7</f>
        <v>Platin</v>
      </c>
      <c r="N74" s="1157" t="str">
        <f aca="false">N7</f>
        <v>Mithril</v>
      </c>
      <c r="O74" s="1157" t="str">
        <f aca="false">O7</f>
        <v>Adamant</v>
      </c>
      <c r="P74" s="1157" t="str">
        <f aca="false">P7</f>
        <v>Asterit</v>
      </c>
      <c r="Q74" s="1157" t="str">
        <f aca="false">Q7</f>
        <v>Netherit</v>
      </c>
      <c r="R74" s="1158" t="str">
        <f aca="false">R7</f>
        <v>Arkanit</v>
      </c>
    </row>
    <row r="75" customFormat="false" ht="10.5" hidden="false" customHeight="true" outlineLevel="0" collapsed="false">
      <c r="B75" s="64"/>
      <c r="C75" s="69" t="s">
        <v>781</v>
      </c>
      <c r="D75" s="69"/>
      <c r="E75" s="69"/>
      <c r="F75" s="69"/>
      <c r="G75" s="69"/>
      <c r="H75" s="69"/>
      <c r="I75" s="64" t="n">
        <v>1</v>
      </c>
      <c r="J75" s="68" t="n">
        <v>1</v>
      </c>
      <c r="K75" s="68" t="n">
        <v>1</v>
      </c>
      <c r="L75" s="68" t="n">
        <v>1</v>
      </c>
      <c r="M75" s="68" t="n">
        <v>1</v>
      </c>
      <c r="N75" s="68" t="n">
        <v>1</v>
      </c>
      <c r="O75" s="68" t="n">
        <v>1</v>
      </c>
      <c r="P75" s="68" t="n">
        <v>1</v>
      </c>
      <c r="Q75" s="68" t="n">
        <v>1</v>
      </c>
      <c r="R75" s="69" t="n">
        <v>1</v>
      </c>
    </row>
    <row r="76" customFormat="false" ht="10.5" hidden="false" customHeight="true" outlineLevel="0" collapsed="false">
      <c r="B76" s="64"/>
      <c r="C76" s="1159" t="s">
        <v>60</v>
      </c>
      <c r="D76" s="1159"/>
      <c r="E76" s="1159"/>
      <c r="F76" s="1159"/>
      <c r="G76" s="1159"/>
      <c r="H76" s="1159"/>
      <c r="I76" s="1160" t="str">
        <f aca="false">I10</f>
        <v>Wolle</v>
      </c>
      <c r="J76" s="1161" t="str">
        <f aca="false">J10</f>
        <v>Leinen</v>
      </c>
      <c r="K76" s="1161" t="str">
        <f aca="false">K10</f>
        <v>Brokat</v>
      </c>
      <c r="L76" s="1161" t="str">
        <f aca="false">L10</f>
        <v>Seide</v>
      </c>
      <c r="M76" s="1161" t="str">
        <f aca="false">M10</f>
        <v>Samt</v>
      </c>
      <c r="N76" s="1161" t="str">
        <f aca="false">N10</f>
        <v>Waldess.</v>
      </c>
      <c r="O76" s="1161" t="str">
        <f aca="false">O10</f>
        <v>Meeresneb.</v>
      </c>
      <c r="P76" s="1161" t="str">
        <f aca="false">P10</f>
        <v>Nachtsch.</v>
      </c>
      <c r="Q76" s="1161" t="str">
        <f aca="false">Q10</f>
        <v>Wyvernh.</v>
      </c>
      <c r="R76" s="1162" t="str">
        <f aca="false">R10</f>
        <v>Seidenst.</v>
      </c>
    </row>
    <row r="77" customFormat="false" ht="10.5" hidden="false" customHeight="true" outlineLevel="0" collapsed="false">
      <c r="B77" s="64"/>
      <c r="C77" s="69" t="s">
        <v>781</v>
      </c>
      <c r="D77" s="69"/>
      <c r="E77" s="69"/>
      <c r="F77" s="69"/>
      <c r="G77" s="69"/>
      <c r="H77" s="69"/>
      <c r="I77" s="64" t="n">
        <v>1</v>
      </c>
      <c r="J77" s="68" t="n">
        <v>1</v>
      </c>
      <c r="K77" s="68" t="n">
        <v>1</v>
      </c>
      <c r="L77" s="68" t="n">
        <v>1</v>
      </c>
      <c r="M77" s="68" t="n">
        <v>1</v>
      </c>
      <c r="N77" s="68" t="n">
        <v>1</v>
      </c>
      <c r="O77" s="68" t="n">
        <v>1</v>
      </c>
      <c r="P77" s="68" t="n">
        <v>1</v>
      </c>
      <c r="Q77" s="68" t="n">
        <v>1</v>
      </c>
      <c r="R77" s="69" t="n">
        <v>1</v>
      </c>
    </row>
    <row r="78" customFormat="false" ht="10.5" hidden="false" customHeight="true" outlineLevel="0" collapsed="false">
      <c r="B78" s="76"/>
      <c r="C78" s="1163" t="s">
        <v>26</v>
      </c>
      <c r="D78" s="1163"/>
      <c r="E78" s="1163"/>
      <c r="F78" s="1163"/>
      <c r="G78" s="1163"/>
      <c r="H78" s="1163"/>
      <c r="I78" s="1164" t="n">
        <f aca="false">(I8*I75)+(I17*I77)</f>
        <v>0.0011</v>
      </c>
      <c r="J78" s="1165" t="n">
        <f aca="false">(J8*J75)+(J17*J77)</f>
        <v>0.0176</v>
      </c>
      <c r="K78" s="1165" t="n">
        <f aca="false">(K8*K75)+(K17*K77)</f>
        <v>0.0704</v>
      </c>
      <c r="L78" s="1165" t="n">
        <f aca="false">(L8*L75)+(L17*L77)</f>
        <v>0.2112</v>
      </c>
      <c r="M78" s="1165" t="n">
        <f aca="false">(M8*M75)+(M17*M77)</f>
        <v>0.6336</v>
      </c>
      <c r="N78" s="1165" t="n">
        <f aca="false">(N8*N75)+(N17*N77)</f>
        <v>1.2672</v>
      </c>
      <c r="O78" s="1165" t="n">
        <f aca="false">(O8*O75)+(O17*O77)</f>
        <v>1.9008</v>
      </c>
      <c r="P78" s="1165" t="n">
        <f aca="false">(P8*P75)+(P17*P77)</f>
        <v>2.8512</v>
      </c>
      <c r="Q78" s="1165" t="n">
        <f aca="false">(Q8*Q75)+(Q17*Q77)</f>
        <v>4.2768</v>
      </c>
      <c r="R78" s="1166" t="n">
        <f aca="false">(R8*R75)+(R17*R77)</f>
        <v>6.4152</v>
      </c>
    </row>
    <row r="79" customFormat="false" ht="10.5" hidden="false" customHeight="true" outlineLevel="0" collapsed="false">
      <c r="B79" s="1048" t="s">
        <v>772</v>
      </c>
      <c r="C79" s="1048"/>
      <c r="D79" s="1048"/>
      <c r="E79" s="1048"/>
      <c r="F79" s="1048"/>
      <c r="G79" s="1048"/>
      <c r="H79" s="1048"/>
      <c r="I79" s="1145" t="n">
        <v>0.0013</v>
      </c>
      <c r="J79" s="1125" t="n">
        <v>0.0232</v>
      </c>
      <c r="K79" s="1125" t="n">
        <v>0.0928</v>
      </c>
      <c r="L79" s="1125" t="n">
        <v>0.2784</v>
      </c>
      <c r="M79" s="1125" t="n">
        <v>0.8352</v>
      </c>
      <c r="N79" s="1125" t="n">
        <v>1.6704</v>
      </c>
      <c r="O79" s="1125" t="n">
        <v>2.5056</v>
      </c>
      <c r="P79" s="1125" t="n">
        <v>3.7584</v>
      </c>
      <c r="Q79" s="1125" t="n">
        <v>5.6376</v>
      </c>
      <c r="R79" s="1126" t="n">
        <v>8.4564</v>
      </c>
    </row>
    <row r="80" customFormat="false" ht="10.5" hidden="false" customHeight="true" outlineLevel="0" collapsed="false">
      <c r="B80" s="1053" t="s">
        <v>773</v>
      </c>
      <c r="C80" s="1053"/>
      <c r="D80" s="1053"/>
      <c r="E80" s="1053"/>
      <c r="F80" s="1053"/>
      <c r="G80" s="1053"/>
      <c r="H80" s="1053"/>
      <c r="I80" s="1167" t="n">
        <f aca="false">I79-I78</f>
        <v>0.0002</v>
      </c>
      <c r="J80" s="1168" t="n">
        <f aca="false">J79-J78</f>
        <v>0.0056</v>
      </c>
      <c r="K80" s="1168" t="n">
        <f aca="false">K79-K78</f>
        <v>0.0224</v>
      </c>
      <c r="L80" s="1168" t="n">
        <f aca="false">L79-L78</f>
        <v>0.0672</v>
      </c>
      <c r="M80" s="1168" t="n">
        <f aca="false">M79-M78</f>
        <v>0.2016</v>
      </c>
      <c r="N80" s="1168" t="n">
        <f aca="false">N79-N78</f>
        <v>0.4032</v>
      </c>
      <c r="O80" s="1168" t="n">
        <f aca="false">O79-O78</f>
        <v>0.6048</v>
      </c>
      <c r="P80" s="1168" t="n">
        <f aca="false">P79-P78</f>
        <v>0.907200000000001</v>
      </c>
      <c r="Q80" s="1168" t="n">
        <f aca="false">Q79-Q78</f>
        <v>1.3608</v>
      </c>
      <c r="R80" s="1169" t="n">
        <f aca="false">R79-R78</f>
        <v>2.0412</v>
      </c>
    </row>
    <row r="81" customFormat="false" ht="10.5" hidden="false" customHeight="true" outlineLevel="0" collapsed="false">
      <c r="B81" s="1127" t="s">
        <v>774</v>
      </c>
      <c r="C81" s="1128" t="s">
        <v>775</v>
      </c>
      <c r="D81" s="1128"/>
      <c r="E81" s="1128"/>
      <c r="F81" s="1128"/>
      <c r="G81" s="1128"/>
      <c r="H81" s="1128"/>
      <c r="I81" s="1129" t="n">
        <f aca="false">I71-I80</f>
        <v>0.000175</v>
      </c>
      <c r="J81" s="1130" t="n">
        <f aca="false">J71-J80</f>
        <v>0.000400000000000003</v>
      </c>
      <c r="K81" s="1130" t="n">
        <f aca="false">K71-K80</f>
        <v>0.00160000000000001</v>
      </c>
      <c r="L81" s="1130" t="n">
        <f aca="false">L71-L80</f>
        <v>0.00480000000000001</v>
      </c>
      <c r="M81" s="1130" t="n">
        <f aca="false">M71-M80</f>
        <v>0.0143999999999999</v>
      </c>
      <c r="N81" s="1130" t="n">
        <f aca="false">N71-N80</f>
        <v>0.0287999999999998</v>
      </c>
      <c r="O81" s="1130" t="n">
        <f aca="false">O71-O80</f>
        <v>0.0432000000000002</v>
      </c>
      <c r="P81" s="1130" t="n">
        <f aca="false">P71-P80</f>
        <v>0.0647999999999995</v>
      </c>
      <c r="Q81" s="1130" t="n">
        <f aca="false">Q71-Q80</f>
        <v>0.0971999999999997</v>
      </c>
      <c r="R81" s="1131" t="n">
        <f aca="false">R71-R80</f>
        <v>0.145799999999999</v>
      </c>
    </row>
    <row r="82" customFormat="false" ht="10.5" hidden="false" customHeight="true" outlineLevel="0" collapsed="false">
      <c r="B82" s="1127"/>
      <c r="C82" s="1132" t="s">
        <v>776</v>
      </c>
      <c r="D82" s="1132"/>
      <c r="E82" s="1132"/>
      <c r="F82" s="1132"/>
      <c r="G82" s="1132"/>
      <c r="H82" s="1132"/>
      <c r="I82" s="1133" t="n">
        <f aca="false">I81/I71</f>
        <v>0.466666666666667</v>
      </c>
      <c r="J82" s="1134" t="n">
        <f aca="false">J81/J71</f>
        <v>0.0666666666666671</v>
      </c>
      <c r="K82" s="1134" t="n">
        <f aca="false">K81/K71</f>
        <v>0.0666666666666671</v>
      </c>
      <c r="L82" s="1134" t="n">
        <f aca="false">L81/L71</f>
        <v>0.0666666666666669</v>
      </c>
      <c r="M82" s="1134" t="n">
        <f aca="false">M81/M71</f>
        <v>0.0666666666666661</v>
      </c>
      <c r="N82" s="1134" t="n">
        <f aca="false">N81/N71</f>
        <v>0.0666666666666661</v>
      </c>
      <c r="O82" s="1134" t="n">
        <f aca="false">O81/O71</f>
        <v>0.066666666666667</v>
      </c>
      <c r="P82" s="1134" t="n">
        <f aca="false">P81/P71</f>
        <v>0.0666666666666662</v>
      </c>
      <c r="Q82" s="1134" t="n">
        <f aca="false">Q81/Q71</f>
        <v>0.0666666666666665</v>
      </c>
      <c r="R82" s="1135" t="n">
        <f aca="false">R81/R71</f>
        <v>0.0666666666666662</v>
      </c>
    </row>
    <row r="83" customFormat="false" ht="6" hidden="false" customHeight="true" outlineLevel="0" collapsed="false">
      <c r="A83" s="297"/>
      <c r="B83" s="1113"/>
      <c r="C83" s="105"/>
      <c r="D83" s="105"/>
      <c r="E83" s="105"/>
      <c r="F83" s="105"/>
      <c r="G83" s="105"/>
      <c r="H83" s="105"/>
      <c r="I83" s="297"/>
      <c r="J83" s="297"/>
      <c r="K83" s="297"/>
      <c r="L83" s="297"/>
      <c r="M83" s="297"/>
      <c r="N83" s="297"/>
      <c r="O83" s="297"/>
      <c r="P83" s="297"/>
      <c r="Q83" s="297"/>
      <c r="R83" s="1114"/>
      <c r="S83" s="297"/>
    </row>
    <row r="84" customFormat="false" ht="10.5" hidden="false" customHeight="true" outlineLevel="0" collapsed="false">
      <c r="B84" s="1170" t="str">
        <f aca="false">B10</f>
        <v>Stoff</v>
      </c>
      <c r="C84" s="1171" t="s">
        <v>767</v>
      </c>
      <c r="D84" s="1171"/>
      <c r="E84" s="1171"/>
      <c r="F84" s="1171"/>
      <c r="G84" s="1171"/>
      <c r="H84" s="1171"/>
      <c r="I84" s="1172" t="str">
        <f aca="false">I10</f>
        <v>Wolle</v>
      </c>
      <c r="J84" s="1173" t="str">
        <f aca="false">J10</f>
        <v>Leinen</v>
      </c>
      <c r="K84" s="1173" t="str">
        <f aca="false">K10</f>
        <v>Brokat</v>
      </c>
      <c r="L84" s="1173" t="str">
        <f aca="false">L10</f>
        <v>Seide</v>
      </c>
      <c r="M84" s="1173" t="str">
        <f aca="false">M10</f>
        <v>Samt</v>
      </c>
      <c r="N84" s="1173" t="str">
        <f aca="false">N10</f>
        <v>Waldess.</v>
      </c>
      <c r="O84" s="1173" t="str">
        <f aca="false">O10</f>
        <v>Meeresneb.</v>
      </c>
      <c r="P84" s="1173" t="str">
        <f aca="false">P10</f>
        <v>Nachtsch.</v>
      </c>
      <c r="Q84" s="1173" t="str">
        <f aca="false">Q10</f>
        <v>Wyvernh.</v>
      </c>
      <c r="R84" s="1174" t="str">
        <f aca="false">R10</f>
        <v>Seidenst.</v>
      </c>
    </row>
    <row r="85" customFormat="false" ht="10.5" hidden="false" customHeight="true" outlineLevel="0" collapsed="false">
      <c r="B85" s="1170"/>
      <c r="C85" s="81" t="s">
        <v>768</v>
      </c>
      <c r="D85" s="81"/>
      <c r="E85" s="81"/>
      <c r="F85" s="81"/>
      <c r="G85" s="81"/>
      <c r="H85" s="81"/>
      <c r="I85" s="1140" t="n">
        <f aca="false">I11</f>
        <v>0.00025</v>
      </c>
      <c r="J85" s="839" t="n">
        <f aca="false">J11</f>
        <v>0.004</v>
      </c>
      <c r="K85" s="839" t="n">
        <f aca="false">K11</f>
        <v>0.016</v>
      </c>
      <c r="L85" s="839" t="n">
        <f aca="false">L11</f>
        <v>0.048</v>
      </c>
      <c r="M85" s="839" t="n">
        <f aca="false">M11</f>
        <v>0.144</v>
      </c>
      <c r="N85" s="839" t="n">
        <f aca="false">N11</f>
        <v>0.288</v>
      </c>
      <c r="O85" s="839" t="n">
        <f aca="false">O11</f>
        <v>0.432</v>
      </c>
      <c r="P85" s="839" t="n">
        <f aca="false">P11</f>
        <v>0.648</v>
      </c>
      <c r="Q85" s="839" t="n">
        <f aca="false">Q11</f>
        <v>0.972</v>
      </c>
      <c r="R85" s="841" t="n">
        <f aca="false">R11</f>
        <v>1.458</v>
      </c>
    </row>
    <row r="86" customFormat="false" ht="10.5" hidden="false" customHeight="true" outlineLevel="0" collapsed="false">
      <c r="B86" s="1175" t="s">
        <v>769</v>
      </c>
      <c r="C86" s="1176" t="s">
        <v>633</v>
      </c>
      <c r="D86" s="1176"/>
      <c r="E86" s="1176"/>
      <c r="F86" s="1176"/>
      <c r="G86" s="1176"/>
      <c r="H86" s="1176"/>
      <c r="I86" s="1177" t="s">
        <v>782</v>
      </c>
      <c r="J86" s="1177"/>
      <c r="K86" s="1177"/>
      <c r="L86" s="1177"/>
      <c r="M86" s="1177"/>
      <c r="N86" s="1177"/>
      <c r="O86" s="1177"/>
      <c r="P86" s="1177"/>
      <c r="Q86" s="1177"/>
      <c r="R86" s="1177"/>
    </row>
    <row r="87" customFormat="false" ht="10.5" hidden="false" customHeight="true" outlineLevel="0" collapsed="false">
      <c r="B87" s="1053" t="s">
        <v>771</v>
      </c>
      <c r="C87" s="1053"/>
      <c r="D87" s="1053"/>
      <c r="E87" s="1053"/>
      <c r="F87" s="1053"/>
      <c r="G87" s="1053"/>
      <c r="H87" s="1053"/>
      <c r="I87" s="1120" t="n">
        <v>50</v>
      </c>
      <c r="J87" s="1121" t="n">
        <f aca="false">I87+100</f>
        <v>150</v>
      </c>
      <c r="K87" s="1121" t="n">
        <f aca="false">J87+100</f>
        <v>250</v>
      </c>
      <c r="L87" s="1121" t="n">
        <f aca="false">K87+100</f>
        <v>350</v>
      </c>
      <c r="M87" s="1121" t="n">
        <f aca="false">L87+100</f>
        <v>450</v>
      </c>
      <c r="N87" s="1121" t="n">
        <f aca="false">M87+100</f>
        <v>550</v>
      </c>
      <c r="O87" s="1121" t="n">
        <f aca="false">N87+100</f>
        <v>650</v>
      </c>
      <c r="P87" s="1121" t="n">
        <f aca="false">O87+100</f>
        <v>750</v>
      </c>
      <c r="Q87" s="1121" t="n">
        <f aca="false">P87+100</f>
        <v>850</v>
      </c>
      <c r="R87" s="1122" t="n">
        <f aca="false">Q87+100</f>
        <v>950</v>
      </c>
    </row>
    <row r="88" customFormat="false" ht="10.5" hidden="false" customHeight="true" outlineLevel="0" collapsed="false">
      <c r="B88" s="53" t="s">
        <v>780</v>
      </c>
      <c r="C88" s="1178" t="s">
        <v>60</v>
      </c>
      <c r="D88" s="1178"/>
      <c r="E88" s="1178"/>
      <c r="F88" s="1178"/>
      <c r="G88" s="1178"/>
      <c r="H88" s="1178"/>
      <c r="I88" s="1179" t="str">
        <f aca="false">I10</f>
        <v>Wolle</v>
      </c>
      <c r="J88" s="1036" t="str">
        <f aca="false">J10</f>
        <v>Leinen</v>
      </c>
      <c r="K88" s="1036" t="str">
        <f aca="false">K10</f>
        <v>Brokat</v>
      </c>
      <c r="L88" s="1036" t="str">
        <f aca="false">L10</f>
        <v>Seide</v>
      </c>
      <c r="M88" s="1036" t="str">
        <f aca="false">M10</f>
        <v>Samt</v>
      </c>
      <c r="N88" s="1036" t="str">
        <f aca="false">N10</f>
        <v>Waldess.</v>
      </c>
      <c r="O88" s="1036" t="str">
        <f aca="false">O10</f>
        <v>Meeresneb.</v>
      </c>
      <c r="P88" s="1036" t="str">
        <f aca="false">P10</f>
        <v>Nachtsch.</v>
      </c>
      <c r="Q88" s="1036" t="str">
        <f aca="false">Q10</f>
        <v>Wyvernh.</v>
      </c>
      <c r="R88" s="1180" t="str">
        <f aca="false">R10</f>
        <v>Seidenst.</v>
      </c>
    </row>
    <row r="89" customFormat="false" ht="10.5" hidden="false" customHeight="true" outlineLevel="0" collapsed="false">
      <c r="B89" s="64"/>
      <c r="C89" s="69" t="s">
        <v>781</v>
      </c>
      <c r="D89" s="69"/>
      <c r="E89" s="69"/>
      <c r="F89" s="69"/>
      <c r="G89" s="69"/>
      <c r="H89" s="69"/>
      <c r="I89" s="64" t="n">
        <v>1</v>
      </c>
      <c r="J89" s="68" t="n">
        <v>1</v>
      </c>
      <c r="K89" s="68" t="n">
        <v>1</v>
      </c>
      <c r="L89" s="68" t="n">
        <v>1</v>
      </c>
      <c r="M89" s="68" t="n">
        <v>1</v>
      </c>
      <c r="N89" s="68" t="n">
        <v>1</v>
      </c>
      <c r="O89" s="68" t="n">
        <v>1</v>
      </c>
      <c r="P89" s="68" t="n">
        <v>1</v>
      </c>
      <c r="Q89" s="68" t="n">
        <v>1</v>
      </c>
      <c r="R89" s="69" t="n">
        <v>1</v>
      </c>
    </row>
    <row r="90" customFormat="false" ht="10.5" hidden="false" customHeight="true" outlineLevel="0" collapsed="false">
      <c r="B90" s="76"/>
      <c r="C90" s="1163" t="s">
        <v>26</v>
      </c>
      <c r="D90" s="1163"/>
      <c r="E90" s="1163"/>
      <c r="F90" s="1163"/>
      <c r="G90" s="1163"/>
      <c r="H90" s="1163"/>
      <c r="I90" s="1181" t="n">
        <f aca="false">I17*I89</f>
        <v>0.000225</v>
      </c>
      <c r="J90" s="1182" t="n">
        <f aca="false">J17*J89</f>
        <v>0.0036</v>
      </c>
      <c r="K90" s="1182" t="n">
        <f aca="false">K17*K89</f>
        <v>0.0144</v>
      </c>
      <c r="L90" s="1182" t="n">
        <f aca="false">L17*L89</f>
        <v>0.0432</v>
      </c>
      <c r="M90" s="1182" t="n">
        <f aca="false">M17*M89</f>
        <v>0.1296</v>
      </c>
      <c r="N90" s="1182" t="n">
        <f aca="false">N17*N89</f>
        <v>0.2592</v>
      </c>
      <c r="O90" s="1182" t="n">
        <f aca="false">O17*O89</f>
        <v>0.3888</v>
      </c>
      <c r="P90" s="1182" t="n">
        <f aca="false">P17*P89</f>
        <v>0.5832</v>
      </c>
      <c r="Q90" s="1182" t="n">
        <f aca="false">Q17*Q89</f>
        <v>0.8748</v>
      </c>
      <c r="R90" s="1183" t="n">
        <f aca="false">R17*R89</f>
        <v>1.3122</v>
      </c>
    </row>
    <row r="91" customFormat="false" ht="10.5" hidden="false" customHeight="true" outlineLevel="0" collapsed="false">
      <c r="B91" s="1048" t="s">
        <v>772</v>
      </c>
      <c r="C91" s="1048"/>
      <c r="D91" s="1048"/>
      <c r="E91" s="1048"/>
      <c r="F91" s="1048"/>
      <c r="G91" s="1048"/>
      <c r="H91" s="1048"/>
      <c r="I91" s="1145" t="n">
        <v>0.0006</v>
      </c>
      <c r="J91" s="1125" t="n">
        <v>0.0112</v>
      </c>
      <c r="K91" s="1125" t="n">
        <v>0.0448</v>
      </c>
      <c r="L91" s="1125" t="n">
        <v>0.1344</v>
      </c>
      <c r="M91" s="1125" t="n">
        <v>0.4032</v>
      </c>
      <c r="N91" s="1125" t="n">
        <v>0.8064</v>
      </c>
      <c r="O91" s="1125" t="n">
        <v>1.2096</v>
      </c>
      <c r="P91" s="1125" t="n">
        <v>1.8144</v>
      </c>
      <c r="Q91" s="1125" t="n">
        <v>2.7216</v>
      </c>
      <c r="R91" s="1126" t="n">
        <v>4.0824</v>
      </c>
    </row>
    <row r="92" customFormat="false" ht="10.5" hidden="false" customHeight="true" outlineLevel="0" collapsed="false">
      <c r="B92" s="1053" t="s">
        <v>773</v>
      </c>
      <c r="C92" s="1053"/>
      <c r="D92" s="1053"/>
      <c r="E92" s="1053"/>
      <c r="F92" s="1053"/>
      <c r="G92" s="1053"/>
      <c r="H92" s="1053"/>
      <c r="I92" s="1167" t="n">
        <f aca="false">(I91-I90)/2</f>
        <v>0.0001875</v>
      </c>
      <c r="J92" s="839" t="n">
        <f aca="false">(J91-J90)/2</f>
        <v>0.0038</v>
      </c>
      <c r="K92" s="839" t="n">
        <f aca="false">(K91-K90)/2</f>
        <v>0.0152</v>
      </c>
      <c r="L92" s="839" t="n">
        <f aca="false">(L91-L90)/2</f>
        <v>0.0456</v>
      </c>
      <c r="M92" s="839" t="n">
        <f aca="false">(M91-M90)/2</f>
        <v>0.1368</v>
      </c>
      <c r="N92" s="839" t="n">
        <f aca="false">(N91-N90)/2</f>
        <v>0.2736</v>
      </c>
      <c r="O92" s="839" t="n">
        <f aca="false">(O91-O90)/2</f>
        <v>0.4104</v>
      </c>
      <c r="P92" s="839" t="n">
        <f aca="false">(P91-P90)/2</f>
        <v>0.6156</v>
      </c>
      <c r="Q92" s="839" t="n">
        <f aca="false">(Q91-Q90)/2</f>
        <v>0.9234</v>
      </c>
      <c r="R92" s="841" t="n">
        <f aca="false">(R91-R90)/2</f>
        <v>1.3851</v>
      </c>
    </row>
    <row r="93" customFormat="false" ht="10.5" hidden="false" customHeight="true" outlineLevel="0" collapsed="false">
      <c r="B93" s="1127" t="s">
        <v>774</v>
      </c>
      <c r="C93" s="1128" t="s">
        <v>775</v>
      </c>
      <c r="D93" s="1128"/>
      <c r="E93" s="1128"/>
      <c r="F93" s="1128"/>
      <c r="G93" s="1128"/>
      <c r="H93" s="1128"/>
      <c r="I93" s="1184" t="n">
        <f aca="false">I85-I92</f>
        <v>6.25000000000001E-005</v>
      </c>
      <c r="J93" s="1185" t="n">
        <f aca="false">J85-J92</f>
        <v>0.000200000000000001</v>
      </c>
      <c r="K93" s="1185" t="n">
        <f aca="false">K85-K92</f>
        <v>0.000800000000000002</v>
      </c>
      <c r="L93" s="1185" t="n">
        <f aca="false">L85-L92</f>
        <v>0.00240000000000001</v>
      </c>
      <c r="M93" s="1185" t="n">
        <f aca="false">M85-M92</f>
        <v>0.00720000000000001</v>
      </c>
      <c r="N93" s="1185" t="n">
        <f aca="false">N85-N92</f>
        <v>0.0144</v>
      </c>
      <c r="O93" s="1185" t="n">
        <f aca="false">O85-O92</f>
        <v>0.0216000000000001</v>
      </c>
      <c r="P93" s="1185" t="n">
        <f aca="false">P85-P92</f>
        <v>0.0324000000000001</v>
      </c>
      <c r="Q93" s="1185" t="n">
        <f aca="false">Q85-Q92</f>
        <v>0.0486000000000002</v>
      </c>
      <c r="R93" s="1186" t="n">
        <f aca="false">R85-R92</f>
        <v>0.0729000000000002</v>
      </c>
    </row>
    <row r="94" customFormat="false" ht="10.5" hidden="false" customHeight="true" outlineLevel="0" collapsed="false">
      <c r="B94" s="1127"/>
      <c r="C94" s="1132" t="s">
        <v>776</v>
      </c>
      <c r="D94" s="1132"/>
      <c r="E94" s="1132"/>
      <c r="F94" s="1132"/>
      <c r="G94" s="1132"/>
      <c r="H94" s="1132"/>
      <c r="I94" s="1133" t="n">
        <f aca="false">I93/I85</f>
        <v>0.25</v>
      </c>
      <c r="J94" s="1134" t="n">
        <f aca="false">J93/J85</f>
        <v>0.0500000000000001</v>
      </c>
      <c r="K94" s="1134" t="n">
        <f aca="false">K93/K85</f>
        <v>0.0500000000000001</v>
      </c>
      <c r="L94" s="1134" t="n">
        <f aca="false">L93/L85</f>
        <v>0.0500000000000001</v>
      </c>
      <c r="M94" s="1134" t="n">
        <f aca="false">M93/M85</f>
        <v>0.0500000000000001</v>
      </c>
      <c r="N94" s="1134" t="n">
        <f aca="false">N93/N85</f>
        <v>0.0500000000000001</v>
      </c>
      <c r="O94" s="1134" t="n">
        <f aca="false">O93/O85</f>
        <v>0.0500000000000001</v>
      </c>
      <c r="P94" s="1134" t="n">
        <f aca="false">P93/P85</f>
        <v>0.0500000000000001</v>
      </c>
      <c r="Q94" s="1134" t="n">
        <f aca="false">Q93/Q85</f>
        <v>0.0500000000000002</v>
      </c>
      <c r="R94" s="1135" t="n">
        <f aca="false">R93/R85</f>
        <v>0.0500000000000001</v>
      </c>
    </row>
  </sheetData>
  <mergeCells count="137">
    <mergeCell ref="B2:E2"/>
    <mergeCell ref="F2:H2"/>
    <mergeCell ref="I2:N2"/>
    <mergeCell ref="B4:B6"/>
    <mergeCell ref="C4:H4"/>
    <mergeCell ref="C5:H5"/>
    <mergeCell ref="C6:H6"/>
    <mergeCell ref="B7:B9"/>
    <mergeCell ref="C7:H7"/>
    <mergeCell ref="C8:H8"/>
    <mergeCell ref="C9:H9"/>
    <mergeCell ref="B10:B11"/>
    <mergeCell ref="C10:H10"/>
    <mergeCell ref="C11:H11"/>
    <mergeCell ref="B12:B13"/>
    <mergeCell ref="C12:H12"/>
    <mergeCell ref="C13:H13"/>
    <mergeCell ref="B14:B15"/>
    <mergeCell ref="C14:H14"/>
    <mergeCell ref="C15:H15"/>
    <mergeCell ref="B16:B17"/>
    <mergeCell ref="C16:H16"/>
    <mergeCell ref="C17:H17"/>
    <mergeCell ref="B18:B19"/>
    <mergeCell ref="C18:H19"/>
    <mergeCell ref="B21:M21"/>
    <mergeCell ref="B22:B24"/>
    <mergeCell ref="C22:H22"/>
    <mergeCell ref="J22:M22"/>
    <mergeCell ref="C23:H23"/>
    <mergeCell ref="J23:M23"/>
    <mergeCell ref="C24:H24"/>
    <mergeCell ref="J24:M24"/>
    <mergeCell ref="B26:R26"/>
    <mergeCell ref="B27:H27"/>
    <mergeCell ref="J27:K27"/>
    <mergeCell ref="L27:N27"/>
    <mergeCell ref="O27:R27"/>
    <mergeCell ref="B28:H28"/>
    <mergeCell ref="I28:I31"/>
    <mergeCell ref="J28:K28"/>
    <mergeCell ref="L28:N28"/>
    <mergeCell ref="O28:R34"/>
    <mergeCell ref="B29:H29"/>
    <mergeCell ref="J29:K29"/>
    <mergeCell ref="L29:N29"/>
    <mergeCell ref="B30:H30"/>
    <mergeCell ref="J30:K30"/>
    <mergeCell ref="L30:N30"/>
    <mergeCell ref="B31:H31"/>
    <mergeCell ref="J31:K31"/>
    <mergeCell ref="L31:N31"/>
    <mergeCell ref="B32:H32"/>
    <mergeCell ref="J32:N32"/>
    <mergeCell ref="B33:H33"/>
    <mergeCell ref="I33:I34"/>
    <mergeCell ref="J33:N34"/>
    <mergeCell ref="B34:H34"/>
    <mergeCell ref="B36:R36"/>
    <mergeCell ref="B37:H37"/>
    <mergeCell ref="K37:L37"/>
    <mergeCell ref="M37:N37"/>
    <mergeCell ref="O37:R37"/>
    <mergeCell ref="B38:H38"/>
    <mergeCell ref="I38:I40"/>
    <mergeCell ref="J38:J40"/>
    <mergeCell ref="K38:L38"/>
    <mergeCell ref="M38:N38"/>
    <mergeCell ref="O38:R40"/>
    <mergeCell ref="B39:H39"/>
    <mergeCell ref="K39:L39"/>
    <mergeCell ref="M39:N39"/>
    <mergeCell ref="B40:H40"/>
    <mergeCell ref="K40:L40"/>
    <mergeCell ref="M40:N40"/>
    <mergeCell ref="B42:M42"/>
    <mergeCell ref="B43:H43"/>
    <mergeCell ref="J43:M43"/>
    <mergeCell ref="B44:H44"/>
    <mergeCell ref="J44:M44"/>
    <mergeCell ref="B46:R46"/>
    <mergeCell ref="B47:H47"/>
    <mergeCell ref="B48:G48"/>
    <mergeCell ref="B49:G49"/>
    <mergeCell ref="B50:H50"/>
    <mergeCell ref="B52:B53"/>
    <mergeCell ref="C52:H52"/>
    <mergeCell ref="C53:H53"/>
    <mergeCell ref="C54:H54"/>
    <mergeCell ref="I54:R54"/>
    <mergeCell ref="B55:H55"/>
    <mergeCell ref="B56:H56"/>
    <mergeCell ref="B57:H57"/>
    <mergeCell ref="B58:B59"/>
    <mergeCell ref="C58:H58"/>
    <mergeCell ref="C59:H59"/>
    <mergeCell ref="B61:B62"/>
    <mergeCell ref="C61:H61"/>
    <mergeCell ref="C62:H62"/>
    <mergeCell ref="C63:H63"/>
    <mergeCell ref="I63:R63"/>
    <mergeCell ref="B64:H64"/>
    <mergeCell ref="B65:H65"/>
    <mergeCell ref="B66:H66"/>
    <mergeCell ref="B67:B68"/>
    <mergeCell ref="C67:H67"/>
    <mergeCell ref="C68:H68"/>
    <mergeCell ref="B70:B71"/>
    <mergeCell ref="C70:H70"/>
    <mergeCell ref="C71:H71"/>
    <mergeCell ref="C72:H72"/>
    <mergeCell ref="I72:R72"/>
    <mergeCell ref="B73:H73"/>
    <mergeCell ref="C74:H74"/>
    <mergeCell ref="C75:H75"/>
    <mergeCell ref="C76:H76"/>
    <mergeCell ref="C77:H77"/>
    <mergeCell ref="C78:H78"/>
    <mergeCell ref="B79:H79"/>
    <mergeCell ref="B80:H80"/>
    <mergeCell ref="B81:B82"/>
    <mergeCell ref="C81:H81"/>
    <mergeCell ref="C82:H82"/>
    <mergeCell ref="B84:B85"/>
    <mergeCell ref="C84:H84"/>
    <mergeCell ref="C85:H85"/>
    <mergeCell ref="C86:H86"/>
    <mergeCell ref="I86:R86"/>
    <mergeCell ref="B87:H87"/>
    <mergeCell ref="C88:H88"/>
    <mergeCell ref="C89:H89"/>
    <mergeCell ref="C90:H90"/>
    <mergeCell ref="B91:H91"/>
    <mergeCell ref="B92:H92"/>
    <mergeCell ref="B93:B94"/>
    <mergeCell ref="C93:H93"/>
    <mergeCell ref="C94:H9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70703125" defaultRowHeight="10.5" zeroHeight="false" outlineLevelRow="0" outlineLevelCol="0"/>
  <cols>
    <col collapsed="false" customWidth="true" hidden="false" outlineLevel="0" max="1" min="1" style="1" width="1.28"/>
    <col collapsed="false" customWidth="true" hidden="false" outlineLevel="0" max="2" min="2" style="1" width="18.7"/>
    <col collapsed="false" customWidth="true" hidden="false" outlineLevel="0" max="8" min="3" style="1" width="3.7"/>
    <col collapsed="false" customWidth="false" hidden="false" outlineLevel="0" max="257" min="9" style="1" width="8.7"/>
  </cols>
  <sheetData>
    <row r="1" customFormat="false" ht="6" hidden="false" customHeight="true" outlineLevel="0" collapsed="false"/>
    <row r="2" customFormat="false" ht="69" hidden="false" customHeight="true" outlineLevel="0" collapsed="false">
      <c r="B2" s="1187" t="s">
        <v>783</v>
      </c>
      <c r="C2" s="1187"/>
      <c r="D2" s="1187"/>
      <c r="E2" s="1187"/>
      <c r="F2" s="1187"/>
      <c r="G2" s="1187"/>
      <c r="H2" s="1187"/>
      <c r="I2" s="1187"/>
      <c r="J2" s="1187"/>
      <c r="K2" s="1187"/>
      <c r="L2" s="1187"/>
      <c r="M2" s="1187"/>
      <c r="N2" s="1187"/>
      <c r="O2" s="1187"/>
      <c r="P2" s="1187"/>
      <c r="Q2" s="1187"/>
      <c r="R2" s="1188"/>
    </row>
    <row r="3" customFormat="false" ht="6" hidden="false" customHeight="true" outlineLevel="0" collapsed="false">
      <c r="B3" s="285"/>
      <c r="C3" s="122"/>
      <c r="D3" s="122"/>
      <c r="E3" s="122"/>
      <c r="F3" s="122"/>
      <c r="G3" s="122"/>
      <c r="H3" s="122"/>
      <c r="I3" s="122"/>
      <c r="J3" s="122"/>
      <c r="K3" s="122"/>
      <c r="L3" s="122"/>
      <c r="M3" s="122"/>
      <c r="N3" s="122"/>
      <c r="O3" s="122"/>
      <c r="P3" s="122"/>
      <c r="Q3" s="159"/>
    </row>
    <row r="4" customFormat="false" ht="10.5" hidden="false" customHeight="true" outlineLevel="0" collapsed="false">
      <c r="B4" s="1000" t="s">
        <v>784</v>
      </c>
      <c r="C4" s="1189" t="s">
        <v>785</v>
      </c>
      <c r="D4" s="1189"/>
      <c r="E4" s="1189"/>
      <c r="F4" s="1190" t="s">
        <v>786</v>
      </c>
      <c r="G4" s="1190"/>
      <c r="H4" s="1190"/>
      <c r="I4" s="1191" t="s">
        <v>787</v>
      </c>
      <c r="J4" s="122"/>
      <c r="K4" s="1098" t="s">
        <v>788</v>
      </c>
      <c r="L4" s="1098"/>
      <c r="M4" s="1098"/>
      <c r="N4" s="1098"/>
      <c r="O4" s="1098"/>
      <c r="P4" s="1098"/>
      <c r="Q4" s="1098"/>
    </row>
    <row r="5" customFormat="false" ht="10.5" hidden="false" customHeight="true" outlineLevel="0" collapsed="false">
      <c r="B5" s="1192" t="s">
        <v>789</v>
      </c>
      <c r="C5" s="1193" t="s">
        <v>27</v>
      </c>
      <c r="D5" s="1193"/>
      <c r="E5" s="1193"/>
      <c r="F5" s="1194" t="n">
        <v>1.75</v>
      </c>
      <c r="G5" s="1194"/>
      <c r="H5" s="1194"/>
      <c r="I5" s="1195" t="n">
        <v>0.24</v>
      </c>
      <c r="J5" s="122"/>
      <c r="K5" s="1196" t="s">
        <v>785</v>
      </c>
      <c r="L5" s="1197" t="s">
        <v>790</v>
      </c>
      <c r="M5" s="1198" t="s">
        <v>791</v>
      </c>
      <c r="N5" s="1199" t="s">
        <v>792</v>
      </c>
      <c r="O5" s="1199"/>
      <c r="P5" s="1200" t="s">
        <v>785</v>
      </c>
      <c r="Q5" s="1201" t="s">
        <v>793</v>
      </c>
    </row>
    <row r="6" customFormat="false" ht="10.5" hidden="false" customHeight="true" outlineLevel="0" collapsed="false">
      <c r="B6" s="1192"/>
      <c r="C6" s="1202" t="s">
        <v>28</v>
      </c>
      <c r="D6" s="1202"/>
      <c r="E6" s="1202"/>
      <c r="F6" s="1203" t="n">
        <v>13.25</v>
      </c>
      <c r="G6" s="1203"/>
      <c r="H6" s="1203"/>
      <c r="I6" s="1195"/>
      <c r="J6" s="122"/>
      <c r="K6" s="1204" t="s">
        <v>794</v>
      </c>
      <c r="L6" s="1205" t="n">
        <v>100</v>
      </c>
      <c r="M6" s="1206" t="n">
        <f aca="false">ROUNDUP(100/L6,2)</f>
        <v>1</v>
      </c>
      <c r="N6" s="1199"/>
      <c r="O6" s="1199"/>
      <c r="P6" s="913" t="n">
        <v>96</v>
      </c>
      <c r="Q6" s="1206" t="n">
        <v>24.5</v>
      </c>
    </row>
    <row r="7" customFormat="false" ht="10.5" hidden="false" customHeight="true" outlineLevel="0" collapsed="false">
      <c r="B7" s="1207" t="s">
        <v>795</v>
      </c>
      <c r="C7" s="1207"/>
      <c r="D7" s="1207"/>
      <c r="E7" s="1207"/>
      <c r="F7" s="1207"/>
      <c r="G7" s="1207"/>
      <c r="H7" s="1207"/>
      <c r="I7" s="58" t="s">
        <v>796</v>
      </c>
      <c r="J7" s="122"/>
      <c r="K7" s="1204" t="s">
        <v>797</v>
      </c>
      <c r="L7" s="1205" t="n">
        <v>75.5</v>
      </c>
      <c r="M7" s="1206" t="n">
        <f aca="false">ROUNDUP(100/L7,2)</f>
        <v>1.33</v>
      </c>
      <c r="N7" s="1199"/>
      <c r="O7" s="1199"/>
      <c r="P7" s="913" t="n">
        <v>97</v>
      </c>
      <c r="Q7" s="1206" t="n">
        <v>24.5</v>
      </c>
    </row>
    <row r="8" customFormat="false" ht="10.5" hidden="false" customHeight="true" outlineLevel="0" collapsed="false">
      <c r="B8" s="1208" t="s">
        <v>798</v>
      </c>
      <c r="C8" s="1209" t="s">
        <v>27</v>
      </c>
      <c r="D8" s="1209"/>
      <c r="E8" s="1209"/>
      <c r="F8" s="1210" t="n">
        <f aca="false">F5*(1+I8)</f>
        <v>1.75</v>
      </c>
      <c r="G8" s="1210"/>
      <c r="H8" s="1210"/>
      <c r="I8" s="1211" t="n">
        <v>0</v>
      </c>
      <c r="J8" s="122"/>
      <c r="K8" s="1204" t="s">
        <v>799</v>
      </c>
      <c r="L8" s="1205" t="n">
        <v>51</v>
      </c>
      <c r="M8" s="1206" t="n">
        <f aca="false">ROUNDUP(100/L8,2)</f>
        <v>1.97</v>
      </c>
      <c r="N8" s="1199"/>
      <c r="O8" s="1199"/>
      <c r="P8" s="913" t="n">
        <v>98</v>
      </c>
      <c r="Q8" s="1206" t="n">
        <v>24.5</v>
      </c>
    </row>
    <row r="9" customFormat="false" ht="10.5" hidden="false" customHeight="true" outlineLevel="0" collapsed="false">
      <c r="B9" s="1208"/>
      <c r="C9" s="1202" t="s">
        <v>28</v>
      </c>
      <c r="D9" s="1202"/>
      <c r="E9" s="1202"/>
      <c r="F9" s="1212" t="n">
        <f aca="false">F6*(1+I8)</f>
        <v>13.25</v>
      </c>
      <c r="G9" s="1212"/>
      <c r="H9" s="1212"/>
      <c r="I9" s="1211"/>
      <c r="J9" s="122"/>
      <c r="K9" s="1204" t="s">
        <v>800</v>
      </c>
      <c r="L9" s="1205" t="n">
        <v>26.5</v>
      </c>
      <c r="M9" s="1206" t="n">
        <f aca="false">ROUNDUP(100/L9,2)</f>
        <v>3.78</v>
      </c>
      <c r="N9" s="1199"/>
      <c r="O9" s="1199"/>
      <c r="P9" s="913" t="n">
        <v>99</v>
      </c>
      <c r="Q9" s="1206" t="n">
        <v>24.5</v>
      </c>
    </row>
    <row r="10" customFormat="false" ht="10.5" hidden="false" customHeight="true" outlineLevel="0" collapsed="false">
      <c r="B10" s="1213"/>
      <c r="C10" s="1214"/>
      <c r="D10" s="1214"/>
      <c r="E10" s="1214"/>
      <c r="F10" s="1214"/>
      <c r="G10" s="1214"/>
      <c r="H10" s="1214"/>
      <c r="I10" s="1214"/>
      <c r="J10" s="122"/>
      <c r="K10" s="1215" t="s">
        <v>28</v>
      </c>
      <c r="L10" s="1216" t="n">
        <v>2</v>
      </c>
      <c r="M10" s="1008" t="n">
        <f aca="false">ROUNDUP(100/L10,2)</f>
        <v>50</v>
      </c>
      <c r="N10" s="1199"/>
      <c r="O10" s="1199"/>
      <c r="P10" s="1121" t="s">
        <v>28</v>
      </c>
      <c r="Q10" s="1108" t="n">
        <v>2</v>
      </c>
    </row>
    <row r="11" customFormat="false" ht="10.5" hidden="false" customHeight="true" outlineLevel="0" collapsed="false">
      <c r="B11" s="1098" t="s">
        <v>801</v>
      </c>
      <c r="C11" s="1098"/>
      <c r="D11" s="1098"/>
      <c r="E11" s="1098"/>
      <c r="F11" s="1098"/>
      <c r="G11" s="1098"/>
      <c r="H11" s="1098"/>
      <c r="I11" s="1098"/>
      <c r="J11" s="122"/>
      <c r="K11" s="1217" t="s">
        <v>802</v>
      </c>
      <c r="L11" s="1217"/>
      <c r="M11" s="1217"/>
      <c r="N11" s="1199"/>
      <c r="O11" s="1199"/>
      <c r="P11" s="1218" t="s">
        <v>802</v>
      </c>
      <c r="Q11" s="1218"/>
    </row>
    <row r="12" customFormat="false" ht="10.5" hidden="false" customHeight="true" outlineLevel="0" collapsed="false">
      <c r="B12" s="53" t="s">
        <v>803</v>
      </c>
      <c r="C12" s="53"/>
      <c r="D12" s="53"/>
      <c r="E12" s="53"/>
      <c r="F12" s="53"/>
      <c r="G12" s="53"/>
      <c r="H12" s="53"/>
      <c r="I12" s="1116" t="n">
        <v>100</v>
      </c>
      <c r="J12" s="122"/>
      <c r="K12" s="1217"/>
      <c r="L12" s="1217"/>
      <c r="M12" s="1217"/>
      <c r="N12" s="1199"/>
      <c r="O12" s="1199"/>
      <c r="P12" s="1218"/>
      <c r="Q12" s="1218"/>
    </row>
    <row r="13" customFormat="false" ht="10.5" hidden="false" customHeight="true" outlineLevel="0" collapsed="false">
      <c r="B13" s="76" t="s">
        <v>804</v>
      </c>
      <c r="C13" s="76"/>
      <c r="D13" s="76"/>
      <c r="E13" s="76"/>
      <c r="F13" s="76"/>
      <c r="G13" s="76"/>
      <c r="H13" s="76"/>
      <c r="I13" s="1219" t="n">
        <f aca="false">I12*50</f>
        <v>5000</v>
      </c>
      <c r="J13" s="122"/>
      <c r="K13" s="1220" t="s">
        <v>797</v>
      </c>
      <c r="L13" s="1221" t="n">
        <v>100</v>
      </c>
      <c r="M13" s="1222" t="n">
        <f aca="false">ROUNDUP(100/L13,2)</f>
        <v>1</v>
      </c>
      <c r="N13" s="1199"/>
      <c r="O13" s="1199"/>
      <c r="P13" s="1223" t="n">
        <v>97</v>
      </c>
      <c r="Q13" s="1222" t="n">
        <v>49</v>
      </c>
    </row>
    <row r="14" customFormat="false" ht="10.5" hidden="false" customHeight="true" outlineLevel="0" collapsed="false">
      <c r="B14" s="1224" t="s">
        <v>805</v>
      </c>
      <c r="C14" s="1224"/>
      <c r="D14" s="1224"/>
      <c r="E14" s="1224"/>
      <c r="F14" s="1224"/>
      <c r="G14" s="1224"/>
      <c r="H14" s="1224"/>
      <c r="I14" s="1224"/>
      <c r="J14" s="122"/>
      <c r="K14" s="1204" t="s">
        <v>799</v>
      </c>
      <c r="L14" s="1205" t="n">
        <v>51</v>
      </c>
      <c r="M14" s="1206" t="n">
        <f aca="false">ROUNDUP(100/L14,2)</f>
        <v>1.97</v>
      </c>
      <c r="N14" s="1199"/>
      <c r="O14" s="1199"/>
      <c r="P14" s="913" t="n">
        <v>98</v>
      </c>
      <c r="Q14" s="1206" t="n">
        <v>24.5</v>
      </c>
    </row>
    <row r="15" customFormat="false" ht="10.5" hidden="false" customHeight="true" outlineLevel="0" collapsed="false">
      <c r="B15" s="1224"/>
      <c r="C15" s="1224"/>
      <c r="D15" s="1224"/>
      <c r="E15" s="1224"/>
      <c r="F15" s="1224"/>
      <c r="G15" s="1224"/>
      <c r="H15" s="1224"/>
      <c r="I15" s="1224"/>
      <c r="J15" s="122"/>
      <c r="K15" s="1204" t="s">
        <v>800</v>
      </c>
      <c r="L15" s="1205" t="n">
        <v>26.5</v>
      </c>
      <c r="M15" s="1206" t="n">
        <f aca="false">ROUNDUP(100/L15,2)</f>
        <v>3.78</v>
      </c>
      <c r="N15" s="1199"/>
      <c r="O15" s="1199"/>
      <c r="P15" s="913" t="n">
        <v>99</v>
      </c>
      <c r="Q15" s="1206" t="n">
        <v>24.5</v>
      </c>
    </row>
    <row r="16" customFormat="false" ht="10.5" hidden="false" customHeight="true" outlineLevel="0" collapsed="false">
      <c r="B16" s="1224"/>
      <c r="C16" s="1224"/>
      <c r="D16" s="1224"/>
      <c r="E16" s="1224"/>
      <c r="F16" s="1224"/>
      <c r="G16" s="1224"/>
      <c r="H16" s="1224"/>
      <c r="I16" s="1224"/>
      <c r="J16" s="122"/>
      <c r="K16" s="1215" t="s">
        <v>28</v>
      </c>
      <c r="L16" s="1216" t="n">
        <v>2</v>
      </c>
      <c r="M16" s="1008" t="n">
        <f aca="false">ROUNDUP(100/L16,2)</f>
        <v>50</v>
      </c>
      <c r="N16" s="1199"/>
      <c r="O16" s="1199"/>
      <c r="P16" s="1121" t="s">
        <v>28</v>
      </c>
      <c r="Q16" s="1108" t="n">
        <v>2</v>
      </c>
    </row>
    <row r="17" customFormat="false" ht="10.5" hidden="false" customHeight="true" outlineLevel="0" collapsed="false">
      <c r="B17" s="1224"/>
      <c r="C17" s="1224"/>
      <c r="D17" s="1224"/>
      <c r="E17" s="1224"/>
      <c r="F17" s="1224"/>
      <c r="G17" s="1224"/>
      <c r="H17" s="1224"/>
      <c r="I17" s="1224"/>
      <c r="J17" s="122"/>
      <c r="K17" s="1217" t="s">
        <v>806</v>
      </c>
      <c r="L17" s="1217"/>
      <c r="M17" s="1217"/>
      <c r="N17" s="1199"/>
      <c r="O17" s="1199"/>
      <c r="P17" s="1225" t="s">
        <v>806</v>
      </c>
      <c r="Q17" s="1225"/>
    </row>
    <row r="18" customFormat="false" ht="10.5" hidden="false" customHeight="true" outlineLevel="0" collapsed="false">
      <c r="B18" s="1224"/>
      <c r="C18" s="1224"/>
      <c r="D18" s="1224"/>
      <c r="E18" s="1224"/>
      <c r="F18" s="1224"/>
      <c r="G18" s="1224"/>
      <c r="H18" s="1224"/>
      <c r="I18" s="1224"/>
      <c r="J18" s="122"/>
      <c r="K18" s="1217"/>
      <c r="L18" s="1217"/>
      <c r="M18" s="1217"/>
      <c r="N18" s="1199"/>
      <c r="O18" s="1199"/>
      <c r="P18" s="1225"/>
      <c r="Q18" s="1225"/>
    </row>
    <row r="19" customFormat="false" ht="10.5" hidden="false" customHeight="true" outlineLevel="0" collapsed="false">
      <c r="B19" s="1224"/>
      <c r="C19" s="1224"/>
      <c r="D19" s="1224"/>
      <c r="E19" s="1224"/>
      <c r="F19" s="1224"/>
      <c r="G19" s="1224"/>
      <c r="H19" s="1224"/>
      <c r="I19" s="1224"/>
      <c r="J19" s="1226"/>
      <c r="K19" s="1204" t="s">
        <v>799</v>
      </c>
      <c r="L19" s="1205" t="n">
        <v>100</v>
      </c>
      <c r="M19" s="1206" t="n">
        <f aca="false">ROUNDUP(100/L19,2)</f>
        <v>1</v>
      </c>
      <c r="N19" s="1199"/>
      <c r="O19" s="1199"/>
      <c r="P19" s="1223" t="n">
        <v>98</v>
      </c>
      <c r="Q19" s="1222" t="n">
        <v>73.5</v>
      </c>
    </row>
    <row r="20" customFormat="false" ht="10.5" hidden="false" customHeight="true" outlineLevel="0" collapsed="false">
      <c r="B20" s="1224"/>
      <c r="C20" s="1224"/>
      <c r="D20" s="1224"/>
      <c r="E20" s="1224"/>
      <c r="F20" s="1224"/>
      <c r="G20" s="1224"/>
      <c r="H20" s="1224"/>
      <c r="I20" s="1224"/>
      <c r="J20" s="1226"/>
      <c r="K20" s="1204" t="s">
        <v>800</v>
      </c>
      <c r="L20" s="1205" t="n">
        <v>26.5</v>
      </c>
      <c r="M20" s="1206" t="n">
        <f aca="false">ROUNDUP(100/L20,2)</f>
        <v>3.78</v>
      </c>
      <c r="N20" s="1199"/>
      <c r="O20" s="1199"/>
      <c r="P20" s="913" t="n">
        <v>99</v>
      </c>
      <c r="Q20" s="1206" t="n">
        <v>24.5</v>
      </c>
    </row>
    <row r="21" customFormat="false" ht="10.5" hidden="false" customHeight="true" outlineLevel="0" collapsed="false">
      <c r="B21" s="1224"/>
      <c r="C21" s="1224"/>
      <c r="D21" s="1224"/>
      <c r="E21" s="1224"/>
      <c r="F21" s="1224"/>
      <c r="G21" s="1224"/>
      <c r="H21" s="1224"/>
      <c r="I21" s="1224"/>
      <c r="J21" s="122"/>
      <c r="K21" s="1215" t="s">
        <v>28</v>
      </c>
      <c r="L21" s="1216" t="n">
        <v>2</v>
      </c>
      <c r="M21" s="1008" t="n">
        <f aca="false">ROUNDUP(100/L21,2)</f>
        <v>50</v>
      </c>
      <c r="N21" s="1199"/>
      <c r="O21" s="1199"/>
      <c r="P21" s="634" t="s">
        <v>28</v>
      </c>
      <c r="Q21" s="1008" t="n">
        <v>2</v>
      </c>
    </row>
    <row r="22" customFormat="false" ht="10.5" hidden="false" customHeight="true" outlineLevel="0" collapsed="false">
      <c r="B22" s="1224"/>
      <c r="C22" s="1224"/>
      <c r="D22" s="1224"/>
      <c r="E22" s="1224"/>
      <c r="F22" s="1224"/>
      <c r="G22" s="1224"/>
      <c r="H22" s="1224"/>
      <c r="I22" s="1224"/>
      <c r="J22" s="122"/>
      <c r="K22" s="433"/>
      <c r="L22" s="1227"/>
      <c r="M22" s="1228"/>
      <c r="N22" s="1229"/>
      <c r="O22" s="1230"/>
      <c r="P22" s="158"/>
      <c r="Q22" s="159"/>
    </row>
    <row r="23" customFormat="false" ht="6" hidden="false" customHeight="true" outlineLevel="0" collapsed="false">
      <c r="B23" s="1231"/>
      <c r="C23" s="1226"/>
      <c r="D23" s="1226"/>
      <c r="E23" s="1226"/>
      <c r="F23" s="1226"/>
      <c r="G23" s="1226"/>
      <c r="H23" s="1226"/>
      <c r="I23" s="1226"/>
      <c r="J23" s="122"/>
      <c r="K23" s="433"/>
      <c r="L23" s="1227"/>
      <c r="M23" s="1228"/>
      <c r="N23" s="1229"/>
      <c r="O23" s="1230"/>
      <c r="P23" s="158"/>
      <c r="Q23" s="159"/>
    </row>
    <row r="24" customFormat="false" ht="10.5" hidden="false" customHeight="true" outlineLevel="0" collapsed="false">
      <c r="B24" s="1232" t="s">
        <v>807</v>
      </c>
      <c r="C24" s="1232"/>
      <c r="D24" s="1232"/>
      <c r="E24" s="1232"/>
      <c r="F24" s="1232"/>
      <c r="G24" s="1232"/>
      <c r="H24" s="1232"/>
      <c r="I24" s="1232"/>
      <c r="J24" s="1232" t="s">
        <v>808</v>
      </c>
      <c r="K24" s="1232"/>
      <c r="L24" s="1232"/>
      <c r="M24" s="1232"/>
      <c r="N24" s="1233" t="s">
        <v>809</v>
      </c>
      <c r="O24" s="1233"/>
      <c r="P24" s="1233"/>
      <c r="Q24" s="1233"/>
      <c r="T24" s="105"/>
      <c r="U24" s="105"/>
      <c r="V24" s="105"/>
      <c r="W24" s="105"/>
    </row>
    <row r="25" customFormat="false" ht="10.5" hidden="false" customHeight="true" outlineLevel="0" collapsed="false">
      <c r="B25" s="1234" t="s">
        <v>810</v>
      </c>
      <c r="C25" s="1234"/>
      <c r="D25" s="1234"/>
      <c r="E25" s="1234"/>
      <c r="F25" s="1234"/>
      <c r="G25" s="1234"/>
      <c r="H25" s="1234"/>
      <c r="I25" s="1234"/>
      <c r="J25" s="741" t="s">
        <v>811</v>
      </c>
      <c r="K25" s="741"/>
      <c r="L25" s="741"/>
      <c r="M25" s="741"/>
      <c r="N25" s="741" t="s">
        <v>812</v>
      </c>
      <c r="O25" s="741"/>
      <c r="P25" s="741"/>
      <c r="Q25" s="741"/>
      <c r="T25" s="297"/>
      <c r="U25" s="297"/>
      <c r="V25" s="297"/>
    </row>
    <row r="26" customFormat="false" ht="10.5" hidden="false" customHeight="true" outlineLevel="0" collapsed="false">
      <c r="B26" s="1235" t="s">
        <v>813</v>
      </c>
      <c r="C26" s="1235"/>
      <c r="D26" s="1235"/>
      <c r="E26" s="1235"/>
      <c r="F26" s="1235"/>
      <c r="G26" s="1235"/>
      <c r="H26" s="1235"/>
      <c r="I26" s="1235"/>
      <c r="J26" s="1053" t="s">
        <v>814</v>
      </c>
      <c r="K26" s="1053"/>
      <c r="L26" s="1053"/>
      <c r="M26" s="1053"/>
      <c r="N26" s="1053" t="s">
        <v>815</v>
      </c>
      <c r="O26" s="1053"/>
      <c r="P26" s="1053"/>
      <c r="Q26" s="1053"/>
      <c r="R26" s="848"/>
    </row>
    <row r="27" customFormat="false" ht="10.5" hidden="false" customHeight="true" outlineLevel="0" collapsed="false">
      <c r="B27" s="1207" t="s">
        <v>785</v>
      </c>
      <c r="C27" s="1200" t="s">
        <v>816</v>
      </c>
      <c r="D27" s="1200"/>
      <c r="E27" s="1200" t="s">
        <v>786</v>
      </c>
      <c r="F27" s="1200"/>
      <c r="G27" s="1200" t="s">
        <v>817</v>
      </c>
      <c r="H27" s="1200"/>
      <c r="I27" s="1201" t="s">
        <v>818</v>
      </c>
      <c r="J27" s="1207" t="s">
        <v>816</v>
      </c>
      <c r="K27" s="1200" t="s">
        <v>786</v>
      </c>
      <c r="L27" s="1200" t="s">
        <v>817</v>
      </c>
      <c r="M27" s="1201" t="s">
        <v>818</v>
      </c>
      <c r="N27" s="1207" t="s">
        <v>816</v>
      </c>
      <c r="O27" s="1200" t="s">
        <v>786</v>
      </c>
      <c r="P27" s="1200" t="s">
        <v>817</v>
      </c>
      <c r="Q27" s="1201" t="s">
        <v>818</v>
      </c>
      <c r="R27" s="690"/>
    </row>
    <row r="28" customFormat="false" ht="10.5" hidden="false" customHeight="true" outlineLevel="0" collapsed="false">
      <c r="B28" s="1204" t="s">
        <v>819</v>
      </c>
      <c r="C28" s="68" t="n">
        <v>37</v>
      </c>
      <c r="D28" s="68"/>
      <c r="E28" s="1236" t="n">
        <v>0.75</v>
      </c>
      <c r="F28" s="1236"/>
      <c r="G28" s="68" t="n">
        <f aca="false">E28*$I$12</f>
        <v>75</v>
      </c>
      <c r="H28" s="68"/>
      <c r="I28" s="69" t="n">
        <f aca="false">C28*G28</f>
        <v>2775</v>
      </c>
      <c r="J28" s="64"/>
      <c r="K28" s="68"/>
      <c r="L28" s="68"/>
      <c r="M28" s="69"/>
      <c r="N28" s="64" t="n">
        <v>3</v>
      </c>
      <c r="O28" s="68" t="n">
        <v>0.75</v>
      </c>
      <c r="P28" s="68" t="n">
        <f aca="false">O28*100</f>
        <v>75</v>
      </c>
      <c r="Q28" s="69" t="n">
        <f aca="false">N28*P28</f>
        <v>225</v>
      </c>
      <c r="R28" s="690"/>
    </row>
    <row r="29" customFormat="false" ht="10.5" hidden="false" customHeight="true" outlineLevel="0" collapsed="false">
      <c r="B29" s="1204" t="s">
        <v>820</v>
      </c>
      <c r="C29" s="68" t="n">
        <v>12</v>
      </c>
      <c r="D29" s="68"/>
      <c r="E29" s="1210" t="n">
        <f aca="false">O29</f>
        <v>1.75</v>
      </c>
      <c r="F29" s="1210"/>
      <c r="G29" s="68" t="n">
        <f aca="false">E29*$I$12</f>
        <v>175</v>
      </c>
      <c r="H29" s="68"/>
      <c r="I29" s="69" t="n">
        <f aca="false">C29*G29</f>
        <v>2100</v>
      </c>
      <c r="J29" s="64"/>
      <c r="K29" s="68"/>
      <c r="L29" s="68"/>
      <c r="M29" s="69"/>
      <c r="N29" s="64" t="n">
        <v>1</v>
      </c>
      <c r="O29" s="1237" t="n">
        <v>1.75</v>
      </c>
      <c r="P29" s="68" t="n">
        <f aca="false">O29*100</f>
        <v>175</v>
      </c>
      <c r="Q29" s="69" t="n">
        <f aca="false">N29*P29</f>
        <v>175</v>
      </c>
    </row>
    <row r="30" customFormat="false" ht="10.5" hidden="false" customHeight="true" outlineLevel="0" collapsed="false">
      <c r="B30" s="1204" t="s">
        <v>821</v>
      </c>
      <c r="C30" s="68"/>
      <c r="D30" s="68"/>
      <c r="E30" s="1236"/>
      <c r="F30" s="1236"/>
      <c r="G30" s="68"/>
      <c r="H30" s="68"/>
      <c r="I30" s="69"/>
      <c r="J30" s="64" t="n">
        <v>49</v>
      </c>
      <c r="K30" s="68" t="n">
        <v>0.75</v>
      </c>
      <c r="L30" s="68" t="n">
        <f aca="false">K30*$I$12</f>
        <v>75</v>
      </c>
      <c r="M30" s="69" t="n">
        <f aca="false">J30*L30</f>
        <v>3675</v>
      </c>
      <c r="N30" s="64"/>
      <c r="O30" s="68"/>
      <c r="P30" s="68"/>
      <c r="Q30" s="69"/>
    </row>
    <row r="31" customFormat="false" ht="10.5" hidden="false" customHeight="true" outlineLevel="0" collapsed="false">
      <c r="B31" s="1204" t="s">
        <v>28</v>
      </c>
      <c r="C31" s="68" t="n">
        <v>1</v>
      </c>
      <c r="D31" s="68"/>
      <c r="E31" s="1210" t="n">
        <f aca="false">K31</f>
        <v>13.25</v>
      </c>
      <c r="F31" s="1210"/>
      <c r="G31" s="68" t="n">
        <f aca="false">E31*$I$12</f>
        <v>1325</v>
      </c>
      <c r="H31" s="68"/>
      <c r="I31" s="69" t="n">
        <f aca="false">C31*G31</f>
        <v>1325</v>
      </c>
      <c r="J31" s="64" t="n">
        <v>1</v>
      </c>
      <c r="K31" s="1237" t="n">
        <v>13.25</v>
      </c>
      <c r="L31" s="68" t="n">
        <f aca="false">K31*$I$12</f>
        <v>1325</v>
      </c>
      <c r="M31" s="69" t="n">
        <f aca="false">J31*L31</f>
        <v>1325</v>
      </c>
      <c r="N31" s="64"/>
      <c r="O31" s="68"/>
      <c r="P31" s="68"/>
      <c r="Q31" s="69"/>
    </row>
    <row r="32" customFormat="false" ht="10.5" hidden="false" customHeight="true" outlineLevel="0" collapsed="false">
      <c r="B32" s="1238" t="n">
        <f aca="false">SUM(I28:I31)</f>
        <v>6200</v>
      </c>
      <c r="C32" s="1238"/>
      <c r="D32" s="1238"/>
      <c r="E32" s="1238"/>
      <c r="F32" s="1238"/>
      <c r="G32" s="1238"/>
      <c r="H32" s="1238"/>
      <c r="I32" s="1238"/>
      <c r="J32" s="1053" t="n">
        <f aca="false">SUM(M30:M31)</f>
        <v>5000</v>
      </c>
      <c r="K32" s="1053"/>
      <c r="L32" s="1053"/>
      <c r="M32" s="1053"/>
      <c r="N32" s="1053" t="n">
        <f aca="false">SUM(Q28:Q29)</f>
        <v>400</v>
      </c>
      <c r="O32" s="1053"/>
      <c r="P32" s="1053"/>
      <c r="Q32" s="1053"/>
    </row>
    <row r="33" customFormat="false" ht="10.5" hidden="false" customHeight="true" outlineLevel="0" collapsed="false">
      <c r="K33" s="297"/>
    </row>
    <row r="34" customFormat="false" ht="15" hidden="false" customHeight="true" outlineLevel="0" collapsed="false">
      <c r="B34" s="1239" t="s">
        <v>822</v>
      </c>
      <c r="C34" s="1239"/>
      <c r="D34" s="1239"/>
      <c r="E34" s="1239"/>
      <c r="F34" s="1239"/>
      <c r="G34" s="1239"/>
      <c r="H34" s="1239"/>
      <c r="I34" s="1239"/>
      <c r="J34" s="1239"/>
      <c r="K34" s="1239"/>
      <c r="L34" s="1239"/>
      <c r="M34" s="1239"/>
      <c r="N34" s="1239"/>
      <c r="O34" s="1239"/>
      <c r="P34" s="1239"/>
      <c r="Q34" s="1239"/>
      <c r="R34" s="1239"/>
    </row>
    <row r="35" customFormat="false" ht="10.5" hidden="false" customHeight="true" outlineLevel="0" collapsed="false">
      <c r="B35" s="1240" t="s">
        <v>823</v>
      </c>
      <c r="C35" s="1241" t="s">
        <v>824</v>
      </c>
      <c r="D35" s="1241"/>
      <c r="E35" s="1241"/>
      <c r="F35" s="1241"/>
      <c r="G35" s="1241"/>
      <c r="H35" s="1241"/>
      <c r="I35" s="1241" t="s">
        <v>825</v>
      </c>
      <c r="J35" s="1241"/>
      <c r="K35" s="1241"/>
      <c r="L35" s="1241"/>
      <c r="M35" s="1241"/>
      <c r="N35" s="1241" t="s">
        <v>826</v>
      </c>
      <c r="O35" s="1241"/>
      <c r="P35" s="1241"/>
      <c r="Q35" s="1241"/>
      <c r="R35" s="1241"/>
    </row>
    <row r="36" customFormat="false" ht="10.5" hidden="false" customHeight="true" outlineLevel="0" collapsed="false">
      <c r="B36" s="1240"/>
      <c r="C36" s="915" t="s">
        <v>827</v>
      </c>
      <c r="D36" s="915"/>
      <c r="E36" s="1242" t="s">
        <v>828</v>
      </c>
      <c r="F36" s="1242"/>
      <c r="G36" s="1243" t="s">
        <v>829</v>
      </c>
      <c r="H36" s="1243"/>
      <c r="I36" s="1244" t="s">
        <v>830</v>
      </c>
      <c r="J36" s="1242" t="s">
        <v>831</v>
      </c>
      <c r="K36" s="1242" t="s">
        <v>832</v>
      </c>
      <c r="L36" s="1242" t="s">
        <v>833</v>
      </c>
      <c r="M36" s="1243" t="s">
        <v>834</v>
      </c>
      <c r="N36" s="1244" t="s">
        <v>830</v>
      </c>
      <c r="O36" s="1242" t="s">
        <v>831</v>
      </c>
      <c r="P36" s="1242" t="s">
        <v>832</v>
      </c>
      <c r="Q36" s="1242" t="s">
        <v>833</v>
      </c>
      <c r="R36" s="1243" t="s">
        <v>834</v>
      </c>
    </row>
    <row r="37" customFormat="false" ht="10.5" hidden="false" customHeight="true" outlineLevel="0" collapsed="false">
      <c r="B37" s="1240"/>
      <c r="C37" s="1143" t="s">
        <v>835</v>
      </c>
      <c r="D37" s="1143"/>
      <c r="E37" s="1245" t="s">
        <v>836</v>
      </c>
      <c r="F37" s="1245"/>
      <c r="G37" s="1246" t="s">
        <v>836</v>
      </c>
      <c r="H37" s="1246"/>
      <c r="I37" s="1247" t="n">
        <v>0</v>
      </c>
      <c r="J37" s="1248" t="n">
        <v>0.05</v>
      </c>
      <c r="K37" s="1248" t="n">
        <v>0.06</v>
      </c>
      <c r="L37" s="1248" t="n">
        <v>0.07</v>
      </c>
      <c r="M37" s="1249" t="n">
        <v>0.08</v>
      </c>
      <c r="N37" s="1247" t="n">
        <v>0</v>
      </c>
      <c r="O37" s="1248" t="n">
        <v>0.05</v>
      </c>
      <c r="P37" s="1248" t="n">
        <v>0.06</v>
      </c>
      <c r="Q37" s="1248" t="n">
        <v>0.07</v>
      </c>
      <c r="R37" s="1249" t="n">
        <v>0.08</v>
      </c>
    </row>
    <row r="38" customFormat="false" ht="10.5" hidden="false" customHeight="true" outlineLevel="0" collapsed="false">
      <c r="B38" s="1250" t="s">
        <v>837</v>
      </c>
      <c r="C38" s="1251" t="n">
        <v>1</v>
      </c>
      <c r="D38" s="1251"/>
      <c r="E38" s="1252" t="n">
        <v>0.45</v>
      </c>
      <c r="F38" s="1252"/>
      <c r="G38" s="1253" t="n">
        <v>0.32</v>
      </c>
      <c r="H38" s="1253"/>
      <c r="I38" s="1254" t="n">
        <f aca="false">($E38+I$37)/$C38</f>
        <v>0.45</v>
      </c>
      <c r="J38" s="1255" t="n">
        <f aca="false">($E38+J$37)/$C38</f>
        <v>0.5</v>
      </c>
      <c r="K38" s="1255" t="n">
        <f aca="false">($E38+K$37)/$C38</f>
        <v>0.51</v>
      </c>
      <c r="L38" s="1255" t="n">
        <f aca="false">($E38+L$37)/$C38</f>
        <v>0.52</v>
      </c>
      <c r="M38" s="1256" t="n">
        <f aca="false">($E38+M$37)/$C38</f>
        <v>0.53</v>
      </c>
      <c r="N38" s="1254" t="n">
        <f aca="false">(1-$G38)/($E38+N$37)/((1-$G$41)/$E$41)</f>
        <v>0.453333333333333</v>
      </c>
      <c r="O38" s="1255" t="n">
        <f aca="false">(1-$G38)/($E38+O$37)/((1-$G$41)/$E$41)</f>
        <v>0.408</v>
      </c>
      <c r="P38" s="1255" t="n">
        <f aca="false">(1-$G38)/($E38+P$37)/((1-$G$41)/$E$41)</f>
        <v>0.4</v>
      </c>
      <c r="Q38" s="1255" t="n">
        <f aca="false">(1-$G38)/($E38+Q$37)/((1-$G$41)/$E$41)</f>
        <v>0.392307692307692</v>
      </c>
      <c r="R38" s="1256" t="n">
        <f aca="false">(1-$G38)/($E38+R$37)/((1-$G$41)/$E$41)</f>
        <v>0.384905660377358</v>
      </c>
    </row>
    <row r="39" customFormat="false" ht="10.5" hidden="false" customHeight="true" outlineLevel="0" collapsed="false">
      <c r="B39" s="1257" t="s">
        <v>838</v>
      </c>
      <c r="C39" s="1258" t="n">
        <v>1</v>
      </c>
      <c r="D39" s="1258"/>
      <c r="E39" s="1259" t="n">
        <v>0.55</v>
      </c>
      <c r="F39" s="1259"/>
      <c r="G39" s="1260" t="n">
        <v>0.16</v>
      </c>
      <c r="H39" s="1260"/>
      <c r="I39" s="1261" t="n">
        <f aca="false">($E39+I$37)/$C39</f>
        <v>0.55</v>
      </c>
      <c r="J39" s="1262" t="n">
        <f aca="false">($E39+J$37)/$C39</f>
        <v>0.6</v>
      </c>
      <c r="K39" s="1262" t="n">
        <f aca="false">($E39+K$37)/$C39</f>
        <v>0.61</v>
      </c>
      <c r="L39" s="1262" t="n">
        <f aca="false">($E39+L$37)/$C39</f>
        <v>0.62</v>
      </c>
      <c r="M39" s="1263" t="n">
        <f aca="false">($E39+M$37)/$C39</f>
        <v>0.63</v>
      </c>
      <c r="N39" s="1261" t="n">
        <f aca="false">(1-$G39)/($E39+N$37)/((1-$G$41)/$E$41)</f>
        <v>0.458181818181818</v>
      </c>
      <c r="O39" s="1262" t="n">
        <f aca="false">(1-$G39)/($E39+O$37)/((1-$G$41)/$E$41)</f>
        <v>0.42</v>
      </c>
      <c r="P39" s="1262" t="n">
        <f aca="false">(1-$G39)/($E39+P$37)/((1-$G$41)/$E$41)</f>
        <v>0.413114754098361</v>
      </c>
      <c r="Q39" s="1262" t="n">
        <f aca="false">(1-$G39)/($E39+Q$37)/((1-$G$41)/$E$41)</f>
        <v>0.406451612903226</v>
      </c>
      <c r="R39" s="1263" t="n">
        <f aca="false">(1-$G39)/($E39+R$37)/((1-$G$41)/$E$41)</f>
        <v>0.4</v>
      </c>
    </row>
    <row r="40" customFormat="false" ht="10.5" hidden="false" customHeight="true" outlineLevel="0" collapsed="false">
      <c r="B40" s="1264" t="s">
        <v>839</v>
      </c>
      <c r="C40" s="1265" t="n">
        <v>1</v>
      </c>
      <c r="D40" s="1265"/>
      <c r="E40" s="1266" t="n">
        <v>0.45</v>
      </c>
      <c r="F40" s="1266"/>
      <c r="G40" s="1267" t="n">
        <v>0.08</v>
      </c>
      <c r="H40" s="1267"/>
      <c r="I40" s="1268" t="n">
        <f aca="false">($E40+I$37)/$C40</f>
        <v>0.45</v>
      </c>
      <c r="J40" s="1269" t="n">
        <f aca="false">($E40+J$37)/$C40</f>
        <v>0.5</v>
      </c>
      <c r="K40" s="1269" t="n">
        <f aca="false">($E40+K$37)/$C40</f>
        <v>0.51</v>
      </c>
      <c r="L40" s="1269" t="n">
        <f aca="false">($E40+L$37)/$C40</f>
        <v>0.52</v>
      </c>
      <c r="M40" s="1270" t="n">
        <f aca="false">($E40+M$37)/$C40</f>
        <v>0.53</v>
      </c>
      <c r="N40" s="1268" t="n">
        <f aca="false">(1-$G40)/($E40+N$37)/((1-$G$41)/$E$41)</f>
        <v>0.613333333333333</v>
      </c>
      <c r="O40" s="1269" t="n">
        <f aca="false">(1-$G40)/($E40+O$37)/((1-$G$41)/$E$41)</f>
        <v>0.552</v>
      </c>
      <c r="P40" s="1269" t="n">
        <f aca="false">(1-$G40)/($E40+P$37)/((1-$G$41)/$E$41)</f>
        <v>0.541176470588235</v>
      </c>
      <c r="Q40" s="1269" t="n">
        <f aca="false">(1-$G40)/($E40+Q$37)/((1-$G$41)/$E$41)</f>
        <v>0.530769230769231</v>
      </c>
      <c r="R40" s="1270" t="n">
        <f aca="false">(1-$G40)/($E40+R$37)/((1-$G$41)/$E$41)</f>
        <v>0.520754716981132</v>
      </c>
    </row>
    <row r="41" customFormat="false" ht="10.5" hidden="false" customHeight="true" outlineLevel="0" collapsed="false">
      <c r="B41" s="1271" t="s">
        <v>840</v>
      </c>
      <c r="C41" s="1272" t="n">
        <v>0.8</v>
      </c>
      <c r="D41" s="1272"/>
      <c r="E41" s="1273" t="n">
        <v>0.3</v>
      </c>
      <c r="F41" s="1273"/>
      <c r="G41" s="1274" t="n">
        <v>0</v>
      </c>
      <c r="H41" s="1274"/>
      <c r="I41" s="1275" t="n">
        <f aca="false">($E41+I$37)/$C41</f>
        <v>0.375</v>
      </c>
      <c r="J41" s="1276" t="n">
        <f aca="false">($E41+J$37)/$C41</f>
        <v>0.4375</v>
      </c>
      <c r="K41" s="1276" t="n">
        <f aca="false">($E41+K$37)/$C41</f>
        <v>0.45</v>
      </c>
      <c r="L41" s="1276" t="n">
        <f aca="false">($E41+L$37)/$C41</f>
        <v>0.4625</v>
      </c>
      <c r="M41" s="1277" t="n">
        <f aca="false">($E41+M$37)/$C41</f>
        <v>0.475</v>
      </c>
      <c r="N41" s="1278" t="n">
        <f aca="false">(1-$G41)/($E41+N$37)/((1-$G$41)/$E$41)</f>
        <v>1</v>
      </c>
      <c r="O41" s="1276" t="n">
        <f aca="false">(1-$G41)/($E41+O$37)/((1-$G$41)/$E$41)</f>
        <v>0.857142857142857</v>
      </c>
      <c r="P41" s="1276" t="n">
        <f aca="false">(1-$G41)/($E41+P$37)/((1-$G$41)/$E$41)</f>
        <v>0.833333333333333</v>
      </c>
      <c r="Q41" s="1276" t="n">
        <f aca="false">(1-$G41)/($E41+Q$37)/((1-$G$41)/$E$41)</f>
        <v>0.810810810810811</v>
      </c>
      <c r="R41" s="1277" t="n">
        <f aca="false">(1-$G41)/($E41+R$37)/((1-$G$41)/$E$41)</f>
        <v>0.789473684210526</v>
      </c>
    </row>
    <row r="42" customFormat="false" ht="10.5" hidden="false" customHeight="true" outlineLevel="0" collapsed="false">
      <c r="B42" s="1279" t="s">
        <v>841</v>
      </c>
      <c r="C42" s="1280" t="n">
        <v>0.6</v>
      </c>
      <c r="D42" s="1280"/>
      <c r="E42" s="1281" t="n">
        <v>0.15</v>
      </c>
      <c r="F42" s="1281"/>
      <c r="G42" s="1282" t="n">
        <v>0</v>
      </c>
      <c r="H42" s="1282"/>
      <c r="I42" s="1283" t="n">
        <f aca="false">($E42+I$37)/$C42</f>
        <v>0.25</v>
      </c>
      <c r="J42" s="1284" t="n">
        <f aca="false">($E42+J$37)/$C42</f>
        <v>0.333333333333333</v>
      </c>
      <c r="K42" s="1284" t="n">
        <f aca="false">($E42+K$37)/$C42</f>
        <v>0.35</v>
      </c>
      <c r="L42" s="1284" t="n">
        <f aca="false">($E42+L$37)/$C42</f>
        <v>0.366666666666667</v>
      </c>
      <c r="M42" s="1285" t="n">
        <f aca="false">($E42+M$37)/$C42</f>
        <v>0.383333333333333</v>
      </c>
      <c r="N42" s="1283" t="n">
        <f aca="false">(1-$G42)/($E42+N$37)/((1-$G$41)/$E$41)</f>
        <v>2</v>
      </c>
      <c r="O42" s="1284" t="n">
        <f aca="false">(1-$G42)/($E42+O$37)/((1-$G$41)/$E$41)</f>
        <v>1.5</v>
      </c>
      <c r="P42" s="1284" t="n">
        <f aca="false">(1-$G42)/($E42+P$37)/((1-$G$41)/$E$41)</f>
        <v>1.42857142857143</v>
      </c>
      <c r="Q42" s="1284" t="n">
        <f aca="false">(1-$G42)/($E42+Q$37)/((1-$G$41)/$E$41)</f>
        <v>1.36363636363636</v>
      </c>
      <c r="R42" s="1285" t="n">
        <f aca="false">(1-$G42)/($E42+R$37)/((1-$G$41)/$E$41)</f>
        <v>1.30434782608696</v>
      </c>
    </row>
    <row r="43" customFormat="false" ht="10.5" hidden="false" customHeight="true" outlineLevel="0" collapsed="false">
      <c r="B43" s="1286" t="s">
        <v>842</v>
      </c>
      <c r="C43" s="1287" t="n">
        <v>0.4</v>
      </c>
      <c r="D43" s="1287"/>
      <c r="E43" s="1288" t="n">
        <v>0</v>
      </c>
      <c r="F43" s="1288"/>
      <c r="G43" s="1289" t="n">
        <v>0</v>
      </c>
      <c r="H43" s="1289"/>
      <c r="I43" s="1290" t="n">
        <v>0</v>
      </c>
      <c r="J43" s="1291" t="n">
        <v>0</v>
      </c>
      <c r="K43" s="1291" t="n">
        <v>0</v>
      </c>
      <c r="L43" s="1291" t="n">
        <v>0</v>
      </c>
      <c r="M43" s="1292" t="n">
        <v>0</v>
      </c>
      <c r="N43" s="1290" t="n">
        <v>0</v>
      </c>
      <c r="O43" s="1291" t="n">
        <v>0</v>
      </c>
      <c r="P43" s="1291" t="n">
        <v>0</v>
      </c>
      <c r="Q43" s="1291" t="n">
        <v>0</v>
      </c>
      <c r="R43" s="1292" t="n">
        <v>0</v>
      </c>
    </row>
    <row r="44" customFormat="false" ht="10.5" hidden="false" customHeight="true" outlineLevel="0" collapsed="false">
      <c r="B44" s="1109" t="s">
        <v>843</v>
      </c>
      <c r="C44" s="1109"/>
      <c r="D44" s="1109"/>
      <c r="E44" s="1109"/>
      <c r="F44" s="1109"/>
      <c r="G44" s="1109"/>
      <c r="H44" s="1109"/>
      <c r="I44" s="1109"/>
      <c r="J44" s="1109"/>
      <c r="K44" s="1109"/>
      <c r="L44" s="1109"/>
      <c r="M44" s="1109"/>
      <c r="N44" s="1109"/>
      <c r="O44" s="1109"/>
      <c r="P44" s="1109"/>
      <c r="Q44" s="1109"/>
      <c r="R44" s="1109"/>
    </row>
    <row r="45" customFormat="false" ht="10.5" hidden="false" customHeight="true" outlineLevel="0" collapsed="false">
      <c r="B45" s="1250" t="s">
        <v>837</v>
      </c>
      <c r="C45" s="1251" t="n">
        <v>0.9</v>
      </c>
      <c r="D45" s="1251"/>
      <c r="E45" s="1252" t="n">
        <v>0.5</v>
      </c>
      <c r="F45" s="1252"/>
      <c r="G45" s="1253" t="n">
        <v>0.32</v>
      </c>
      <c r="H45" s="1253"/>
      <c r="I45" s="1293" t="n">
        <f aca="false">($E45+I$37)/$C45</f>
        <v>0.555555555555556</v>
      </c>
      <c r="J45" s="1294" t="n">
        <f aca="false">($E45+J$37)/$C45</f>
        <v>0.611111111111111</v>
      </c>
      <c r="K45" s="1294" t="n">
        <f aca="false">($E45+K$37)/$C45</f>
        <v>0.622222222222222</v>
      </c>
      <c r="L45" s="1294" t="n">
        <f aca="false">($E45+L$37)/$C45</f>
        <v>0.633333333333333</v>
      </c>
      <c r="M45" s="1295" t="n">
        <f aca="false">($E45+M$37)/$C45</f>
        <v>0.644444444444444</v>
      </c>
      <c r="N45" s="1293" t="n">
        <f aca="false">(1-$G45)/($E45+N$37)/((1-$G$41)/$E$41)</f>
        <v>0.408</v>
      </c>
      <c r="O45" s="1294" t="n">
        <f aca="false">(1-$G45)/($E45+O$37)/((1-$G$41)/$E$41)</f>
        <v>0.370909090909091</v>
      </c>
      <c r="P45" s="1294" t="n">
        <f aca="false">(1-$G45)/($E45+P$37)/((1-$G$41)/$E$41)</f>
        <v>0.364285714285714</v>
      </c>
      <c r="Q45" s="1294" t="n">
        <f aca="false">(1-$G45)/($E45+Q$37)/((1-$G$41)/$E$41)</f>
        <v>0.357894736842105</v>
      </c>
      <c r="R45" s="1295" t="n">
        <f aca="false">(1-$G45)/($E45+R$37)/((1-$G$41)/$E$41)</f>
        <v>0.351724137931034</v>
      </c>
    </row>
    <row r="46" customFormat="false" ht="10.5" hidden="false" customHeight="true" outlineLevel="0" collapsed="false">
      <c r="B46" s="1257" t="s">
        <v>838</v>
      </c>
      <c r="C46" s="1258" t="n">
        <v>0.9</v>
      </c>
      <c r="D46" s="1258"/>
      <c r="E46" s="1259" t="n">
        <v>0.6</v>
      </c>
      <c r="F46" s="1259"/>
      <c r="G46" s="1260" t="n">
        <v>0.16</v>
      </c>
      <c r="H46" s="1260"/>
      <c r="I46" s="1261" t="n">
        <f aca="false">($E46+I$37)/$C46</f>
        <v>0.666666666666667</v>
      </c>
      <c r="J46" s="1262" t="n">
        <f aca="false">($E46+J$37)/$C46</f>
        <v>0.722222222222222</v>
      </c>
      <c r="K46" s="1262" t="n">
        <f aca="false">($E46+K$37)/$C46</f>
        <v>0.733333333333333</v>
      </c>
      <c r="L46" s="1262" t="n">
        <f aca="false">($E46+L$37)/$C46</f>
        <v>0.744444444444444</v>
      </c>
      <c r="M46" s="1263" t="n">
        <f aca="false">($E46+M$37)/$C46</f>
        <v>0.755555555555555</v>
      </c>
      <c r="N46" s="1261" t="n">
        <f aca="false">(1-$G46)/($E46+N$37)/((1-$G$41)/$E$41)</f>
        <v>0.42</v>
      </c>
      <c r="O46" s="1262" t="n">
        <f aca="false">(1-$G46)/($E46+O$37)/((1-$G$41)/$E$41)</f>
        <v>0.387692307692308</v>
      </c>
      <c r="P46" s="1262" t="n">
        <f aca="false">(1-$G46)/($E46+P$37)/((1-$G$41)/$E$41)</f>
        <v>0.381818181818182</v>
      </c>
      <c r="Q46" s="1262" t="n">
        <f aca="false">(1-$G46)/($E46+Q$37)/((1-$G$41)/$E$41)</f>
        <v>0.376119402985075</v>
      </c>
      <c r="R46" s="1263" t="n">
        <f aca="false">(1-$G46)/($E46+R$37)/((1-$G$41)/$E$41)</f>
        <v>0.370588235294118</v>
      </c>
    </row>
    <row r="47" customFormat="false" ht="10.5" hidden="false" customHeight="true" outlineLevel="0" collapsed="false">
      <c r="B47" s="1264" t="s">
        <v>839</v>
      </c>
      <c r="C47" s="1265" t="n">
        <v>0.9</v>
      </c>
      <c r="D47" s="1265"/>
      <c r="E47" s="1266" t="n">
        <v>0.5</v>
      </c>
      <c r="F47" s="1266"/>
      <c r="G47" s="1267" t="n">
        <v>0.08</v>
      </c>
      <c r="H47" s="1267"/>
      <c r="I47" s="1268" t="n">
        <f aca="false">($E47+I$37)/$C47</f>
        <v>0.555555555555556</v>
      </c>
      <c r="J47" s="1269" t="n">
        <f aca="false">($E47+J$37)/$C47</f>
        <v>0.611111111111111</v>
      </c>
      <c r="K47" s="1269" t="n">
        <f aca="false">($E47+K$37)/$C47</f>
        <v>0.622222222222222</v>
      </c>
      <c r="L47" s="1269" t="n">
        <f aca="false">($E47+L$37)/$C47</f>
        <v>0.633333333333333</v>
      </c>
      <c r="M47" s="1270" t="n">
        <f aca="false">($E47+M$37)/$C47</f>
        <v>0.644444444444444</v>
      </c>
      <c r="N47" s="1268" t="n">
        <f aca="false">(1-$G47)/($E47+N$37)/((1-$G$41)/$E$41)</f>
        <v>0.552</v>
      </c>
      <c r="O47" s="1269" t="n">
        <f aca="false">(1-$G47)/($E47+O$37)/((1-$G$41)/$E$41)</f>
        <v>0.501818181818182</v>
      </c>
      <c r="P47" s="1269" t="n">
        <f aca="false">(1-$G47)/($E47+P$37)/((1-$G$41)/$E$41)</f>
        <v>0.492857142857143</v>
      </c>
      <c r="Q47" s="1269" t="n">
        <f aca="false">(1-$G47)/($E47+Q$37)/((1-$G$41)/$E$41)</f>
        <v>0.484210526315789</v>
      </c>
      <c r="R47" s="1270" t="n">
        <f aca="false">(1-$G47)/($E47+R$37)/((1-$G$41)/$E$41)</f>
        <v>0.475862068965517</v>
      </c>
    </row>
    <row r="48" customFormat="false" ht="10.5" hidden="false" customHeight="true" outlineLevel="0" collapsed="false">
      <c r="B48" s="1271" t="s">
        <v>840</v>
      </c>
      <c r="C48" s="1272" t="n">
        <v>0.7</v>
      </c>
      <c r="D48" s="1272"/>
      <c r="E48" s="1273" t="n">
        <v>0.35</v>
      </c>
      <c r="F48" s="1273"/>
      <c r="G48" s="1274" t="n">
        <v>0</v>
      </c>
      <c r="H48" s="1274"/>
      <c r="I48" s="1275" t="n">
        <f aca="false">($E48+I$37)/$C48</f>
        <v>0.5</v>
      </c>
      <c r="J48" s="1276" t="n">
        <f aca="false">($E48+J$37)/$C48</f>
        <v>0.571428571428571</v>
      </c>
      <c r="K48" s="1276" t="n">
        <f aca="false">($E48+K$37)/$C48</f>
        <v>0.585714285714286</v>
      </c>
      <c r="L48" s="1276" t="n">
        <f aca="false">($E48+L$37)/$C48</f>
        <v>0.6</v>
      </c>
      <c r="M48" s="1277" t="n">
        <f aca="false">($E48+M$37)/$C48</f>
        <v>0.614285714285714</v>
      </c>
      <c r="N48" s="1275" t="n">
        <f aca="false">(1-$G48)/($E48+N$37)/((1-$G$41)/$E$41)</f>
        <v>0.857142857142857</v>
      </c>
      <c r="O48" s="1276" t="n">
        <f aca="false">(1-$G48)/($E48+O$37)/((1-$G$41)/$E$41)</f>
        <v>0.75</v>
      </c>
      <c r="P48" s="1276" t="n">
        <f aca="false">(1-$G48)/($E48+P$37)/((1-$G$41)/$E$41)</f>
        <v>0.731707317073171</v>
      </c>
      <c r="Q48" s="1276" t="n">
        <f aca="false">(1-$G48)/($E48+Q$37)/((1-$G$41)/$E$41)</f>
        <v>0.714285714285714</v>
      </c>
      <c r="R48" s="1277" t="n">
        <f aca="false">(1-$G48)/($E48+R$37)/((1-$G$41)/$E$41)</f>
        <v>0.697674418604651</v>
      </c>
    </row>
    <row r="49" customFormat="false" ht="10.5" hidden="false" customHeight="true" outlineLevel="0" collapsed="false">
      <c r="B49" s="1279" t="s">
        <v>841</v>
      </c>
      <c r="C49" s="1280" t="n">
        <v>0.5</v>
      </c>
      <c r="D49" s="1280"/>
      <c r="E49" s="1281" t="n">
        <v>0.2</v>
      </c>
      <c r="F49" s="1281"/>
      <c r="G49" s="1282" t="n">
        <v>0</v>
      </c>
      <c r="H49" s="1282"/>
      <c r="I49" s="1283" t="n">
        <f aca="false">($E49+I$37)/$C49</f>
        <v>0.4</v>
      </c>
      <c r="J49" s="1284" t="n">
        <f aca="false">($E49+J$37)/$C49</f>
        <v>0.5</v>
      </c>
      <c r="K49" s="1284" t="n">
        <f aca="false">($E49+K$37)/$C49</f>
        <v>0.52</v>
      </c>
      <c r="L49" s="1284" t="n">
        <f aca="false">($E49+L$37)/$C49</f>
        <v>0.54</v>
      </c>
      <c r="M49" s="1285" t="n">
        <f aca="false">($E49+M$37)/$C49</f>
        <v>0.56</v>
      </c>
      <c r="N49" s="1283" t="n">
        <f aca="false">(1-$G49)/($E49+N$37)/((1-$G$41)/$E$41)</f>
        <v>1.5</v>
      </c>
      <c r="O49" s="1284" t="n">
        <f aca="false">(1-$G49)/($E49+O$37)/((1-$G$41)/$E$41)</f>
        <v>1.2</v>
      </c>
      <c r="P49" s="1284" t="n">
        <f aca="false">(1-$G49)/($E49+P$37)/((1-$G$41)/$E$41)</f>
        <v>1.15384615384615</v>
      </c>
      <c r="Q49" s="1284" t="n">
        <f aca="false">(1-$G49)/($E49+Q$37)/((1-$G$41)/$E$41)</f>
        <v>1.11111111111111</v>
      </c>
      <c r="R49" s="1285" t="n">
        <f aca="false">(1-$G49)/($E49+R$37)/((1-$G$41)/$E$41)</f>
        <v>1.07142857142857</v>
      </c>
    </row>
    <row r="50" customFormat="false" ht="10.5" hidden="false" customHeight="true" outlineLevel="0" collapsed="false">
      <c r="B50" s="1296" t="s">
        <v>842</v>
      </c>
      <c r="C50" s="1297" t="n">
        <v>0.3</v>
      </c>
      <c r="D50" s="1297"/>
      <c r="E50" s="1298" t="n">
        <v>0</v>
      </c>
      <c r="F50" s="1298"/>
      <c r="G50" s="1299" t="n">
        <v>0</v>
      </c>
      <c r="H50" s="1299"/>
      <c r="I50" s="1300" t="n">
        <v>0</v>
      </c>
      <c r="J50" s="1301" t="n">
        <v>0</v>
      </c>
      <c r="K50" s="1301" t="n">
        <v>0</v>
      </c>
      <c r="L50" s="1301" t="n">
        <v>0</v>
      </c>
      <c r="M50" s="1302" t="n">
        <v>0</v>
      </c>
      <c r="N50" s="1300" t="n">
        <v>0</v>
      </c>
      <c r="O50" s="1301" t="n">
        <v>0</v>
      </c>
      <c r="P50" s="1301" t="n">
        <v>0</v>
      </c>
      <c r="Q50" s="1301" t="n">
        <v>0</v>
      </c>
      <c r="R50" s="1302" t="n">
        <v>0</v>
      </c>
    </row>
    <row r="51" customFormat="false" ht="10.5" hidden="false" customHeight="true" outlineLevel="0" collapsed="false">
      <c r="K51" s="297"/>
    </row>
    <row r="52" customFormat="false" ht="15" hidden="false" customHeight="true" outlineLevel="0" collapsed="false">
      <c r="B52" s="1239" t="s">
        <v>844</v>
      </c>
      <c r="C52" s="1239"/>
      <c r="D52" s="1239"/>
      <c r="E52" s="1239"/>
      <c r="F52" s="1239"/>
      <c r="G52" s="1239"/>
      <c r="H52" s="1239"/>
      <c r="I52" s="1239"/>
      <c r="J52" s="1239"/>
      <c r="K52" s="1239"/>
      <c r="L52" s="1239"/>
      <c r="M52" s="1239"/>
      <c r="N52" s="1239"/>
      <c r="O52" s="1239"/>
      <c r="P52" s="1239"/>
      <c r="Q52" s="1239"/>
      <c r="R52" s="1239"/>
    </row>
    <row r="53" s="720" customFormat="true" ht="10.5" hidden="false" customHeight="true" outlineLevel="0" collapsed="false">
      <c r="B53" s="1303" t="s">
        <v>823</v>
      </c>
      <c r="C53" s="1241" t="s">
        <v>824</v>
      </c>
      <c r="D53" s="1241"/>
      <c r="E53" s="1241"/>
      <c r="F53" s="1241"/>
      <c r="G53" s="1241"/>
      <c r="H53" s="1241"/>
      <c r="I53" s="1241" t="s">
        <v>825</v>
      </c>
      <c r="J53" s="1241"/>
      <c r="K53" s="1241"/>
      <c r="L53" s="1241"/>
      <c r="M53" s="1241"/>
      <c r="N53" s="1304" t="s">
        <v>845</v>
      </c>
      <c r="O53" s="1304"/>
      <c r="P53" s="1304"/>
      <c r="Q53" s="1304"/>
      <c r="R53" s="1304"/>
    </row>
    <row r="54" customFormat="false" ht="10.5" hidden="false" customHeight="true" outlineLevel="0" collapsed="false">
      <c r="B54" s="1303"/>
      <c r="C54" s="915" t="s">
        <v>827</v>
      </c>
      <c r="D54" s="915"/>
      <c r="E54" s="1242" t="s">
        <v>828</v>
      </c>
      <c r="F54" s="1242"/>
      <c r="G54" s="1243" t="s">
        <v>829</v>
      </c>
      <c r="H54" s="1243"/>
      <c r="I54" s="1244" t="s">
        <v>830</v>
      </c>
      <c r="J54" s="1242" t="s">
        <v>831</v>
      </c>
      <c r="K54" s="1242" t="s">
        <v>832</v>
      </c>
      <c r="L54" s="1242" t="s">
        <v>833</v>
      </c>
      <c r="M54" s="1243" t="s">
        <v>834</v>
      </c>
      <c r="N54" s="1244" t="s">
        <v>830</v>
      </c>
      <c r="O54" s="1242" t="s">
        <v>831</v>
      </c>
      <c r="P54" s="1242" t="s">
        <v>832</v>
      </c>
      <c r="Q54" s="1242" t="s">
        <v>833</v>
      </c>
      <c r="R54" s="1243" t="s">
        <v>834</v>
      </c>
    </row>
    <row r="55" customFormat="false" ht="10.5" hidden="false" customHeight="true" outlineLevel="0" collapsed="false">
      <c r="B55" s="1303"/>
      <c r="C55" s="1143" t="s">
        <v>835</v>
      </c>
      <c r="D55" s="1143"/>
      <c r="E55" s="1245" t="s">
        <v>836</v>
      </c>
      <c r="F55" s="1245"/>
      <c r="G55" s="1246" t="s">
        <v>836</v>
      </c>
      <c r="H55" s="1246"/>
      <c r="I55" s="1247" t="n">
        <v>0</v>
      </c>
      <c r="J55" s="1248" t="n">
        <v>0.1</v>
      </c>
      <c r="K55" s="1248" t="n">
        <v>0.13</v>
      </c>
      <c r="L55" s="1248" t="n">
        <v>0.16</v>
      </c>
      <c r="M55" s="1249" t="n">
        <v>0.19</v>
      </c>
      <c r="N55" s="1247" t="n">
        <v>0</v>
      </c>
      <c r="O55" s="1248" t="n">
        <v>0.1</v>
      </c>
      <c r="P55" s="1248" t="n">
        <v>0.13</v>
      </c>
      <c r="Q55" s="1248" t="n">
        <v>0.16</v>
      </c>
      <c r="R55" s="1249" t="n">
        <v>0.19</v>
      </c>
    </row>
    <row r="56" customFormat="false" ht="10.5" hidden="false" customHeight="true" outlineLevel="0" collapsed="false">
      <c r="B56" s="1250" t="s">
        <v>837</v>
      </c>
      <c r="C56" s="1251" t="n">
        <v>1</v>
      </c>
      <c r="D56" s="1251"/>
      <c r="E56" s="1252" t="n">
        <v>0.45</v>
      </c>
      <c r="F56" s="1252"/>
      <c r="G56" s="1253" t="n">
        <v>0.32</v>
      </c>
      <c r="H56" s="1253"/>
      <c r="I56" s="1254" t="n">
        <f aca="false">$E56/($C56-I$55)</f>
        <v>0.45</v>
      </c>
      <c r="J56" s="1255" t="n">
        <f aca="false">$E56/($C56-J$55)</f>
        <v>0.5</v>
      </c>
      <c r="K56" s="1255" t="n">
        <f aca="false">$E56/($C56-K$55)</f>
        <v>0.517241379310345</v>
      </c>
      <c r="L56" s="1255" t="n">
        <f aca="false">$E56/($C56-L$55)</f>
        <v>0.535714285714286</v>
      </c>
      <c r="M56" s="1256" t="n">
        <f aca="false">$E56/($C56-M$55)</f>
        <v>0.555555555555556</v>
      </c>
      <c r="N56" s="1305" t="n">
        <f aca="false">($C56-N$55)*(1+$G56)</f>
        <v>1.32</v>
      </c>
      <c r="O56" s="1306" t="n">
        <f aca="false">($C56-O$55)*(1+$G56)</f>
        <v>1.188</v>
      </c>
      <c r="P56" s="1306" t="n">
        <f aca="false">($C56-P$55)*(1+$G56)</f>
        <v>1.1484</v>
      </c>
      <c r="Q56" s="1306" t="n">
        <f aca="false">($C56-Q$55)*(1+$G56)</f>
        <v>1.1088</v>
      </c>
      <c r="R56" s="1307" t="n">
        <f aca="false">($C56-R$55)*(1+$G56)</f>
        <v>1.0692</v>
      </c>
    </row>
    <row r="57" customFormat="false" ht="10.5" hidden="false" customHeight="true" outlineLevel="0" collapsed="false">
      <c r="B57" s="1257" t="s">
        <v>838</v>
      </c>
      <c r="C57" s="1258" t="n">
        <v>1</v>
      </c>
      <c r="D57" s="1258"/>
      <c r="E57" s="1259" t="n">
        <v>0.55</v>
      </c>
      <c r="F57" s="1259"/>
      <c r="G57" s="1260" t="n">
        <v>0.16</v>
      </c>
      <c r="H57" s="1260"/>
      <c r="I57" s="1261" t="n">
        <f aca="false">$E57/($C57-I$55)</f>
        <v>0.55</v>
      </c>
      <c r="J57" s="1262" t="n">
        <f aca="false">$E57/($C57-J$55)</f>
        <v>0.611111111111111</v>
      </c>
      <c r="K57" s="1262" t="n">
        <f aca="false">$E57/($C57-K$55)</f>
        <v>0.632183908045977</v>
      </c>
      <c r="L57" s="1262" t="n">
        <f aca="false">$E57/($C57-L$55)</f>
        <v>0.654761904761905</v>
      </c>
      <c r="M57" s="1263" t="n">
        <f aca="false">$E57/($C57-M$55)</f>
        <v>0.679012345679012</v>
      </c>
      <c r="N57" s="1258" t="n">
        <f aca="false">($C57-N$55)*(1+$G57)</f>
        <v>1.16</v>
      </c>
      <c r="O57" s="1259" t="n">
        <f aca="false">($C57-O$55)*(1+$G57)</f>
        <v>1.044</v>
      </c>
      <c r="P57" s="1259" t="n">
        <f aca="false">($C57-P$55)*(1+$G57)</f>
        <v>1.0092</v>
      </c>
      <c r="Q57" s="1259" t="n">
        <f aca="false">($C57-Q$55)*(1+$G57)</f>
        <v>0.9744</v>
      </c>
      <c r="R57" s="1260" t="n">
        <f aca="false">($C57-R$55)*(1+$G57)</f>
        <v>0.9396</v>
      </c>
    </row>
    <row r="58" customFormat="false" ht="10.5" hidden="false" customHeight="true" outlineLevel="0" collapsed="false">
      <c r="B58" s="1264" t="s">
        <v>839</v>
      </c>
      <c r="C58" s="1265" t="n">
        <v>1</v>
      </c>
      <c r="D58" s="1265"/>
      <c r="E58" s="1266" t="n">
        <v>0.45</v>
      </c>
      <c r="F58" s="1266"/>
      <c r="G58" s="1267" t="n">
        <v>0.08</v>
      </c>
      <c r="H58" s="1267"/>
      <c r="I58" s="1268" t="n">
        <f aca="false">$E58/($C58-I$55)</f>
        <v>0.45</v>
      </c>
      <c r="J58" s="1269" t="n">
        <f aca="false">$E58/($C58-J$55)</f>
        <v>0.5</v>
      </c>
      <c r="K58" s="1269" t="n">
        <f aca="false">$E58/($C58-K$55)</f>
        <v>0.517241379310345</v>
      </c>
      <c r="L58" s="1269" t="n">
        <f aca="false">$E58/($C58-L$55)</f>
        <v>0.535714285714286</v>
      </c>
      <c r="M58" s="1270" t="n">
        <f aca="false">$E58/($C58-M$55)</f>
        <v>0.555555555555556</v>
      </c>
      <c r="N58" s="1265" t="n">
        <f aca="false">($C58-N$55)*(1+$G58)</f>
        <v>1.08</v>
      </c>
      <c r="O58" s="1266" t="n">
        <f aca="false">($C58-O$55)*(1+$G58)</f>
        <v>0.972</v>
      </c>
      <c r="P58" s="1266" t="n">
        <f aca="false">($C58-P$55)*(1+$G58)</f>
        <v>0.9396</v>
      </c>
      <c r="Q58" s="1266" t="n">
        <f aca="false">($C58-Q$55)*(1+$G58)</f>
        <v>0.9072</v>
      </c>
      <c r="R58" s="1267" t="n">
        <f aca="false">($C58-R$55)*(1+$G58)</f>
        <v>0.8748</v>
      </c>
    </row>
    <row r="59" customFormat="false" ht="10.5" hidden="false" customHeight="true" outlineLevel="0" collapsed="false">
      <c r="B59" s="1271" t="s">
        <v>840</v>
      </c>
      <c r="C59" s="1272" t="n">
        <v>0.8</v>
      </c>
      <c r="D59" s="1272"/>
      <c r="E59" s="1273" t="n">
        <v>0.3</v>
      </c>
      <c r="F59" s="1273"/>
      <c r="G59" s="1274" t="n">
        <v>0</v>
      </c>
      <c r="H59" s="1274"/>
      <c r="I59" s="1275" t="n">
        <f aca="false">$E59/($C59-I$55)</f>
        <v>0.375</v>
      </c>
      <c r="J59" s="1276" t="n">
        <f aca="false">$E59/($C59-J$55)</f>
        <v>0.428571428571429</v>
      </c>
      <c r="K59" s="1276" t="n">
        <f aca="false">$E59/($C59-K$55)</f>
        <v>0.447761194029851</v>
      </c>
      <c r="L59" s="1276" t="n">
        <f aca="false">$E59/($C59-L$55)</f>
        <v>0.46875</v>
      </c>
      <c r="M59" s="1277" t="n">
        <f aca="false">$E59/($C59-M$55)</f>
        <v>0.491803278688524</v>
      </c>
      <c r="N59" s="1272" t="n">
        <f aca="false">($C59-N$55)*(1+$G59)</f>
        <v>0.8</v>
      </c>
      <c r="O59" s="1273" t="n">
        <f aca="false">($C59-O$55)*(1+$G59)</f>
        <v>0.7</v>
      </c>
      <c r="P59" s="1273" t="n">
        <f aca="false">($C59-P$55)*(1+$G59)</f>
        <v>0.67</v>
      </c>
      <c r="Q59" s="1273" t="n">
        <f aca="false">($C59-Q$55)*(1+$G59)</f>
        <v>0.64</v>
      </c>
      <c r="R59" s="1274" t="n">
        <f aca="false">($C59-R$55)*(1+$G59)</f>
        <v>0.61</v>
      </c>
    </row>
    <row r="60" customFormat="false" ht="10.5" hidden="false" customHeight="true" outlineLevel="0" collapsed="false">
      <c r="B60" s="1279" t="s">
        <v>841</v>
      </c>
      <c r="C60" s="1280" t="n">
        <v>0.6</v>
      </c>
      <c r="D60" s="1280"/>
      <c r="E60" s="1281" t="n">
        <v>0.15</v>
      </c>
      <c r="F60" s="1281"/>
      <c r="G60" s="1282" t="n">
        <v>0</v>
      </c>
      <c r="H60" s="1282"/>
      <c r="I60" s="1283" t="n">
        <f aca="false">$E60/($C60-I$55)</f>
        <v>0.25</v>
      </c>
      <c r="J60" s="1284" t="n">
        <f aca="false">$E60/($C60-J$55)</f>
        <v>0.3</v>
      </c>
      <c r="K60" s="1284" t="n">
        <f aca="false">$E60/($C60-K$55)</f>
        <v>0.319148936170213</v>
      </c>
      <c r="L60" s="1284" t="n">
        <f aca="false">$E60/($C60-L$55)</f>
        <v>0.340909090909091</v>
      </c>
      <c r="M60" s="1285" t="n">
        <f aca="false">$E60/($C60-M$55)</f>
        <v>0.365853658536585</v>
      </c>
      <c r="N60" s="1280" t="n">
        <f aca="false">($C60-N$55)*(1+$G60)</f>
        <v>0.6</v>
      </c>
      <c r="O60" s="1281" t="n">
        <f aca="false">($C60-O$55)*(1+$G60)</f>
        <v>0.5</v>
      </c>
      <c r="P60" s="1281" t="n">
        <f aca="false">($C60-P$55)*(1+$G60)</f>
        <v>0.47</v>
      </c>
      <c r="Q60" s="1281" t="n">
        <f aca="false">($C60-Q$55)*(1+$G60)</f>
        <v>0.44</v>
      </c>
      <c r="R60" s="1282" t="n">
        <f aca="false">($C60-R$55)*(1+$G60)</f>
        <v>0.41</v>
      </c>
    </row>
    <row r="61" customFormat="false" ht="10.5" hidden="false" customHeight="true" outlineLevel="0" collapsed="false">
      <c r="B61" s="1296" t="s">
        <v>842</v>
      </c>
      <c r="C61" s="1297" t="n">
        <v>0.4</v>
      </c>
      <c r="D61" s="1297"/>
      <c r="E61" s="1298" t="n">
        <v>0</v>
      </c>
      <c r="F61" s="1298"/>
      <c r="G61" s="1299" t="n">
        <v>0</v>
      </c>
      <c r="H61" s="1299"/>
      <c r="I61" s="1300" t="n">
        <v>0</v>
      </c>
      <c r="J61" s="1301" t="n">
        <v>0</v>
      </c>
      <c r="K61" s="1301" t="n">
        <v>0</v>
      </c>
      <c r="L61" s="1301" t="n">
        <v>0</v>
      </c>
      <c r="M61" s="1302" t="n">
        <v>0</v>
      </c>
      <c r="N61" s="1297" t="n">
        <f aca="false">($C61-N$55)*(1+$G61)</f>
        <v>0.4</v>
      </c>
      <c r="O61" s="1298" t="n">
        <f aca="false">($C61-O$55)*(1+$G61)</f>
        <v>0.3</v>
      </c>
      <c r="P61" s="1298" t="n">
        <f aca="false">($C61-P$55)*(1+$G61)</f>
        <v>0.27</v>
      </c>
      <c r="Q61" s="1298" t="n">
        <f aca="false">($C61-Q$55)*(1+$G61)</f>
        <v>0.24</v>
      </c>
      <c r="R61" s="1299" t="n">
        <f aca="false">($C61-R$55)*(1+$G61)</f>
        <v>0.21</v>
      </c>
    </row>
    <row r="62" customFormat="false" ht="10.5" hidden="false" customHeight="true" outlineLevel="0" collapsed="false">
      <c r="B62" s="1109" t="s">
        <v>843</v>
      </c>
      <c r="C62" s="1109"/>
      <c r="D62" s="1109"/>
      <c r="E62" s="1109"/>
      <c r="F62" s="1109"/>
      <c r="G62" s="1109"/>
      <c r="H62" s="1109"/>
      <c r="I62" s="1109"/>
      <c r="J62" s="1109"/>
      <c r="K62" s="1109"/>
      <c r="L62" s="1109"/>
      <c r="M62" s="1109"/>
      <c r="N62" s="1109"/>
      <c r="O62" s="1109"/>
      <c r="P62" s="1109"/>
      <c r="Q62" s="1109"/>
      <c r="R62" s="1109"/>
    </row>
    <row r="63" customFormat="false" ht="10.5" hidden="false" customHeight="true" outlineLevel="0" collapsed="false">
      <c r="B63" s="1250" t="s">
        <v>837</v>
      </c>
      <c r="C63" s="1305" t="n">
        <v>0.9</v>
      </c>
      <c r="D63" s="1305"/>
      <c r="E63" s="1306" t="n">
        <v>0.5</v>
      </c>
      <c r="F63" s="1306"/>
      <c r="G63" s="1307" t="n">
        <v>0.32</v>
      </c>
      <c r="H63" s="1307"/>
      <c r="I63" s="1254" t="n">
        <f aca="false">$E63/($C63-I$55)</f>
        <v>0.555555555555556</v>
      </c>
      <c r="J63" s="1255" t="n">
        <f aca="false">$E63/($C63-J$55)</f>
        <v>0.625</v>
      </c>
      <c r="K63" s="1255" t="n">
        <f aca="false">$E63/($C63-K$55)</f>
        <v>0.649350649350649</v>
      </c>
      <c r="L63" s="1255" t="n">
        <f aca="false">$E63/($C63-L$55)</f>
        <v>0.675675675675676</v>
      </c>
      <c r="M63" s="1256" t="n">
        <f aca="false">$E63/($C63-M$55)</f>
        <v>0.704225352112676</v>
      </c>
      <c r="N63" s="1305" t="n">
        <f aca="false">($C63-N$55)*(1+$G63)</f>
        <v>1.188</v>
      </c>
      <c r="O63" s="1306" t="n">
        <f aca="false">($C63-O$55)*(1+$G63)</f>
        <v>1.056</v>
      </c>
      <c r="P63" s="1306" t="n">
        <f aca="false">($C63-P$55)*(1+$G63)</f>
        <v>1.0164</v>
      </c>
      <c r="Q63" s="1306" t="n">
        <f aca="false">($C63-Q$55)*(1+$G63)</f>
        <v>0.9768</v>
      </c>
      <c r="R63" s="1307" t="n">
        <f aca="false">($C63-R$55)*(1+$G63)</f>
        <v>0.9372</v>
      </c>
    </row>
    <row r="64" customFormat="false" ht="10.5" hidden="false" customHeight="true" outlineLevel="0" collapsed="false">
      <c r="B64" s="1257" t="s">
        <v>838</v>
      </c>
      <c r="C64" s="1258" t="n">
        <v>0.9</v>
      </c>
      <c r="D64" s="1258"/>
      <c r="E64" s="1259" t="n">
        <v>0.6</v>
      </c>
      <c r="F64" s="1259"/>
      <c r="G64" s="1260" t="n">
        <v>0.16</v>
      </c>
      <c r="H64" s="1260"/>
      <c r="I64" s="1261" t="n">
        <f aca="false">$E64/($C64-I$55)</f>
        <v>0.666666666666667</v>
      </c>
      <c r="J64" s="1262" t="n">
        <f aca="false">$E64/($C64-J$55)</f>
        <v>0.75</v>
      </c>
      <c r="K64" s="1262" t="n">
        <f aca="false">$E64/($C64-K$55)</f>
        <v>0.779220779220779</v>
      </c>
      <c r="L64" s="1262" t="n">
        <f aca="false">$E64/($C64-L$55)</f>
        <v>0.810810810810811</v>
      </c>
      <c r="M64" s="1263" t="n">
        <f aca="false">$E64/($C64-M$55)</f>
        <v>0.845070422535211</v>
      </c>
      <c r="N64" s="1258" t="n">
        <f aca="false">($C64-N$55)*(1+$G64)</f>
        <v>1.044</v>
      </c>
      <c r="O64" s="1259" t="n">
        <f aca="false">($C64-O$55)*(1+$G64)</f>
        <v>0.928</v>
      </c>
      <c r="P64" s="1259" t="n">
        <f aca="false">($C64-P$55)*(1+$G64)</f>
        <v>0.8932</v>
      </c>
      <c r="Q64" s="1259" t="n">
        <f aca="false">($C64-Q$55)*(1+$G64)</f>
        <v>0.8584</v>
      </c>
      <c r="R64" s="1260" t="n">
        <f aca="false">($C64-R$55)*(1+$G64)</f>
        <v>0.8236</v>
      </c>
    </row>
    <row r="65" customFormat="false" ht="10.5" hidden="false" customHeight="true" outlineLevel="0" collapsed="false">
      <c r="B65" s="1264" t="s">
        <v>839</v>
      </c>
      <c r="C65" s="1265" t="n">
        <v>0.9</v>
      </c>
      <c r="D65" s="1265"/>
      <c r="E65" s="1266" t="n">
        <v>0.5</v>
      </c>
      <c r="F65" s="1266"/>
      <c r="G65" s="1267" t="n">
        <v>0.08</v>
      </c>
      <c r="H65" s="1267"/>
      <c r="I65" s="1268" t="n">
        <f aca="false">$E65/($C65-I$55)</f>
        <v>0.555555555555556</v>
      </c>
      <c r="J65" s="1269" t="n">
        <f aca="false">$E65/($C65-J$55)</f>
        <v>0.625</v>
      </c>
      <c r="K65" s="1269" t="n">
        <f aca="false">$E65/($C65-K$55)</f>
        <v>0.649350649350649</v>
      </c>
      <c r="L65" s="1269" t="n">
        <f aca="false">$E65/($C65-L$55)</f>
        <v>0.675675675675676</v>
      </c>
      <c r="M65" s="1270" t="n">
        <f aca="false">$E65/($C65-M$55)</f>
        <v>0.704225352112676</v>
      </c>
      <c r="N65" s="1265" t="n">
        <f aca="false">($C65-N$55)*(1+$G65)</f>
        <v>0.972</v>
      </c>
      <c r="O65" s="1266" t="n">
        <f aca="false">($C65-O$55)*(1+$G65)</f>
        <v>0.864</v>
      </c>
      <c r="P65" s="1266" t="n">
        <f aca="false">($C65-P$55)*(1+$G65)</f>
        <v>0.8316</v>
      </c>
      <c r="Q65" s="1266" t="n">
        <f aca="false">($C65-Q$55)*(1+$G65)</f>
        <v>0.7992</v>
      </c>
      <c r="R65" s="1267" t="n">
        <f aca="false">($C65-R$55)*(1+$G65)</f>
        <v>0.7668</v>
      </c>
    </row>
    <row r="66" customFormat="false" ht="10.5" hidden="false" customHeight="true" outlineLevel="0" collapsed="false">
      <c r="B66" s="1271" t="s">
        <v>840</v>
      </c>
      <c r="C66" s="1272" t="n">
        <v>0.7</v>
      </c>
      <c r="D66" s="1272"/>
      <c r="E66" s="1273" t="n">
        <v>0.35</v>
      </c>
      <c r="F66" s="1273"/>
      <c r="G66" s="1274" t="n">
        <v>0</v>
      </c>
      <c r="H66" s="1274"/>
      <c r="I66" s="1275" t="n">
        <f aca="false">$E66/($C66-I$55)</f>
        <v>0.5</v>
      </c>
      <c r="J66" s="1276" t="n">
        <f aca="false">$E66/($C66-J$55)</f>
        <v>0.583333333333333</v>
      </c>
      <c r="K66" s="1276" t="n">
        <f aca="false">$E66/($C66-K$55)</f>
        <v>0.614035087719298</v>
      </c>
      <c r="L66" s="1276" t="n">
        <f aca="false">$E66/($C66-L$55)</f>
        <v>0.648148148148148</v>
      </c>
      <c r="M66" s="1277" t="n">
        <f aca="false">$E66/($C66-M$55)</f>
        <v>0.686274509803922</v>
      </c>
      <c r="N66" s="1272" t="n">
        <f aca="false">($C66-N$55)*(1+$G66)</f>
        <v>0.7</v>
      </c>
      <c r="O66" s="1273" t="n">
        <f aca="false">($C66-O$55)*(1+$G66)</f>
        <v>0.6</v>
      </c>
      <c r="P66" s="1273" t="n">
        <f aca="false">($C66-P$55)*(1+$G66)</f>
        <v>0.57</v>
      </c>
      <c r="Q66" s="1273" t="n">
        <f aca="false">($C66-Q$55)*(1+$G66)</f>
        <v>0.54</v>
      </c>
      <c r="R66" s="1274" t="n">
        <f aca="false">($C66-R$55)*(1+$G66)</f>
        <v>0.51</v>
      </c>
    </row>
    <row r="67" customFormat="false" ht="10.5" hidden="false" customHeight="true" outlineLevel="0" collapsed="false">
      <c r="B67" s="1279" t="s">
        <v>841</v>
      </c>
      <c r="C67" s="1280" t="n">
        <v>0.5</v>
      </c>
      <c r="D67" s="1280"/>
      <c r="E67" s="1281" t="n">
        <v>0.2</v>
      </c>
      <c r="F67" s="1281"/>
      <c r="G67" s="1282" t="n">
        <v>0</v>
      </c>
      <c r="H67" s="1282"/>
      <c r="I67" s="1283" t="n">
        <f aca="false">$E67/($C67-I$55)</f>
        <v>0.4</v>
      </c>
      <c r="J67" s="1284" t="n">
        <f aca="false">$E67/($C67-J$55)</f>
        <v>0.5</v>
      </c>
      <c r="K67" s="1284" t="n">
        <f aca="false">$E67/($C67-K$55)</f>
        <v>0.540540540540541</v>
      </c>
      <c r="L67" s="1284" t="n">
        <f aca="false">$E67/($C67-L$55)</f>
        <v>0.588235294117647</v>
      </c>
      <c r="M67" s="1285" t="n">
        <f aca="false">$E67/($C67-M$55)</f>
        <v>0.645161290322581</v>
      </c>
      <c r="N67" s="1280" t="n">
        <f aca="false">($C67-N$55)*(1+$G67)</f>
        <v>0.5</v>
      </c>
      <c r="O67" s="1281" t="n">
        <f aca="false">($C67-O$55)*(1+$G67)</f>
        <v>0.4</v>
      </c>
      <c r="P67" s="1281" t="n">
        <f aca="false">($C67-P$55)*(1+$G67)</f>
        <v>0.37</v>
      </c>
      <c r="Q67" s="1281" t="n">
        <f aca="false">($C67-Q$55)*(1+$G67)</f>
        <v>0.34</v>
      </c>
      <c r="R67" s="1282" t="n">
        <f aca="false">($C67-R$55)*(1+$G67)</f>
        <v>0.31</v>
      </c>
    </row>
    <row r="68" customFormat="false" ht="10.5" hidden="false" customHeight="true" outlineLevel="0" collapsed="false">
      <c r="B68" s="1296" t="s">
        <v>842</v>
      </c>
      <c r="C68" s="1297" t="n">
        <v>0.3</v>
      </c>
      <c r="D68" s="1297"/>
      <c r="E68" s="1298" t="n">
        <v>0</v>
      </c>
      <c r="F68" s="1298"/>
      <c r="G68" s="1299" t="n">
        <v>0</v>
      </c>
      <c r="H68" s="1299"/>
      <c r="I68" s="1300" t="n">
        <v>0</v>
      </c>
      <c r="J68" s="1301" t="n">
        <v>0</v>
      </c>
      <c r="K68" s="1301" t="n">
        <v>0</v>
      </c>
      <c r="L68" s="1301" t="n">
        <v>0</v>
      </c>
      <c r="M68" s="1302" t="n">
        <v>0</v>
      </c>
      <c r="N68" s="1297" t="n">
        <f aca="false">($C68-N$55)*(1+$G68)</f>
        <v>0.3</v>
      </c>
      <c r="O68" s="1298" t="n">
        <f aca="false">($C68-O$55)*(1+$G68)</f>
        <v>0.2</v>
      </c>
      <c r="P68" s="1298" t="n">
        <f aca="false">($C68-P$55)*(1+$G68)</f>
        <v>0.17</v>
      </c>
      <c r="Q68" s="1298" t="n">
        <f aca="false">($C68-Q$55)*(1+$G68)</f>
        <v>0.14</v>
      </c>
      <c r="R68" s="1299" t="n">
        <f aca="false">($C68-R$55)*(1+$G68)</f>
        <v>0.11</v>
      </c>
    </row>
    <row r="70" customFormat="false" ht="15" hidden="false" customHeight="true" outlineLevel="0" collapsed="false">
      <c r="B70" s="1308" t="s">
        <v>846</v>
      </c>
      <c r="C70" s="1308"/>
      <c r="D70" s="1308"/>
      <c r="E70" s="1308"/>
      <c r="F70" s="1308"/>
      <c r="G70" s="1308"/>
      <c r="H70" s="1308"/>
      <c r="I70" s="105"/>
      <c r="K70" s="1308" t="s">
        <v>847</v>
      </c>
      <c r="L70" s="1308"/>
      <c r="M70" s="1308"/>
    </row>
    <row r="71" customFormat="false" ht="10.5" hidden="false" customHeight="true" outlineLevel="0" collapsed="false">
      <c r="B71" s="76" t="s">
        <v>848</v>
      </c>
      <c r="C71" s="76"/>
      <c r="D71" s="76"/>
      <c r="E71" s="634" t="s">
        <v>849</v>
      </c>
      <c r="F71" s="634"/>
      <c r="G71" s="1309" t="s">
        <v>850</v>
      </c>
      <c r="H71" s="1309"/>
      <c r="I71" s="297"/>
      <c r="K71" s="1310" t="s">
        <v>851</v>
      </c>
      <c r="L71" s="1310"/>
      <c r="M71" s="1144" t="s">
        <v>852</v>
      </c>
    </row>
    <row r="72" customFormat="false" ht="10.5" hidden="false" customHeight="true" outlineLevel="0" collapsed="false">
      <c r="B72" s="53" t="s">
        <v>853</v>
      </c>
      <c r="C72" s="53"/>
      <c r="D72" s="53"/>
      <c r="E72" s="57" t="n">
        <v>0</v>
      </c>
      <c r="F72" s="57"/>
      <c r="G72" s="58" t="n">
        <v>99</v>
      </c>
      <c r="H72" s="58"/>
      <c r="I72" s="297"/>
      <c r="K72" s="356" t="s">
        <v>591</v>
      </c>
      <c r="L72" s="356"/>
      <c r="M72" s="1311" t="n">
        <v>1130</v>
      </c>
    </row>
    <row r="73" customFormat="false" ht="10.5" hidden="false" customHeight="true" outlineLevel="0" collapsed="false">
      <c r="B73" s="64" t="s">
        <v>854</v>
      </c>
      <c r="C73" s="64"/>
      <c r="D73" s="64"/>
      <c r="E73" s="68" t="n">
        <v>100</v>
      </c>
      <c r="F73" s="68"/>
      <c r="G73" s="69" t="n">
        <v>199</v>
      </c>
      <c r="H73" s="69"/>
      <c r="I73" s="297"/>
      <c r="K73" s="1312" t="s">
        <v>855</v>
      </c>
      <c r="L73" s="1312"/>
      <c r="M73" s="1313" t="n">
        <v>1165</v>
      </c>
    </row>
    <row r="74" customFormat="false" ht="10.5" hidden="false" customHeight="true" outlineLevel="0" collapsed="false">
      <c r="B74" s="64" t="s">
        <v>856</v>
      </c>
      <c r="C74" s="64"/>
      <c r="D74" s="64"/>
      <c r="E74" s="68" t="n">
        <v>200</v>
      </c>
      <c r="F74" s="68"/>
      <c r="G74" s="69" t="n">
        <v>299</v>
      </c>
      <c r="H74" s="69"/>
      <c r="I74" s="297"/>
      <c r="K74" s="1314" t="s">
        <v>857</v>
      </c>
      <c r="L74" s="1314"/>
      <c r="M74" s="773" t="n">
        <v>1165</v>
      </c>
    </row>
    <row r="75" customFormat="false" ht="10.5" hidden="false" customHeight="true" outlineLevel="0" collapsed="false">
      <c r="B75" s="64" t="s">
        <v>858</v>
      </c>
      <c r="C75" s="64"/>
      <c r="D75" s="64"/>
      <c r="E75" s="68" t="n">
        <v>300</v>
      </c>
      <c r="F75" s="68"/>
      <c r="G75" s="69" t="n">
        <v>399</v>
      </c>
      <c r="H75" s="69"/>
      <c r="I75" s="297"/>
      <c r="K75" s="842" t="s">
        <v>859</v>
      </c>
      <c r="L75" s="842"/>
      <c r="M75" s="676" t="n">
        <v>1130</v>
      </c>
    </row>
    <row r="76" customFormat="false" ht="10.5" hidden="false" customHeight="true" outlineLevel="0" collapsed="false">
      <c r="B76" s="64" t="s">
        <v>860</v>
      </c>
      <c r="C76" s="64"/>
      <c r="D76" s="64"/>
      <c r="E76" s="68" t="n">
        <v>400</v>
      </c>
      <c r="F76" s="68"/>
      <c r="G76" s="69" t="n">
        <v>499</v>
      </c>
      <c r="H76" s="69"/>
      <c r="I76" s="297"/>
      <c r="K76" s="1315" t="s">
        <v>861</v>
      </c>
      <c r="L76" s="1315"/>
      <c r="M76" s="1316" t="n">
        <v>1059</v>
      </c>
    </row>
    <row r="77" customFormat="false" ht="10.5" hidden="false" customHeight="true" outlineLevel="0" collapsed="false">
      <c r="B77" s="64" t="s">
        <v>862</v>
      </c>
      <c r="C77" s="64"/>
      <c r="D77" s="64"/>
      <c r="E77" s="68" t="n">
        <v>500</v>
      </c>
      <c r="F77" s="68"/>
      <c r="G77" s="69" t="n">
        <v>599</v>
      </c>
      <c r="H77" s="69"/>
      <c r="I77" s="297"/>
      <c r="K77" s="1317" t="s">
        <v>863</v>
      </c>
      <c r="L77" s="1317"/>
      <c r="M77" s="914" t="n">
        <v>1148</v>
      </c>
    </row>
    <row r="78" customFormat="false" ht="10.5" hidden="false" customHeight="true" outlineLevel="0" collapsed="false">
      <c r="B78" s="64" t="s">
        <v>864</v>
      </c>
      <c r="C78" s="64"/>
      <c r="D78" s="64"/>
      <c r="E78" s="68" t="n">
        <v>600</v>
      </c>
      <c r="F78" s="68"/>
      <c r="G78" s="69" t="n">
        <v>699</v>
      </c>
      <c r="H78" s="69"/>
      <c r="I78" s="297"/>
      <c r="K78" s="1318" t="s">
        <v>865</v>
      </c>
      <c r="L78" s="1318"/>
      <c r="M78" s="1319" t="n">
        <v>68</v>
      </c>
    </row>
    <row r="79" customFormat="false" ht="10.5" hidden="false" customHeight="true" outlineLevel="0" collapsed="false">
      <c r="B79" s="64" t="s">
        <v>866</v>
      </c>
      <c r="C79" s="64"/>
      <c r="D79" s="64"/>
      <c r="E79" s="68" t="n">
        <v>700</v>
      </c>
      <c r="F79" s="68"/>
      <c r="G79" s="69" t="n">
        <v>799</v>
      </c>
      <c r="H79" s="69"/>
      <c r="I79" s="297"/>
      <c r="K79" s="31" t="s">
        <v>867</v>
      </c>
      <c r="L79" s="31"/>
      <c r="M79" s="1112" t="s">
        <v>852</v>
      </c>
    </row>
    <row r="80" customFormat="false" ht="10.5" hidden="false" customHeight="true" outlineLevel="0" collapsed="false">
      <c r="B80" s="64" t="s">
        <v>868</v>
      </c>
      <c r="C80" s="64"/>
      <c r="D80" s="64"/>
      <c r="E80" s="68" t="n">
        <v>800</v>
      </c>
      <c r="F80" s="68"/>
      <c r="G80" s="69" t="n">
        <v>899</v>
      </c>
      <c r="H80" s="69"/>
      <c r="I80" s="297"/>
      <c r="K80" s="356" t="s">
        <v>615</v>
      </c>
      <c r="L80" s="356"/>
      <c r="M80" s="1311" t="n">
        <v>1300</v>
      </c>
      <c r="N80" s="1" t="s">
        <v>869</v>
      </c>
    </row>
    <row r="81" customFormat="false" ht="10.5" hidden="false" customHeight="true" outlineLevel="0" collapsed="false">
      <c r="B81" s="64" t="s">
        <v>870</v>
      </c>
      <c r="C81" s="64"/>
      <c r="D81" s="64"/>
      <c r="E81" s="68" t="n">
        <v>900</v>
      </c>
      <c r="F81" s="68"/>
      <c r="G81" s="69" t="n">
        <v>999</v>
      </c>
      <c r="H81" s="69"/>
      <c r="I81" s="297"/>
      <c r="K81" s="1312" t="s">
        <v>628</v>
      </c>
      <c r="L81" s="1312"/>
      <c r="M81" s="1313" t="n">
        <v>1300</v>
      </c>
    </row>
    <row r="82" customFormat="false" ht="10.5" hidden="false" customHeight="true" outlineLevel="0" collapsed="false">
      <c r="B82" s="64" t="s">
        <v>871</v>
      </c>
      <c r="C82" s="64"/>
      <c r="D82" s="64"/>
      <c r="E82" s="68" t="n">
        <v>1000</v>
      </c>
      <c r="F82" s="68"/>
      <c r="G82" s="1320" t="n">
        <v>1099</v>
      </c>
      <c r="H82" s="1320"/>
      <c r="I82" s="297"/>
      <c r="K82" s="1314" t="s">
        <v>633</v>
      </c>
      <c r="L82" s="1314"/>
      <c r="M82" s="773" t="n">
        <v>1300</v>
      </c>
    </row>
    <row r="83" customFormat="false" ht="10.5" hidden="false" customHeight="true" outlineLevel="0" collapsed="false">
      <c r="B83" s="76" t="s">
        <v>872</v>
      </c>
      <c r="C83" s="76"/>
      <c r="D83" s="76"/>
      <c r="E83" s="80" t="n">
        <v>1100</v>
      </c>
      <c r="F83" s="80"/>
      <c r="G83" s="1321" t="s">
        <v>873</v>
      </c>
      <c r="H83" s="1321"/>
      <c r="I83" s="297"/>
      <c r="K83" s="1322" t="s">
        <v>777</v>
      </c>
      <c r="L83" s="1322"/>
      <c r="M83" s="683" t="n">
        <v>1300</v>
      </c>
    </row>
    <row r="85" customFormat="false" ht="15" hidden="false" customHeight="true" outlineLevel="0" collapsed="false">
      <c r="B85" s="368" t="s">
        <v>874</v>
      </c>
      <c r="C85" s="368"/>
      <c r="D85" s="368"/>
      <c r="E85" s="368"/>
      <c r="F85" s="368"/>
      <c r="G85" s="368"/>
      <c r="H85" s="368"/>
      <c r="I85" s="368"/>
      <c r="J85" s="368"/>
      <c r="K85" s="368"/>
      <c r="L85" s="368"/>
      <c r="M85" s="368"/>
      <c r="N85" s="368"/>
      <c r="O85" s="368"/>
      <c r="P85" s="368"/>
      <c r="Q85" s="368"/>
      <c r="R85" s="368"/>
    </row>
    <row r="86" customFormat="false" ht="10.5" hidden="false" customHeight="true" outlineLevel="0" collapsed="false">
      <c r="B86" s="458" t="s">
        <v>538</v>
      </c>
      <c r="C86" s="374" t="s">
        <v>268</v>
      </c>
      <c r="D86" s="375"/>
      <c r="E86" s="394"/>
      <c r="F86" s="394"/>
      <c r="G86" s="394"/>
      <c r="H86" s="376" t="s">
        <v>875</v>
      </c>
      <c r="I86" s="374" t="str">
        <f aca="false">Rohstoffe!I$7</f>
        <v>Bronze</v>
      </c>
      <c r="J86" s="375" t="str">
        <f aca="false">Rohstoffe!J$7</f>
        <v>Eisen</v>
      </c>
      <c r="K86" s="375" t="str">
        <f aca="false">Rohstoffe!K$7</f>
        <v>Stahl</v>
      </c>
      <c r="L86" s="375" t="str">
        <f aca="false">Rohstoffe!L$7</f>
        <v>Titan</v>
      </c>
      <c r="M86" s="375" t="str">
        <f aca="false">Rohstoffe!M$7</f>
        <v>Platin</v>
      </c>
      <c r="N86" s="375" t="str">
        <f aca="false">Rohstoffe!N$7</f>
        <v>Mithril</v>
      </c>
      <c r="O86" s="375" t="str">
        <f aca="false">Rohstoffe!O$7</f>
        <v>Adamant</v>
      </c>
      <c r="P86" s="375" t="str">
        <f aca="false">Rohstoffe!P$7</f>
        <v>Asterit</v>
      </c>
      <c r="Q86" s="375" t="str">
        <f aca="false">Rohstoffe!Q$7</f>
        <v>Netherit</v>
      </c>
      <c r="R86" s="376" t="str">
        <f aca="false">Rohstoffe!R$7</f>
        <v>Arkanit</v>
      </c>
    </row>
    <row r="87" customFormat="false" ht="10.5" hidden="false" customHeight="true" outlineLevel="0" collapsed="false">
      <c r="B87" s="529" t="s">
        <v>876</v>
      </c>
      <c r="C87" s="487" t="n">
        <v>0</v>
      </c>
      <c r="D87" s="488" t="n">
        <v>-0.3</v>
      </c>
      <c r="E87" s="488"/>
      <c r="F87" s="488"/>
      <c r="G87" s="488"/>
      <c r="H87" s="490" t="s">
        <v>270</v>
      </c>
      <c r="I87" s="473" t="n">
        <f aca="false">$D87+1.5</f>
        <v>1.2</v>
      </c>
      <c r="J87" s="474" t="n">
        <f aca="false">$D87+3</f>
        <v>2.7</v>
      </c>
      <c r="K87" s="474" t="n">
        <f aca="false">$D87+4.5</f>
        <v>4.2</v>
      </c>
      <c r="L87" s="474" t="n">
        <f aca="false">$D87+6</f>
        <v>5.7</v>
      </c>
      <c r="M87" s="474" t="n">
        <f aca="false">$D87+7.5</f>
        <v>7.2</v>
      </c>
      <c r="N87" s="474" t="n">
        <f aca="false">$D87+9</f>
        <v>8.7</v>
      </c>
      <c r="O87" s="474" t="n">
        <f aca="false">$D87+10.5</f>
        <v>10.2</v>
      </c>
      <c r="P87" s="474" t="n">
        <f aca="false">$D87+12</f>
        <v>11.7</v>
      </c>
      <c r="Q87" s="474" t="n">
        <f aca="false">$D87+13.5</f>
        <v>13.2</v>
      </c>
      <c r="R87" s="475" t="n">
        <f aca="false">$D87+15</f>
        <v>14.7</v>
      </c>
    </row>
    <row r="88" customFormat="false" ht="10.5" hidden="false" customHeight="true" outlineLevel="0" collapsed="false">
      <c r="B88" s="1323" t="s">
        <v>876</v>
      </c>
      <c r="C88" s="495" t="n">
        <v>0</v>
      </c>
      <c r="D88" s="496" t="n">
        <v>-0.1</v>
      </c>
      <c r="E88" s="496"/>
      <c r="F88" s="496"/>
      <c r="G88" s="496"/>
      <c r="H88" s="498" t="s">
        <v>270</v>
      </c>
      <c r="I88" s="502" t="n">
        <f aca="false">$D88+1.5</f>
        <v>1.4</v>
      </c>
      <c r="J88" s="503" t="n">
        <f aca="false">$D88+3</f>
        <v>2.9</v>
      </c>
      <c r="K88" s="503" t="n">
        <f aca="false">$D88+4.5</f>
        <v>4.4</v>
      </c>
      <c r="L88" s="503" t="n">
        <f aca="false">$D88+6</f>
        <v>5.9</v>
      </c>
      <c r="M88" s="503" t="n">
        <f aca="false">$D88+7.5</f>
        <v>7.4</v>
      </c>
      <c r="N88" s="503" t="n">
        <f aca="false">$D88+9</f>
        <v>8.9</v>
      </c>
      <c r="O88" s="503" t="n">
        <f aca="false">$D88+10.5</f>
        <v>10.4</v>
      </c>
      <c r="P88" s="503" t="n">
        <f aca="false">$D88+12</f>
        <v>11.9</v>
      </c>
      <c r="Q88" s="503" t="n">
        <f aca="false">$D88+13.5</f>
        <v>13.4</v>
      </c>
      <c r="R88" s="504" t="n">
        <f aca="false">$D88+15</f>
        <v>14.9</v>
      </c>
    </row>
    <row r="89" customFormat="false" ht="10.5" hidden="false" customHeight="true" outlineLevel="0" collapsed="false">
      <c r="B89" s="1323" t="s">
        <v>876</v>
      </c>
      <c r="C89" s="495" t="n">
        <v>0</v>
      </c>
      <c r="D89" s="496" t="n">
        <v>0</v>
      </c>
      <c r="E89" s="496"/>
      <c r="F89" s="496"/>
      <c r="G89" s="496"/>
      <c r="H89" s="498" t="s">
        <v>270</v>
      </c>
      <c r="I89" s="502" t="n">
        <f aca="false">$D89+1.5</f>
        <v>1.5</v>
      </c>
      <c r="J89" s="503" t="n">
        <f aca="false">$D89+3</f>
        <v>3</v>
      </c>
      <c r="K89" s="503" t="n">
        <f aca="false">$D89+4.5</f>
        <v>4.5</v>
      </c>
      <c r="L89" s="503" t="n">
        <f aca="false">$D89+6</f>
        <v>6</v>
      </c>
      <c r="M89" s="503" t="n">
        <f aca="false">$D89+7.5</f>
        <v>7.5</v>
      </c>
      <c r="N89" s="503" t="n">
        <f aca="false">$D89+9</f>
        <v>9</v>
      </c>
      <c r="O89" s="503" t="n">
        <f aca="false">$D89+10.5</f>
        <v>10.5</v>
      </c>
      <c r="P89" s="503" t="n">
        <f aca="false">$D89+12</f>
        <v>12</v>
      </c>
      <c r="Q89" s="503" t="n">
        <f aca="false">$D89+13.5</f>
        <v>13.5</v>
      </c>
      <c r="R89" s="504" t="n">
        <f aca="false">$D89+15</f>
        <v>15</v>
      </c>
    </row>
    <row r="90" customFormat="false" ht="10.5" hidden="false" customHeight="true" outlineLevel="0" collapsed="false">
      <c r="B90" s="1323"/>
      <c r="C90" s="505"/>
      <c r="D90" s="1324" t="n">
        <v>1</v>
      </c>
      <c r="E90" s="1325"/>
      <c r="F90" s="1325"/>
      <c r="G90" s="845"/>
      <c r="H90" s="508" t="s">
        <v>531</v>
      </c>
      <c r="I90" s="1326" t="n">
        <f aca="false">D90</f>
        <v>1</v>
      </c>
      <c r="J90" s="1327" t="n">
        <f aca="false">D90+5</f>
        <v>6</v>
      </c>
      <c r="K90" s="1327" t="n">
        <f aca="false">D90+10</f>
        <v>11</v>
      </c>
      <c r="L90" s="1327" t="n">
        <f aca="false">D90+15</f>
        <v>16</v>
      </c>
      <c r="M90" s="1327" t="n">
        <f aca="false">D90+20</f>
        <v>21</v>
      </c>
      <c r="N90" s="1327" t="n">
        <f aca="false">D90+25</f>
        <v>26</v>
      </c>
      <c r="O90" s="1327" t="n">
        <f aca="false">D90+30</f>
        <v>31</v>
      </c>
      <c r="P90" s="1327" t="n">
        <f aca="false">D90+35</f>
        <v>36</v>
      </c>
      <c r="Q90" s="1327" t="n">
        <f aca="false">D90+40</f>
        <v>41</v>
      </c>
      <c r="R90" s="1328" t="n">
        <f aca="false">D90+45</f>
        <v>46</v>
      </c>
    </row>
    <row r="91" customFormat="false" ht="10.5" hidden="false" customHeight="true" outlineLevel="0" collapsed="false">
      <c r="B91" s="476"/>
      <c r="C91" s="22" t="s">
        <v>5</v>
      </c>
      <c r="D91" s="22"/>
      <c r="E91" s="22"/>
      <c r="F91" s="22"/>
      <c r="G91" s="22"/>
      <c r="H91" s="22"/>
      <c r="I91" s="23"/>
      <c r="J91" s="24" t="s">
        <v>99</v>
      </c>
      <c r="K91" s="24" t="s">
        <v>100</v>
      </c>
      <c r="L91" s="24" t="s">
        <v>101</v>
      </c>
      <c r="M91" s="24" t="s">
        <v>102</v>
      </c>
      <c r="N91" s="24" t="s">
        <v>37</v>
      </c>
      <c r="O91" s="24" t="s">
        <v>38</v>
      </c>
      <c r="P91" s="24" t="s">
        <v>39</v>
      </c>
      <c r="Q91" s="24" t="s">
        <v>40</v>
      </c>
      <c r="R91" s="25" t="s">
        <v>41</v>
      </c>
    </row>
    <row r="92" customFormat="false" ht="10.5" hidden="false" customHeight="true" outlineLevel="0" collapsed="false">
      <c r="B92" s="553"/>
      <c r="C92" s="477" t="s">
        <v>15</v>
      </c>
      <c r="D92" s="477"/>
      <c r="E92" s="477"/>
      <c r="F92" s="477"/>
      <c r="G92" s="477"/>
      <c r="H92" s="477"/>
      <c r="I92" s="27" t="s">
        <v>226</v>
      </c>
      <c r="J92" s="28" t="s">
        <v>104</v>
      </c>
      <c r="K92" s="28" t="s">
        <v>105</v>
      </c>
      <c r="L92" s="28" t="s">
        <v>106</v>
      </c>
      <c r="M92" s="28" t="s">
        <v>107</v>
      </c>
      <c r="N92" s="28" t="s">
        <v>43</v>
      </c>
      <c r="O92" s="28" t="s">
        <v>44</v>
      </c>
      <c r="P92" s="28" t="s">
        <v>45</v>
      </c>
      <c r="Q92" s="28" t="s">
        <v>46</v>
      </c>
      <c r="R92" s="29" t="s">
        <v>47</v>
      </c>
    </row>
    <row r="93" customFormat="false" ht="10.5" hidden="false" customHeight="true" outlineLevel="0" collapsed="false">
      <c r="B93" s="529" t="s">
        <v>876</v>
      </c>
      <c r="C93" s="487" t="n">
        <v>0</v>
      </c>
      <c r="D93" s="488" t="n">
        <v>0.2</v>
      </c>
      <c r="E93" s="488"/>
      <c r="F93" s="488"/>
      <c r="G93" s="488"/>
      <c r="H93" s="490" t="s">
        <v>270</v>
      </c>
      <c r="I93" s="473" t="n">
        <f aca="false">$D93+1.5</f>
        <v>1.7</v>
      </c>
      <c r="J93" s="474" t="n">
        <f aca="false">$D93+3</f>
        <v>3.2</v>
      </c>
      <c r="K93" s="474" t="n">
        <f aca="false">$D93+4.5</f>
        <v>4.7</v>
      </c>
      <c r="L93" s="474" t="n">
        <f aca="false">$D93+6</f>
        <v>6.2</v>
      </c>
      <c r="M93" s="474" t="n">
        <f aca="false">$D93+7.5</f>
        <v>7.7</v>
      </c>
      <c r="N93" s="474" t="n">
        <f aca="false">$D93+9</f>
        <v>9.2</v>
      </c>
      <c r="O93" s="474" t="n">
        <f aca="false">$D93+10.5</f>
        <v>10.7</v>
      </c>
      <c r="P93" s="474" t="n">
        <f aca="false">$D93+12</f>
        <v>12.2</v>
      </c>
      <c r="Q93" s="474" t="n">
        <f aca="false">$D93+13.5</f>
        <v>13.7</v>
      </c>
      <c r="R93" s="475" t="n">
        <f aca="false">$D93+15</f>
        <v>15.2</v>
      </c>
    </row>
    <row r="94" customFormat="false" ht="10.5" hidden="false" customHeight="true" outlineLevel="0" collapsed="false">
      <c r="B94" s="1323" t="s">
        <v>876</v>
      </c>
      <c r="C94" s="495" t="n">
        <v>0</v>
      </c>
      <c r="D94" s="496" t="n">
        <v>0.3</v>
      </c>
      <c r="E94" s="496"/>
      <c r="F94" s="496"/>
      <c r="G94" s="496"/>
      <c r="H94" s="498" t="s">
        <v>270</v>
      </c>
      <c r="I94" s="502" t="n">
        <f aca="false">$D94+1.5</f>
        <v>1.8</v>
      </c>
      <c r="J94" s="503" t="n">
        <f aca="false">$D94+3</f>
        <v>3.3</v>
      </c>
      <c r="K94" s="503" t="n">
        <f aca="false">$D94+4.5</f>
        <v>4.8</v>
      </c>
      <c r="L94" s="503" t="n">
        <f aca="false">$D94+6</f>
        <v>6.3</v>
      </c>
      <c r="M94" s="503" t="n">
        <f aca="false">$D94+7.5</f>
        <v>7.8</v>
      </c>
      <c r="N94" s="503" t="n">
        <f aca="false">$D94+9</f>
        <v>9.3</v>
      </c>
      <c r="O94" s="503" t="n">
        <f aca="false">$D94+10.5</f>
        <v>10.8</v>
      </c>
      <c r="P94" s="503" t="n">
        <f aca="false">$D94+12</f>
        <v>12.3</v>
      </c>
      <c r="Q94" s="503" t="n">
        <f aca="false">$D94+13.5</f>
        <v>13.8</v>
      </c>
      <c r="R94" s="504" t="n">
        <f aca="false">$D94+15</f>
        <v>15.3</v>
      </c>
    </row>
    <row r="95" customFormat="false" ht="10.5" hidden="false" customHeight="true" outlineLevel="0" collapsed="false">
      <c r="B95" s="1323"/>
      <c r="C95" s="505"/>
      <c r="D95" s="1329" t="n">
        <v>2</v>
      </c>
      <c r="E95" s="506"/>
      <c r="F95" s="506"/>
      <c r="G95" s="845"/>
      <c r="H95" s="508" t="s">
        <v>531</v>
      </c>
      <c r="I95" s="1326" t="n">
        <f aca="false">D95</f>
        <v>2</v>
      </c>
      <c r="J95" s="1327" t="n">
        <f aca="false">D95+5</f>
        <v>7</v>
      </c>
      <c r="K95" s="1327" t="n">
        <f aca="false">D95+10</f>
        <v>12</v>
      </c>
      <c r="L95" s="1327" t="n">
        <f aca="false">D95+15</f>
        <v>17</v>
      </c>
      <c r="M95" s="1327" t="n">
        <f aca="false">D95+20</f>
        <v>22</v>
      </c>
      <c r="N95" s="1327" t="n">
        <f aca="false">D95+25</f>
        <v>27</v>
      </c>
      <c r="O95" s="1327" t="n">
        <f aca="false">D95+30</f>
        <v>32</v>
      </c>
      <c r="P95" s="1327" t="n">
        <f aca="false">D95+35</f>
        <v>37</v>
      </c>
      <c r="Q95" s="1327" t="n">
        <f aca="false">D95+40</f>
        <v>42</v>
      </c>
      <c r="R95" s="1328" t="n">
        <f aca="false">D95+45</f>
        <v>47</v>
      </c>
    </row>
    <row r="96" customFormat="false" ht="10.5" hidden="false" customHeight="true" outlineLevel="0" collapsed="false">
      <c r="B96" s="476"/>
      <c r="C96" s="22" t="s">
        <v>5</v>
      </c>
      <c r="D96" s="22"/>
      <c r="E96" s="22"/>
      <c r="F96" s="22"/>
      <c r="G96" s="22"/>
      <c r="H96" s="22"/>
      <c r="I96" s="23"/>
      <c r="J96" s="24" t="s">
        <v>184</v>
      </c>
      <c r="K96" s="24" t="s">
        <v>185</v>
      </c>
      <c r="L96" s="24" t="s">
        <v>186</v>
      </c>
      <c r="M96" s="24" t="s">
        <v>187</v>
      </c>
      <c r="N96" s="24" t="s">
        <v>188</v>
      </c>
      <c r="O96" s="24" t="s">
        <v>189</v>
      </c>
      <c r="P96" s="24" t="s">
        <v>190</v>
      </c>
      <c r="Q96" s="24" t="s">
        <v>191</v>
      </c>
      <c r="R96" s="25" t="s">
        <v>192</v>
      </c>
    </row>
    <row r="97" customFormat="false" ht="10.5" hidden="false" customHeight="true" outlineLevel="0" collapsed="false">
      <c r="B97" s="553"/>
      <c r="C97" s="477" t="s">
        <v>15</v>
      </c>
      <c r="D97" s="477"/>
      <c r="E97" s="477"/>
      <c r="F97" s="477"/>
      <c r="G97" s="477"/>
      <c r="H97" s="477"/>
      <c r="I97" s="27" t="s">
        <v>16</v>
      </c>
      <c r="J97" s="28" t="s">
        <v>193</v>
      </c>
      <c r="K97" s="28" t="s">
        <v>194</v>
      </c>
      <c r="L97" s="28" t="s">
        <v>195</v>
      </c>
      <c r="M97" s="28" t="s">
        <v>196</v>
      </c>
      <c r="N97" s="28" t="s">
        <v>197</v>
      </c>
      <c r="O97" s="28" t="s">
        <v>198</v>
      </c>
      <c r="P97" s="28" t="s">
        <v>199</v>
      </c>
      <c r="Q97" s="28" t="s">
        <v>200</v>
      </c>
      <c r="R97" s="29" t="s">
        <v>201</v>
      </c>
    </row>
    <row r="98" customFormat="false" ht="10.5" hidden="false" customHeight="true" outlineLevel="0" collapsed="false">
      <c r="B98" s="529" t="s">
        <v>876</v>
      </c>
      <c r="C98" s="487" t="n">
        <v>0</v>
      </c>
      <c r="D98" s="488" t="n">
        <v>0.5</v>
      </c>
      <c r="E98" s="488"/>
      <c r="F98" s="488"/>
      <c r="G98" s="488"/>
      <c r="H98" s="490" t="s">
        <v>270</v>
      </c>
      <c r="I98" s="473" t="n">
        <f aca="false">$D98+1.5</f>
        <v>2</v>
      </c>
      <c r="J98" s="474" t="n">
        <f aca="false">$D98+3</f>
        <v>3.5</v>
      </c>
      <c r="K98" s="474" t="n">
        <f aca="false">$D98+4.5</f>
        <v>5</v>
      </c>
      <c r="L98" s="474" t="n">
        <f aca="false">$D98+6</f>
        <v>6.5</v>
      </c>
      <c r="M98" s="474" t="n">
        <f aca="false">$D98+7.5</f>
        <v>8</v>
      </c>
      <c r="N98" s="474" t="n">
        <f aca="false">$D98+9</f>
        <v>9.5</v>
      </c>
      <c r="O98" s="474" t="n">
        <f aca="false">$D98+10.5</f>
        <v>11</v>
      </c>
      <c r="P98" s="474" t="n">
        <f aca="false">$D98+12</f>
        <v>12.5</v>
      </c>
      <c r="Q98" s="474" t="n">
        <f aca="false">$D98+13.5</f>
        <v>14</v>
      </c>
      <c r="R98" s="475" t="n">
        <f aca="false">$D98+15</f>
        <v>15.5</v>
      </c>
    </row>
    <row r="99" customFormat="false" ht="10.5" hidden="false" customHeight="true" outlineLevel="0" collapsed="false">
      <c r="B99" s="1323" t="s">
        <v>876</v>
      </c>
      <c r="C99" s="495" t="n">
        <v>0</v>
      </c>
      <c r="D99" s="496" t="n">
        <v>0.6</v>
      </c>
      <c r="E99" s="496"/>
      <c r="F99" s="496"/>
      <c r="G99" s="496"/>
      <c r="H99" s="498" t="s">
        <v>270</v>
      </c>
      <c r="I99" s="502" t="n">
        <f aca="false">$D99+1.5</f>
        <v>2.1</v>
      </c>
      <c r="J99" s="503" t="n">
        <f aca="false">$D99+3</f>
        <v>3.6</v>
      </c>
      <c r="K99" s="503" t="n">
        <f aca="false">$D99+4.5</f>
        <v>5.1</v>
      </c>
      <c r="L99" s="503" t="n">
        <f aca="false">$D99+6</f>
        <v>6.6</v>
      </c>
      <c r="M99" s="503" t="n">
        <f aca="false">$D99+7.5</f>
        <v>8.1</v>
      </c>
      <c r="N99" s="503" t="n">
        <f aca="false">$D99+9</f>
        <v>9.6</v>
      </c>
      <c r="O99" s="503" t="n">
        <f aca="false">$D99+10.5</f>
        <v>11.1</v>
      </c>
      <c r="P99" s="503" t="n">
        <f aca="false">$D99+12</f>
        <v>12.6</v>
      </c>
      <c r="Q99" s="503" t="n">
        <f aca="false">$D99+13.5</f>
        <v>14.1</v>
      </c>
      <c r="R99" s="504" t="n">
        <f aca="false">$D99+15</f>
        <v>15.6</v>
      </c>
    </row>
    <row r="100" customFormat="false" ht="10.5" hidden="false" customHeight="true" outlineLevel="0" collapsed="false">
      <c r="B100" s="1323"/>
      <c r="C100" s="505"/>
      <c r="D100" s="1324" t="n">
        <v>3</v>
      </c>
      <c r="E100" s="1325"/>
      <c r="F100" s="1325"/>
      <c r="G100" s="845"/>
      <c r="H100" s="508" t="s">
        <v>531</v>
      </c>
      <c r="I100" s="1326" t="n">
        <f aca="false">D100</f>
        <v>3</v>
      </c>
      <c r="J100" s="1327" t="n">
        <f aca="false">D100+5</f>
        <v>8</v>
      </c>
      <c r="K100" s="1327" t="n">
        <f aca="false">D100+10</f>
        <v>13</v>
      </c>
      <c r="L100" s="1327" t="n">
        <f aca="false">D100+15</f>
        <v>18</v>
      </c>
      <c r="M100" s="1327" t="n">
        <f aca="false">D100+20</f>
        <v>23</v>
      </c>
      <c r="N100" s="1327" t="n">
        <f aca="false">D100+25</f>
        <v>28</v>
      </c>
      <c r="O100" s="1327" t="n">
        <f aca="false">D100+30</f>
        <v>33</v>
      </c>
      <c r="P100" s="1327" t="n">
        <f aca="false">D100+35</f>
        <v>38</v>
      </c>
      <c r="Q100" s="1327" t="n">
        <f aca="false">D100+40</f>
        <v>43</v>
      </c>
      <c r="R100" s="1328" t="n">
        <f aca="false">D100+45</f>
        <v>48</v>
      </c>
    </row>
    <row r="101" customFormat="false" ht="10.5" hidden="false" customHeight="true" outlineLevel="0" collapsed="false">
      <c r="B101" s="476"/>
      <c r="C101" s="22" t="s">
        <v>5</v>
      </c>
      <c r="D101" s="22"/>
      <c r="E101" s="22"/>
      <c r="F101" s="22"/>
      <c r="G101" s="22"/>
      <c r="H101" s="22"/>
      <c r="I101" s="23" t="s">
        <v>98</v>
      </c>
      <c r="J101" s="24" t="s">
        <v>109</v>
      </c>
      <c r="K101" s="24" t="s">
        <v>110</v>
      </c>
      <c r="L101" s="24" t="s">
        <v>111</v>
      </c>
      <c r="M101" s="24" t="s">
        <v>112</v>
      </c>
      <c r="N101" s="24" t="s">
        <v>113</v>
      </c>
      <c r="O101" s="24" t="s">
        <v>114</v>
      </c>
      <c r="P101" s="24" t="s">
        <v>115</v>
      </c>
      <c r="Q101" s="24" t="s">
        <v>116</v>
      </c>
      <c r="R101" s="25" t="s">
        <v>117</v>
      </c>
    </row>
    <row r="102" customFormat="false" ht="10.5" hidden="false" customHeight="true" outlineLevel="0" collapsed="false">
      <c r="B102" s="553"/>
      <c r="C102" s="477" t="s">
        <v>15</v>
      </c>
      <c r="D102" s="477"/>
      <c r="E102" s="477"/>
      <c r="F102" s="477"/>
      <c r="G102" s="477"/>
      <c r="H102" s="477"/>
      <c r="I102" s="27" t="s">
        <v>103</v>
      </c>
      <c r="J102" s="28" t="s">
        <v>118</v>
      </c>
      <c r="K102" s="28" t="s">
        <v>119</v>
      </c>
      <c r="L102" s="28" t="s">
        <v>120</v>
      </c>
      <c r="M102" s="28" t="s">
        <v>121</v>
      </c>
      <c r="N102" s="28" t="s">
        <v>122</v>
      </c>
      <c r="O102" s="28" t="s">
        <v>123</v>
      </c>
      <c r="P102" s="28" t="s">
        <v>124</v>
      </c>
      <c r="Q102" s="28" t="s">
        <v>125</v>
      </c>
      <c r="R102" s="29" t="s">
        <v>126</v>
      </c>
    </row>
    <row r="103" customFormat="false" ht="10.5" hidden="false" customHeight="true" outlineLevel="0" collapsed="false">
      <c r="B103" s="529" t="s">
        <v>876</v>
      </c>
      <c r="C103" s="487" t="n">
        <v>0</v>
      </c>
      <c r="D103" s="488" t="n">
        <v>0.8</v>
      </c>
      <c r="E103" s="488"/>
      <c r="F103" s="488"/>
      <c r="G103" s="488"/>
      <c r="H103" s="490" t="s">
        <v>270</v>
      </c>
      <c r="I103" s="473" t="n">
        <f aca="false">$D103+1.5</f>
        <v>2.3</v>
      </c>
      <c r="J103" s="474" t="n">
        <f aca="false">$D103+3</f>
        <v>3.8</v>
      </c>
      <c r="K103" s="474" t="n">
        <f aca="false">$D103+4.5</f>
        <v>5.3</v>
      </c>
      <c r="L103" s="474" t="n">
        <f aca="false">$D103+6</f>
        <v>6.8</v>
      </c>
      <c r="M103" s="474" t="n">
        <f aca="false">$D103+7.5</f>
        <v>8.3</v>
      </c>
      <c r="N103" s="474" t="n">
        <f aca="false">$D103+9</f>
        <v>9.8</v>
      </c>
      <c r="O103" s="474" t="n">
        <f aca="false">$D103+10.5</f>
        <v>11.3</v>
      </c>
      <c r="P103" s="474" t="n">
        <f aca="false">$D103+12</f>
        <v>12.8</v>
      </c>
      <c r="Q103" s="474" t="n">
        <f aca="false">$D103+13.5</f>
        <v>14.3</v>
      </c>
      <c r="R103" s="475" t="n">
        <f aca="false">$D103+15</f>
        <v>15.8</v>
      </c>
    </row>
    <row r="104" customFormat="false" ht="10.5" hidden="false" customHeight="true" outlineLevel="0" collapsed="false">
      <c r="B104" s="1323" t="s">
        <v>876</v>
      </c>
      <c r="C104" s="495" t="n">
        <v>0</v>
      </c>
      <c r="D104" s="496" t="n">
        <v>0.9</v>
      </c>
      <c r="E104" s="496"/>
      <c r="F104" s="496"/>
      <c r="G104" s="496"/>
      <c r="H104" s="498" t="s">
        <v>270</v>
      </c>
      <c r="I104" s="502" t="n">
        <f aca="false">$D104+1.5</f>
        <v>2.4</v>
      </c>
      <c r="J104" s="503" t="n">
        <f aca="false">$D104+3</f>
        <v>3.9</v>
      </c>
      <c r="K104" s="503" t="n">
        <f aca="false">$D104+4.5</f>
        <v>5.4</v>
      </c>
      <c r="L104" s="503" t="n">
        <f aca="false">$D104+6</f>
        <v>6.9</v>
      </c>
      <c r="M104" s="503" t="n">
        <f aca="false">$D104+7.5</f>
        <v>8.4</v>
      </c>
      <c r="N104" s="503" t="n">
        <f aca="false">$D104+9</f>
        <v>9.9</v>
      </c>
      <c r="O104" s="503" t="n">
        <f aca="false">$D104+10.5</f>
        <v>11.4</v>
      </c>
      <c r="P104" s="503" t="n">
        <f aca="false">$D104+12</f>
        <v>12.9</v>
      </c>
      <c r="Q104" s="503" t="n">
        <f aca="false">$D104+13.5</f>
        <v>14.4</v>
      </c>
      <c r="R104" s="504" t="n">
        <f aca="false">$D104+15</f>
        <v>15.9</v>
      </c>
    </row>
    <row r="105" customFormat="false" ht="10.5" hidden="false" customHeight="true" outlineLevel="0" collapsed="false">
      <c r="B105" s="1323" t="s">
        <v>876</v>
      </c>
      <c r="C105" s="495" t="n">
        <v>0</v>
      </c>
      <c r="D105" s="496" t="n">
        <v>1</v>
      </c>
      <c r="E105" s="496"/>
      <c r="F105" s="496"/>
      <c r="G105" s="496"/>
      <c r="H105" s="498" t="s">
        <v>270</v>
      </c>
      <c r="I105" s="502" t="n">
        <f aca="false">$D105+1.5</f>
        <v>2.5</v>
      </c>
      <c r="J105" s="503" t="n">
        <f aca="false">$D105+3</f>
        <v>4</v>
      </c>
      <c r="K105" s="503" t="n">
        <f aca="false">$D105+4.5</f>
        <v>5.5</v>
      </c>
      <c r="L105" s="503" t="n">
        <f aca="false">$D105+6</f>
        <v>7</v>
      </c>
      <c r="M105" s="503" t="n">
        <f aca="false">$D105+7.5</f>
        <v>8.5</v>
      </c>
      <c r="N105" s="503" t="n">
        <f aca="false">$D105+9</f>
        <v>10</v>
      </c>
      <c r="O105" s="503" t="n">
        <f aca="false">$D105+10.5</f>
        <v>11.5</v>
      </c>
      <c r="P105" s="503" t="n">
        <f aca="false">$D105+12</f>
        <v>13</v>
      </c>
      <c r="Q105" s="503" t="n">
        <f aca="false">$D105+13.5</f>
        <v>14.5</v>
      </c>
      <c r="R105" s="504" t="n">
        <f aca="false">$D105+15</f>
        <v>16</v>
      </c>
    </row>
    <row r="106" customFormat="false" ht="10.5" hidden="false" customHeight="true" outlineLevel="0" collapsed="false">
      <c r="B106" s="1323"/>
      <c r="C106" s="505"/>
      <c r="D106" s="1324" t="n">
        <v>4</v>
      </c>
      <c r="E106" s="1325"/>
      <c r="F106" s="1325"/>
      <c r="G106" s="845"/>
      <c r="H106" s="508" t="s">
        <v>531</v>
      </c>
      <c r="I106" s="1326" t="n">
        <f aca="false">D106</f>
        <v>4</v>
      </c>
      <c r="J106" s="1327" t="n">
        <f aca="false">D106+5</f>
        <v>9</v>
      </c>
      <c r="K106" s="1327" t="n">
        <f aca="false">D106+10</f>
        <v>14</v>
      </c>
      <c r="L106" s="1327" t="n">
        <f aca="false">D106+15</f>
        <v>19</v>
      </c>
      <c r="M106" s="1327" t="n">
        <f aca="false">D106+20</f>
        <v>24</v>
      </c>
      <c r="N106" s="1327" t="n">
        <f aca="false">D106+25</f>
        <v>29</v>
      </c>
      <c r="O106" s="1327" t="n">
        <f aca="false">D106+30</f>
        <v>34</v>
      </c>
      <c r="P106" s="1327" t="n">
        <f aca="false">D106+35</f>
        <v>39</v>
      </c>
      <c r="Q106" s="1327" t="n">
        <f aca="false">D106+40</f>
        <v>44</v>
      </c>
      <c r="R106" s="1328" t="n">
        <f aca="false">D106+45</f>
        <v>49</v>
      </c>
    </row>
    <row r="107" customFormat="false" ht="10.5" hidden="false" customHeight="true" outlineLevel="0" collapsed="false">
      <c r="B107" s="476"/>
      <c r="C107" s="22" t="s">
        <v>5</v>
      </c>
      <c r="D107" s="22"/>
      <c r="E107" s="22"/>
      <c r="F107" s="22"/>
      <c r="G107" s="22"/>
      <c r="H107" s="22"/>
      <c r="I107" s="23" t="s">
        <v>226</v>
      </c>
      <c r="J107" s="24" t="s">
        <v>276</v>
      </c>
      <c r="K107" s="24" t="s">
        <v>277</v>
      </c>
      <c r="L107" s="24" t="s">
        <v>278</v>
      </c>
      <c r="M107" s="24" t="s">
        <v>232</v>
      </c>
      <c r="N107" s="24" t="s">
        <v>233</v>
      </c>
      <c r="O107" s="24" t="s">
        <v>234</v>
      </c>
      <c r="P107" s="24" t="s">
        <v>235</v>
      </c>
      <c r="Q107" s="24" t="s">
        <v>236</v>
      </c>
      <c r="R107" s="25" t="s">
        <v>237</v>
      </c>
    </row>
    <row r="108" customFormat="false" ht="10.5" hidden="false" customHeight="true" outlineLevel="0" collapsed="false">
      <c r="B108" s="553"/>
      <c r="C108" s="477" t="s">
        <v>15</v>
      </c>
      <c r="D108" s="477"/>
      <c r="E108" s="477"/>
      <c r="F108" s="477"/>
      <c r="G108" s="477"/>
      <c r="H108" s="477"/>
      <c r="I108" s="27" t="s">
        <v>227</v>
      </c>
      <c r="J108" s="28" t="s">
        <v>279</v>
      </c>
      <c r="K108" s="28" t="s">
        <v>280</v>
      </c>
      <c r="L108" s="28" t="s">
        <v>281</v>
      </c>
      <c r="M108" s="28" t="s">
        <v>238</v>
      </c>
      <c r="N108" s="28" t="s">
        <v>239</v>
      </c>
      <c r="O108" s="28" t="s">
        <v>240</v>
      </c>
      <c r="P108" s="28" t="s">
        <v>241</v>
      </c>
      <c r="Q108" s="28" t="s">
        <v>242</v>
      </c>
      <c r="R108" s="29" t="s">
        <v>243</v>
      </c>
    </row>
    <row r="109" customFormat="false" ht="10.5" hidden="false" customHeight="true" outlineLevel="0" collapsed="false">
      <c r="B109" s="529" t="s">
        <v>876</v>
      </c>
      <c r="C109" s="487" t="n">
        <v>0</v>
      </c>
      <c r="D109" s="488" t="n">
        <v>1.1</v>
      </c>
      <c r="E109" s="488"/>
      <c r="F109" s="488"/>
      <c r="G109" s="488"/>
      <c r="H109" s="490" t="s">
        <v>270</v>
      </c>
      <c r="I109" s="473" t="n">
        <f aca="false">$D109+1.5</f>
        <v>2.6</v>
      </c>
      <c r="J109" s="474" t="n">
        <f aca="false">$D109+3</f>
        <v>4.1</v>
      </c>
      <c r="K109" s="474" t="n">
        <f aca="false">$D109+4.5</f>
        <v>5.6</v>
      </c>
      <c r="L109" s="474" t="n">
        <f aca="false">$D109+6</f>
        <v>7.1</v>
      </c>
      <c r="M109" s="474" t="n">
        <f aca="false">$D109+7.5</f>
        <v>8.6</v>
      </c>
      <c r="N109" s="474" t="n">
        <f aca="false">$D109+9</f>
        <v>10.1</v>
      </c>
      <c r="O109" s="474" t="n">
        <f aca="false">$D109+10.5</f>
        <v>11.6</v>
      </c>
      <c r="P109" s="474" t="n">
        <f aca="false">$D109+12</f>
        <v>13.1</v>
      </c>
      <c r="Q109" s="474" t="n">
        <f aca="false">$D109+13.5</f>
        <v>14.6</v>
      </c>
      <c r="R109" s="475" t="n">
        <f aca="false">$D109+15</f>
        <v>16.1</v>
      </c>
    </row>
    <row r="110" customFormat="false" ht="10.5" hidden="false" customHeight="true" outlineLevel="0" collapsed="false">
      <c r="B110" s="1323" t="s">
        <v>876</v>
      </c>
      <c r="C110" s="495" t="n">
        <v>0</v>
      </c>
      <c r="D110" s="496" t="n">
        <v>1.2</v>
      </c>
      <c r="E110" s="496"/>
      <c r="F110" s="496"/>
      <c r="G110" s="496"/>
      <c r="H110" s="498" t="s">
        <v>270</v>
      </c>
      <c r="I110" s="502" t="n">
        <f aca="false">$D110+1.5</f>
        <v>2.7</v>
      </c>
      <c r="J110" s="503" t="n">
        <f aca="false">$D110+3</f>
        <v>4.2</v>
      </c>
      <c r="K110" s="503" t="n">
        <f aca="false">$D110+4.5</f>
        <v>5.7</v>
      </c>
      <c r="L110" s="503" t="n">
        <f aca="false">$D110+6</f>
        <v>7.2</v>
      </c>
      <c r="M110" s="503" t="n">
        <f aca="false">$D110+7.5</f>
        <v>8.7</v>
      </c>
      <c r="N110" s="503" t="n">
        <f aca="false">$D110+9</f>
        <v>10.2</v>
      </c>
      <c r="O110" s="503" t="n">
        <f aca="false">$D110+10.5</f>
        <v>11.7</v>
      </c>
      <c r="P110" s="503" t="n">
        <f aca="false">$D110+12</f>
        <v>13.2</v>
      </c>
      <c r="Q110" s="503" t="n">
        <f aca="false">$D110+13.5</f>
        <v>14.7</v>
      </c>
      <c r="R110" s="504" t="n">
        <f aca="false">$D110+15</f>
        <v>16.2</v>
      </c>
    </row>
    <row r="111" customFormat="false" ht="10.5" hidden="false" customHeight="true" outlineLevel="0" collapsed="false">
      <c r="B111" s="1323"/>
      <c r="C111" s="505"/>
      <c r="D111" s="1324" t="n">
        <v>5</v>
      </c>
      <c r="E111" s="1325"/>
      <c r="F111" s="1325"/>
      <c r="G111" s="845"/>
      <c r="H111" s="508" t="s">
        <v>531</v>
      </c>
      <c r="I111" s="1326" t="n">
        <f aca="false">D111</f>
        <v>5</v>
      </c>
      <c r="J111" s="1327" t="n">
        <f aca="false">D111+5</f>
        <v>10</v>
      </c>
      <c r="K111" s="1327" t="n">
        <f aca="false">D111+10</f>
        <v>15</v>
      </c>
      <c r="L111" s="1327" t="n">
        <f aca="false">D111+15</f>
        <v>20</v>
      </c>
      <c r="M111" s="1327" t="n">
        <f aca="false">D111+20</f>
        <v>25</v>
      </c>
      <c r="N111" s="1327" t="n">
        <f aca="false">D111+25</f>
        <v>30</v>
      </c>
      <c r="O111" s="1327" t="n">
        <f aca="false">D111+30</f>
        <v>35</v>
      </c>
      <c r="P111" s="1327" t="n">
        <f aca="false">D111+35</f>
        <v>40</v>
      </c>
      <c r="Q111" s="1327" t="n">
        <f aca="false">D111+40</f>
        <v>45</v>
      </c>
      <c r="R111" s="1328" t="n">
        <f aca="false">D111+45</f>
        <v>50</v>
      </c>
    </row>
    <row r="112" customFormat="false" ht="10.5" hidden="false" customHeight="true" outlineLevel="0" collapsed="false">
      <c r="B112" s="476"/>
      <c r="C112" s="22" t="s">
        <v>5</v>
      </c>
      <c r="D112" s="22"/>
      <c r="E112" s="22"/>
      <c r="F112" s="22"/>
      <c r="G112" s="22"/>
      <c r="H112" s="22"/>
      <c r="I112" s="23" t="s">
        <v>6</v>
      </c>
      <c r="J112" s="24" t="s">
        <v>7</v>
      </c>
      <c r="K112" s="24" t="s">
        <v>8</v>
      </c>
      <c r="L112" s="24" t="s">
        <v>9</v>
      </c>
      <c r="M112" s="24" t="s">
        <v>10</v>
      </c>
      <c r="N112" s="24" t="s">
        <v>11</v>
      </c>
      <c r="O112" s="24" t="s">
        <v>12</v>
      </c>
      <c r="P112" s="24" t="s">
        <v>13</v>
      </c>
      <c r="Q112" s="24" t="s">
        <v>14</v>
      </c>
      <c r="R112" s="25" t="s">
        <v>283</v>
      </c>
    </row>
    <row r="113" customFormat="false" ht="10.5" hidden="false" customHeight="true" outlineLevel="0" collapsed="false">
      <c r="B113" s="1330"/>
      <c r="C113" s="477" t="s">
        <v>15</v>
      </c>
      <c r="D113" s="477"/>
      <c r="E113" s="477"/>
      <c r="F113" s="477"/>
      <c r="G113" s="477"/>
      <c r="H113" s="477"/>
      <c r="I113" s="27" t="s">
        <v>17</v>
      </c>
      <c r="J113" s="28" t="s">
        <v>18</v>
      </c>
      <c r="K113" s="28" t="s">
        <v>19</v>
      </c>
      <c r="L113" s="28" t="s">
        <v>20</v>
      </c>
      <c r="M113" s="28" t="s">
        <v>21</v>
      </c>
      <c r="N113" s="28" t="s">
        <v>22</v>
      </c>
      <c r="O113" s="28" t="s">
        <v>23</v>
      </c>
      <c r="P113" s="28" t="s">
        <v>24</v>
      </c>
      <c r="Q113" s="28" t="s">
        <v>25</v>
      </c>
      <c r="R113" s="29" t="s">
        <v>284</v>
      </c>
    </row>
    <row r="114" customFormat="false" ht="10.5" hidden="false" customHeight="true" outlineLevel="0" collapsed="false">
      <c r="B114" s="468" t="s">
        <v>876</v>
      </c>
      <c r="C114" s="487" t="n">
        <v>0</v>
      </c>
      <c r="D114" s="488" t="n">
        <v>1.4</v>
      </c>
      <c r="E114" s="488"/>
      <c r="F114" s="488"/>
      <c r="G114" s="488"/>
      <c r="H114" s="490" t="s">
        <v>270</v>
      </c>
      <c r="I114" s="491"/>
      <c r="J114" s="492"/>
      <c r="K114" s="597"/>
      <c r="L114" s="493"/>
      <c r="M114" s="473" t="n">
        <f aca="false">$D114+7.5</f>
        <v>8.9</v>
      </c>
      <c r="N114" s="474" t="n">
        <f aca="false">$D114+9</f>
        <v>10.4</v>
      </c>
      <c r="O114" s="474" t="n">
        <f aca="false">$D114+10.5</f>
        <v>11.9</v>
      </c>
      <c r="P114" s="474" t="n">
        <f aca="false">$D114+12</f>
        <v>13.4</v>
      </c>
      <c r="Q114" s="474" t="n">
        <f aca="false">$D114+13.5</f>
        <v>14.9</v>
      </c>
      <c r="R114" s="475" t="n">
        <f aca="false">$D114+15</f>
        <v>16.4</v>
      </c>
    </row>
    <row r="115" customFormat="false" ht="10.5" hidden="false" customHeight="true" outlineLevel="0" collapsed="false">
      <c r="B115" s="494" t="s">
        <v>876</v>
      </c>
      <c r="C115" s="495" t="n">
        <v>0</v>
      </c>
      <c r="D115" s="496" t="n">
        <v>1.5</v>
      </c>
      <c r="E115" s="496"/>
      <c r="F115" s="496"/>
      <c r="G115" s="496"/>
      <c r="H115" s="498" t="s">
        <v>270</v>
      </c>
      <c r="I115" s="499"/>
      <c r="J115" s="500"/>
      <c r="K115" s="122"/>
      <c r="L115" s="501"/>
      <c r="M115" s="502" t="n">
        <f aca="false">$D115+7.5</f>
        <v>9</v>
      </c>
      <c r="N115" s="503" t="n">
        <f aca="false">$D115+9</f>
        <v>10.5</v>
      </c>
      <c r="O115" s="503" t="n">
        <f aca="false">$D115+10.5</f>
        <v>12</v>
      </c>
      <c r="P115" s="503" t="n">
        <f aca="false">$D115+12</f>
        <v>13.5</v>
      </c>
      <c r="Q115" s="503" t="n">
        <f aca="false">$D115+13.5</f>
        <v>15</v>
      </c>
      <c r="R115" s="504" t="n">
        <f aca="false">$D115+15</f>
        <v>16.5</v>
      </c>
    </row>
    <row r="116" customFormat="false" ht="10.5" hidden="false" customHeight="true" outlineLevel="0" collapsed="false">
      <c r="B116" s="1323"/>
      <c r="C116" s="505"/>
      <c r="D116" s="1324" t="n">
        <v>6</v>
      </c>
      <c r="E116" s="1325"/>
      <c r="F116" s="1325"/>
      <c r="G116" s="845"/>
      <c r="H116" s="508" t="s">
        <v>531</v>
      </c>
      <c r="I116" s="649"/>
      <c r="J116" s="134"/>
      <c r="K116" s="134"/>
      <c r="L116" s="135"/>
      <c r="M116" s="1326" t="n">
        <f aca="false">D116+20</f>
        <v>26</v>
      </c>
      <c r="N116" s="1327" t="n">
        <f aca="false">D116+25</f>
        <v>31</v>
      </c>
      <c r="O116" s="1327" t="n">
        <f aca="false">D116+30</f>
        <v>36</v>
      </c>
      <c r="P116" s="1327" t="n">
        <f aca="false">D116+35</f>
        <v>41</v>
      </c>
      <c r="Q116" s="1327" t="n">
        <f aca="false">D116+40</f>
        <v>46</v>
      </c>
      <c r="R116" s="1328" t="n">
        <f aca="false">D116+45</f>
        <v>51</v>
      </c>
    </row>
    <row r="117" customFormat="false" ht="10.5" hidden="false" customHeight="true" outlineLevel="0" collapsed="false">
      <c r="B117" s="476"/>
      <c r="C117" s="97" t="s">
        <v>5</v>
      </c>
      <c r="D117" s="97"/>
      <c r="E117" s="97"/>
      <c r="F117" s="97"/>
      <c r="G117" s="97"/>
      <c r="H117" s="97"/>
      <c r="I117" s="574"/>
      <c r="J117" s="122"/>
      <c r="K117" s="433"/>
      <c r="L117" s="606"/>
      <c r="M117" s="136" t="s">
        <v>37</v>
      </c>
      <c r="N117" s="103" t="s">
        <v>38</v>
      </c>
      <c r="O117" s="103" t="s">
        <v>39</v>
      </c>
      <c r="P117" s="103" t="s">
        <v>40</v>
      </c>
      <c r="Q117" s="103" t="s">
        <v>41</v>
      </c>
      <c r="R117" s="104" t="s">
        <v>42</v>
      </c>
    </row>
    <row r="118" customFormat="false" ht="10.5" hidden="false" customHeight="true" outlineLevel="0" collapsed="false">
      <c r="B118" s="553"/>
      <c r="C118" s="482" t="s">
        <v>15</v>
      </c>
      <c r="D118" s="482"/>
      <c r="E118" s="482"/>
      <c r="F118" s="482"/>
      <c r="G118" s="482"/>
      <c r="H118" s="482"/>
      <c r="I118" s="442"/>
      <c r="J118" s="434"/>
      <c r="K118" s="434"/>
      <c r="L118" s="289"/>
      <c r="M118" s="137" t="s">
        <v>43</v>
      </c>
      <c r="N118" s="138" t="s">
        <v>44</v>
      </c>
      <c r="O118" s="138" t="s">
        <v>45</v>
      </c>
      <c r="P118" s="138" t="s">
        <v>46</v>
      </c>
      <c r="Q118" s="138" t="s">
        <v>47</v>
      </c>
      <c r="R118" s="139" t="s">
        <v>48</v>
      </c>
    </row>
    <row r="119" customFormat="false" ht="10.5" hidden="false" customHeight="true" outlineLevel="0" collapsed="false">
      <c r="B119" s="856"/>
      <c r="C119" s="856"/>
      <c r="D119" s="856"/>
      <c r="E119" s="856"/>
      <c r="F119" s="856"/>
      <c r="G119" s="856"/>
      <c r="H119" s="856"/>
      <c r="I119" s="856"/>
      <c r="J119" s="856"/>
      <c r="K119" s="856"/>
      <c r="L119" s="856"/>
      <c r="M119" s="856"/>
      <c r="N119" s="856"/>
      <c r="O119" s="856"/>
      <c r="P119" s="856"/>
    </row>
  </sheetData>
  <mergeCells count="216">
    <mergeCell ref="B2:Q2"/>
    <mergeCell ref="C4:E4"/>
    <mergeCell ref="F4:H4"/>
    <mergeCell ref="K4:Q4"/>
    <mergeCell ref="B5:B6"/>
    <mergeCell ref="C5:E5"/>
    <mergeCell ref="F5:H5"/>
    <mergeCell ref="I5:I6"/>
    <mergeCell ref="N5:O21"/>
    <mergeCell ref="C6:E6"/>
    <mergeCell ref="F6:H6"/>
    <mergeCell ref="B7:H7"/>
    <mergeCell ref="B8:B9"/>
    <mergeCell ref="C8:E8"/>
    <mergeCell ref="F8:H8"/>
    <mergeCell ref="I8:I9"/>
    <mergeCell ref="C9:E9"/>
    <mergeCell ref="F9:H9"/>
    <mergeCell ref="B11:I11"/>
    <mergeCell ref="K11:M12"/>
    <mergeCell ref="P11:Q12"/>
    <mergeCell ref="B12:H12"/>
    <mergeCell ref="B13:H13"/>
    <mergeCell ref="B14:I22"/>
    <mergeCell ref="K17:M18"/>
    <mergeCell ref="P17:Q18"/>
    <mergeCell ref="B24:I24"/>
    <mergeCell ref="J24:M24"/>
    <mergeCell ref="N24:Q24"/>
    <mergeCell ref="B25:I25"/>
    <mergeCell ref="J25:M25"/>
    <mergeCell ref="N25:Q25"/>
    <mergeCell ref="B26:I26"/>
    <mergeCell ref="J26:M26"/>
    <mergeCell ref="N26:Q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B32:I32"/>
    <mergeCell ref="J32:M32"/>
    <mergeCell ref="N32:Q32"/>
    <mergeCell ref="B34:R34"/>
    <mergeCell ref="B35:B37"/>
    <mergeCell ref="C35:H35"/>
    <mergeCell ref="I35:M35"/>
    <mergeCell ref="N35:R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R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E50:F50"/>
    <mergeCell ref="G50:H50"/>
    <mergeCell ref="B52:R52"/>
    <mergeCell ref="B53:B55"/>
    <mergeCell ref="C53:H53"/>
    <mergeCell ref="I53:M53"/>
    <mergeCell ref="N53:R53"/>
    <mergeCell ref="C54:D54"/>
    <mergeCell ref="E54:F54"/>
    <mergeCell ref="G54:H54"/>
    <mergeCell ref="C55:D55"/>
    <mergeCell ref="E55:F55"/>
    <mergeCell ref="G55:H55"/>
    <mergeCell ref="C56:D56"/>
    <mergeCell ref="E56:F56"/>
    <mergeCell ref="G56:H56"/>
    <mergeCell ref="C57:D57"/>
    <mergeCell ref="E57:F57"/>
    <mergeCell ref="G57:H57"/>
    <mergeCell ref="C58:D58"/>
    <mergeCell ref="E58:F58"/>
    <mergeCell ref="G58:H58"/>
    <mergeCell ref="C59:D59"/>
    <mergeCell ref="E59:F59"/>
    <mergeCell ref="G59:H59"/>
    <mergeCell ref="C60:D60"/>
    <mergeCell ref="E60:F60"/>
    <mergeCell ref="G60:H60"/>
    <mergeCell ref="C61:D61"/>
    <mergeCell ref="E61:F61"/>
    <mergeCell ref="G61:H61"/>
    <mergeCell ref="B62:R62"/>
    <mergeCell ref="C63:D63"/>
    <mergeCell ref="E63:F63"/>
    <mergeCell ref="G63:H63"/>
    <mergeCell ref="C64:D64"/>
    <mergeCell ref="E64:F64"/>
    <mergeCell ref="G64:H64"/>
    <mergeCell ref="C65:D65"/>
    <mergeCell ref="E65:F65"/>
    <mergeCell ref="G65:H65"/>
    <mergeCell ref="C66:D66"/>
    <mergeCell ref="E66:F66"/>
    <mergeCell ref="G66:H66"/>
    <mergeCell ref="C67:D67"/>
    <mergeCell ref="E67:F67"/>
    <mergeCell ref="G67:H67"/>
    <mergeCell ref="C68:D68"/>
    <mergeCell ref="E68:F68"/>
    <mergeCell ref="G68:H68"/>
    <mergeCell ref="B70:H70"/>
    <mergeCell ref="K70:M70"/>
    <mergeCell ref="B71:D71"/>
    <mergeCell ref="E71:F71"/>
    <mergeCell ref="G71:H71"/>
    <mergeCell ref="K71:L71"/>
    <mergeCell ref="B72:D72"/>
    <mergeCell ref="E72:F72"/>
    <mergeCell ref="G72:H72"/>
    <mergeCell ref="K72:L72"/>
    <mergeCell ref="B73:D73"/>
    <mergeCell ref="E73:F73"/>
    <mergeCell ref="G73:H73"/>
    <mergeCell ref="K73:L73"/>
    <mergeCell ref="B74:D74"/>
    <mergeCell ref="E74:F74"/>
    <mergeCell ref="G74:H74"/>
    <mergeCell ref="K74:L74"/>
    <mergeCell ref="B75:D75"/>
    <mergeCell ref="E75:F75"/>
    <mergeCell ref="G75:H75"/>
    <mergeCell ref="K75:L75"/>
    <mergeCell ref="B76:D76"/>
    <mergeCell ref="E76:F76"/>
    <mergeCell ref="G76:H76"/>
    <mergeCell ref="K76:L76"/>
    <mergeCell ref="B77:D77"/>
    <mergeCell ref="E77:F77"/>
    <mergeCell ref="G77:H77"/>
    <mergeCell ref="K77:L77"/>
    <mergeCell ref="B78:D78"/>
    <mergeCell ref="E78:F78"/>
    <mergeCell ref="G78:H78"/>
    <mergeCell ref="K78:L78"/>
    <mergeCell ref="B79:D79"/>
    <mergeCell ref="E79:F79"/>
    <mergeCell ref="G79:H79"/>
    <mergeCell ref="K79:L79"/>
    <mergeCell ref="B80:D80"/>
    <mergeCell ref="E80:F80"/>
    <mergeCell ref="G80:H80"/>
    <mergeCell ref="K80:L80"/>
    <mergeCell ref="B81:D81"/>
    <mergeCell ref="E81:F81"/>
    <mergeCell ref="G81:H81"/>
    <mergeCell ref="K81:L81"/>
    <mergeCell ref="B82:D82"/>
    <mergeCell ref="E82:F82"/>
    <mergeCell ref="G82:H82"/>
    <mergeCell ref="K82:L82"/>
    <mergeCell ref="B83:D83"/>
    <mergeCell ref="E83:F83"/>
    <mergeCell ref="G83:H83"/>
    <mergeCell ref="K83:L83"/>
    <mergeCell ref="B85:R85"/>
    <mergeCell ref="C91:H91"/>
    <mergeCell ref="C92:H92"/>
    <mergeCell ref="C96:H96"/>
    <mergeCell ref="C97:H97"/>
    <mergeCell ref="C101:H101"/>
    <mergeCell ref="C102:H102"/>
    <mergeCell ref="C107:H107"/>
    <mergeCell ref="C108:H108"/>
    <mergeCell ref="C112:H112"/>
    <mergeCell ref="C113:H113"/>
    <mergeCell ref="C117:H117"/>
    <mergeCell ref="C118:H11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12:49:10Z</dcterms:created>
  <dc:creator>Lyronix (Temair/Hibernia, Limors/Avalon, Temair/Midgard)</dc:creator>
  <dc:description>Patchstand.Version: 1.87.2</dc:description>
  <dc:language>en-US</dc:language>
  <cp:lastModifiedBy>Axel</cp:lastModifiedBy>
  <cp:lastPrinted>2007-05-02T16:24:29Z</cp:lastPrinted>
  <dcterms:modified xsi:type="dcterms:W3CDTF">2007-05-06T14:28:49Z</dcterms:modified>
  <cp:revision>0</cp:revision>
  <dc:subject>Dark Age of Camelot Handwerk</dc:subject>
  <dc:title>Albion-Preisliste</dc:title>
</cp:coreProperties>
</file>