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7"/>
  </bookViews>
  <sheets>
    <sheet name="Schneider" sheetId="1" state="visible" r:id="rId2"/>
    <sheet name="Rüstung" sheetId="2" state="visible" r:id="rId3"/>
    <sheet name="Waffen" sheetId="3" state="visible" r:id="rId4"/>
    <sheet name="Bogner" sheetId="4" state="visible" r:id="rId5"/>
    <sheet name="Skillhilfe S+R" sheetId="5" state="visible" r:id="rId6"/>
    <sheet name="Skillhilfe W+B" sheetId="6" state="visible" r:id="rId7"/>
    <sheet name="Reittiere" sheetId="7" state="visible" r:id="rId8"/>
    <sheet name="Rohstoffe" sheetId="8" state="visible" r:id="rId9"/>
    <sheet name="Kalkulation"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6" uniqueCount="818">
  <si>
    <t xml:space="preserve">Stoffrüstung</t>
  </si>
  <si>
    <t xml:space="preserve">Absorption: 0%</t>
  </si>
  <si>
    <t xml:space="preserve">Mat</t>
  </si>
  <si>
    <t xml:space="preserve">Web</t>
  </si>
  <si>
    <t xml:space="preserve">AF</t>
  </si>
  <si>
    <t xml:space="preserve">Orange für Level</t>
  </si>
  <si>
    <t xml:space="preserve">  2  -    3</t>
  </si>
  <si>
    <t xml:space="preserve">  7  -    8</t>
  </si>
  <si>
    <t xml:space="preserve">11  -  13</t>
  </si>
  <si>
    <t xml:space="preserve">16  -  18</t>
  </si>
  <si>
    <t xml:space="preserve">21  -  23</t>
  </si>
  <si>
    <t xml:space="preserve">25  -  28</t>
  </si>
  <si>
    <t xml:space="preserve">30  -  33</t>
  </si>
  <si>
    <t xml:space="preserve">34  -  38</t>
  </si>
  <si>
    <t xml:space="preserve">39  -  43</t>
  </si>
  <si>
    <t xml:space="preserve">Gelb für Level</t>
  </si>
  <si>
    <t xml:space="preserve">  1  -    3</t>
  </si>
  <si>
    <t xml:space="preserve">  4  -    6</t>
  </si>
  <si>
    <t xml:space="preserve">  9  -  12</t>
  </si>
  <si>
    <t xml:space="preserve">14  -  17</t>
  </si>
  <si>
    <t xml:space="preserve">19  -  23</t>
  </si>
  <si>
    <t xml:space="preserve">24  -  28</t>
  </si>
  <si>
    <t xml:space="preserve">29  -  34</t>
  </si>
  <si>
    <t xml:space="preserve">34  -  39</t>
  </si>
  <si>
    <t xml:space="preserve">39  -  45</t>
  </si>
  <si>
    <t xml:space="preserve">44  -  50</t>
  </si>
  <si>
    <t xml:space="preserve">Kosten</t>
  </si>
  <si>
    <t xml:space="preserve">99%</t>
  </si>
  <si>
    <t xml:space="preserve">MP</t>
  </si>
  <si>
    <t xml:space="preserve">Handschuhe</t>
  </si>
  <si>
    <t xml:space="preserve">Haube</t>
  </si>
  <si>
    <t xml:space="preserve">Stiefel</t>
  </si>
  <si>
    <t xml:space="preserve">Beinlinge</t>
  </si>
  <si>
    <t xml:space="preserve">Armlinge</t>
  </si>
  <si>
    <t xml:space="preserve">Elegante Robe</t>
  </si>
  <si>
    <t xml:space="preserve">Weste</t>
  </si>
  <si>
    <t xml:space="preserve">dicke Web</t>
  </si>
  <si>
    <t xml:space="preserve">21  -  24</t>
  </si>
  <si>
    <t xml:space="preserve">26  -  29</t>
  </si>
  <si>
    <t xml:space="preserve">31  -  34</t>
  </si>
  <si>
    <t xml:space="preserve">35  -  39</t>
  </si>
  <si>
    <t xml:space="preserve">40  -  44</t>
  </si>
  <si>
    <t xml:space="preserve">44  -  49</t>
  </si>
  <si>
    <t xml:space="preserve">25  -  29</t>
  </si>
  <si>
    <t xml:space="preserve">30  -  35</t>
  </si>
  <si>
    <t xml:space="preserve">35  -  41</t>
  </si>
  <si>
    <t xml:space="preserve">40  -  46</t>
  </si>
  <si>
    <t xml:space="preserve">45  -  51</t>
  </si>
  <si>
    <t xml:space="preserve">50  -  51</t>
  </si>
  <si>
    <t xml:space="preserve">Kopfbedeckungen:</t>
  </si>
  <si>
    <t xml:space="preserve">Besserer Spitzhut</t>
  </si>
  <si>
    <t xml:space="preserve">Besserer Kranz</t>
  </si>
  <si>
    <t xml:space="preserve">Kopfbedeckungen</t>
  </si>
  <si>
    <t xml:space="preserve">Försterhut</t>
  </si>
  <si>
    <t xml:space="preserve">Blätterhut</t>
  </si>
  <si>
    <t xml:space="preserve">Geweihhut</t>
  </si>
  <si>
    <t xml:space="preserve">königliche Robe</t>
  </si>
  <si>
    <t xml:space="preserve">dicke Web 
(einzelne Teile)</t>
  </si>
  <si>
    <t xml:space="preserve">Stoff</t>
  </si>
  <si>
    <t xml:space="preserve">Leder</t>
  </si>
  <si>
    <t xml:space="preserve">Königliche Robe</t>
  </si>
  <si>
    <t xml:space="preserve">Faden</t>
  </si>
  <si>
    <t xml:space="preserve">Shar-Labyrinth: Web</t>
  </si>
  <si>
    <t xml:space="preserve">Aurulit (10 Aurulit = 1x pulverisiertes Aurulit)</t>
  </si>
  <si>
    <t xml:space="preserve">aufgewertete Web</t>
  </si>
  <si>
    <t xml:space="preserve">bezauberte Handschuhe</t>
  </si>
  <si>
    <t xml:space="preserve">Konstitutions-Cap</t>
  </si>
  <si>
    <t xml:space="preserve">bezauberte Kopfbedeck.</t>
  </si>
  <si>
    <t xml:space="preserve">Spitzhut</t>
  </si>
  <si>
    <t xml:space="preserve">Sinnesschärfe-Cap</t>
  </si>
  <si>
    <t xml:space="preserve">verzauberte Kopfbedeck.</t>
  </si>
  <si>
    <t xml:space="preserve">Kranz</t>
  </si>
  <si>
    <t xml:space="preserve">Heilungs-Bonus</t>
  </si>
  <si>
    <t xml:space="preserve">verlockende Kopfbedeck.</t>
  </si>
  <si>
    <t xml:space="preserve">Schnelligkeits-Cap</t>
  </si>
  <si>
    <t xml:space="preserve">bezauberte Stiefel</t>
  </si>
  <si>
    <t xml:space="preserve">Geschicklichkeits-Cap</t>
  </si>
  <si>
    <t xml:space="preserve">verzauberte Stiefel</t>
  </si>
  <si>
    <t xml:space="preserve">Rüstungsfaktor-Bonus</t>
  </si>
  <si>
    <t xml:space="preserve">bezauberte Beinlinge</t>
  </si>
  <si>
    <t xml:space="preserve">Manapool-Bonus</t>
  </si>
  <si>
    <t xml:space="preserve">verzauberte Beinlinge</t>
  </si>
  <si>
    <t xml:space="preserve">Stärke-Cap</t>
  </si>
  <si>
    <t xml:space="preserve">bezauberte Armlinge</t>
  </si>
  <si>
    <t xml:space="preserve">Trefferpunkte-Cap</t>
  </si>
  <si>
    <t xml:space="preserve">zauberdurchsetzte Arm.</t>
  </si>
  <si>
    <t xml:space="preserve">Buff-Bonus</t>
  </si>
  <si>
    <t xml:space="preserve">bezauberte Robe</t>
  </si>
  <si>
    <t xml:space="preserve">Alle Zauberlinien</t>
  </si>
  <si>
    <t xml:space="preserve">verzauberte Robe</t>
  </si>
  <si>
    <t xml:space="preserve">RA-Juwel</t>
  </si>
  <si>
    <t xml:space="preserve">Alle Nahkampf</t>
  </si>
  <si>
    <t xml:space="preserve">bezauberte Weste</t>
  </si>
  <si>
    <t xml:space="preserve">Rüstungsvorlage</t>
  </si>
  <si>
    <t xml:space="preserve">verzauberte Weste</t>
  </si>
  <si>
    <t xml:space="preserve">Lederrüstung</t>
  </si>
  <si>
    <t xml:space="preserve">Absorption: 10%</t>
  </si>
  <si>
    <t xml:space="preserve">Brea</t>
  </si>
  <si>
    <t xml:space="preserve">Constaik</t>
  </si>
  <si>
    <t xml:space="preserve">1</t>
  </si>
  <si>
    <t xml:space="preserve">  3  -    4</t>
  </si>
  <si>
    <t xml:space="preserve">  8  -    9</t>
  </si>
  <si>
    <t xml:space="preserve">12  -  14</t>
  </si>
  <si>
    <t xml:space="preserve">17  -  19</t>
  </si>
  <si>
    <t xml:space="preserve">  2  -    4</t>
  </si>
  <si>
    <t xml:space="preserve">  5  -    7</t>
  </si>
  <si>
    <t xml:space="preserve">10  -  13</t>
  </si>
  <si>
    <t xml:space="preserve">15  -  18</t>
  </si>
  <si>
    <t xml:space="preserve">20  -  24</t>
  </si>
  <si>
    <t xml:space="preserve">Cruaigh</t>
  </si>
  <si>
    <t xml:space="preserve">  5  -    6</t>
  </si>
  <si>
    <t xml:space="preserve">10  -  11</t>
  </si>
  <si>
    <t xml:space="preserve">14  -  16</t>
  </si>
  <si>
    <t xml:space="preserve">19  -  21</t>
  </si>
  <si>
    <t xml:space="preserve">23  -  26</t>
  </si>
  <si>
    <t xml:space="preserve">28  -  31</t>
  </si>
  <si>
    <t xml:space="preserve">32  -  36</t>
  </si>
  <si>
    <t xml:space="preserve">37  -  41</t>
  </si>
  <si>
    <t xml:space="preserve">41  -  46</t>
  </si>
  <si>
    <t xml:space="preserve">  7  -    9</t>
  </si>
  <si>
    <t xml:space="preserve">12  -  15</t>
  </si>
  <si>
    <t xml:space="preserve">17  -  21</t>
  </si>
  <si>
    <t xml:space="preserve">22  -  26</t>
  </si>
  <si>
    <t xml:space="preserve">27  -  32</t>
  </si>
  <si>
    <t xml:space="preserve">32  -  37</t>
  </si>
  <si>
    <t xml:space="preserve">37  -  43</t>
  </si>
  <si>
    <t xml:space="preserve">42  -  48</t>
  </si>
  <si>
    <t xml:space="preserve">47  -  51</t>
  </si>
  <si>
    <t xml:space="preserve">gefütterte Cruaigh</t>
  </si>
  <si>
    <t xml:space="preserve">Besserer Wildlederkranz</t>
  </si>
  <si>
    <t xml:space="preserve">Wildlederförsterhut</t>
  </si>
  <si>
    <t xml:space="preserve">Wildlederblätterhut</t>
  </si>
  <si>
    <t xml:space="preserve">Wildledergeweihhut</t>
  </si>
  <si>
    <t xml:space="preserve">gefütterte Cruaigh (einzelne Teile)</t>
  </si>
  <si>
    <t xml:space="preserve">Shar-Labyrinth: Cruaigh</t>
  </si>
  <si>
    <t xml:space="preserve">aufgewertete Cruaigh</t>
  </si>
  <si>
    <t xml:space="preserve">bestickte Handschuhe</t>
  </si>
  <si>
    <t xml:space="preserve">Cruaighkranz</t>
  </si>
  <si>
    <t xml:space="preserve">bestickte Kopfbedeckung</t>
  </si>
  <si>
    <t xml:space="preserve">verhexte Kopfbedeckung</t>
  </si>
  <si>
    <t xml:space="preserve">bestickte Stiefel</t>
  </si>
  <si>
    <t xml:space="preserve">Alle Doppelwaffen</t>
  </si>
  <si>
    <t xml:space="preserve">verhexte Stiefel</t>
  </si>
  <si>
    <t xml:space="preserve">bestickte Beinlinge</t>
  </si>
  <si>
    <t xml:space="preserve">verhexte Beinlinge</t>
  </si>
  <si>
    <t xml:space="preserve">bestickte Armlinge</t>
  </si>
  <si>
    <t xml:space="preserve">bestickte Weste</t>
  </si>
  <si>
    <t xml:space="preserve">verhexte Weste</t>
  </si>
  <si>
    <t xml:space="preserve">Handschuhe / Robe</t>
  </si>
  <si>
    <t xml:space="preserve">Sk</t>
  </si>
  <si>
    <t xml:space="preserve">Haube, Besserer Spitzhut</t>
  </si>
  <si>
    <t xml:space="preserve">Besserer Kranz, Försterhut</t>
  </si>
  <si>
    <t xml:space="preserve">Blätterhut, Geweihhut</t>
  </si>
  <si>
    <t xml:space="preserve">Robe / Weste</t>
  </si>
  <si>
    <t xml:space="preserve">Spitzhut, Kranz</t>
  </si>
  <si>
    <t xml:space="preserve">Haube, Besserer Kranz</t>
  </si>
  <si>
    <t xml:space="preserve">Verstärkte Rüstung</t>
  </si>
  <si>
    <t xml:space="preserve">Absorption: 19%</t>
  </si>
  <si>
    <t xml:space="preserve">Takuil</t>
  </si>
  <si>
    <t xml:space="preserve">Helm</t>
  </si>
  <si>
    <t xml:space="preserve">Nadurtha</t>
  </si>
  <si>
    <t xml:space="preserve">Kailiocht</t>
  </si>
  <si>
    <t xml:space="preserve">schwere Kailiocht</t>
  </si>
  <si>
    <t xml:space="preserve">Besserer Efeukranz</t>
  </si>
  <si>
    <t xml:space="preserve">schwere Kailiocht (einzelne Teile)</t>
  </si>
  <si>
    <t xml:space="preserve">Streifen</t>
  </si>
  <si>
    <t xml:space="preserve">Shar-Labyrinth: Kailiocht</t>
  </si>
  <si>
    <t xml:space="preserve">aufgewertete Kailiocht</t>
  </si>
  <si>
    <t xml:space="preserve">verzierte Handschuhe</t>
  </si>
  <si>
    <t xml:space="preserve">gebrannte Handschuhe</t>
  </si>
  <si>
    <t xml:space="preserve">verzierte Kopfbedeckung</t>
  </si>
  <si>
    <t xml:space="preserve">Kailiochtkranz</t>
  </si>
  <si>
    <t xml:space="preserve">Alle Bogen</t>
  </si>
  <si>
    <t xml:space="preserve">gebrannte Kopfbedeckg.</t>
  </si>
  <si>
    <t xml:space="preserve">verzierte Stiefel</t>
  </si>
  <si>
    <t xml:space="preserve">gebrannte Stiefel</t>
  </si>
  <si>
    <t xml:space="preserve">geätzte Stiefel</t>
  </si>
  <si>
    <t xml:space="preserve">verzierte Beinlinge</t>
  </si>
  <si>
    <t xml:space="preserve">gebrannte Beinlinge</t>
  </si>
  <si>
    <t xml:space="preserve">verzierte Armlinge</t>
  </si>
  <si>
    <t xml:space="preserve">gebrannte Armlinge</t>
  </si>
  <si>
    <t xml:space="preserve">geätzte Armlinge</t>
  </si>
  <si>
    <t xml:space="preserve">verzierte Weste</t>
  </si>
  <si>
    <t xml:space="preserve">gebrannte Weste</t>
  </si>
  <si>
    <t xml:space="preserve">Schuppenrüstung</t>
  </si>
  <si>
    <t xml:space="preserve">Absorption: 27%</t>
  </si>
  <si>
    <t xml:space="preserve">Cruanach</t>
  </si>
  <si>
    <t xml:space="preserve">Daingea</t>
  </si>
  <si>
    <t xml:space="preserve">  4  -    5</t>
  </si>
  <si>
    <t xml:space="preserve">  9  -  10</t>
  </si>
  <si>
    <t xml:space="preserve">13  -  15</t>
  </si>
  <si>
    <t xml:space="preserve">18  -  20</t>
  </si>
  <si>
    <t xml:space="preserve">22  -  25</t>
  </si>
  <si>
    <t xml:space="preserve">27  -  30</t>
  </si>
  <si>
    <t xml:space="preserve">31  -  35</t>
  </si>
  <si>
    <t xml:space="preserve">36  -  40</t>
  </si>
  <si>
    <t xml:space="preserve">41  -  45</t>
  </si>
  <si>
    <t xml:space="preserve">  6  -    8</t>
  </si>
  <si>
    <t xml:space="preserve">11  -  14</t>
  </si>
  <si>
    <t xml:space="preserve">16  -  19</t>
  </si>
  <si>
    <t xml:space="preserve">21  -  25</t>
  </si>
  <si>
    <t xml:space="preserve">26  -  31</t>
  </si>
  <si>
    <t xml:space="preserve">31  -  36</t>
  </si>
  <si>
    <t xml:space="preserve">36  -  42</t>
  </si>
  <si>
    <t xml:space="preserve">41  -  47</t>
  </si>
  <si>
    <t xml:space="preserve">46  -  51</t>
  </si>
  <si>
    <t xml:space="preserve">Osnadurtha</t>
  </si>
  <si>
    <t xml:space="preserve">  6  -    7</t>
  </si>
  <si>
    <t xml:space="preserve">11  -  12</t>
  </si>
  <si>
    <t xml:space="preserve">15  -  17</t>
  </si>
  <si>
    <t xml:space="preserve">20  -  22</t>
  </si>
  <si>
    <t xml:space="preserve">24  -  27</t>
  </si>
  <si>
    <t xml:space="preserve">29  -  32</t>
  </si>
  <si>
    <t xml:space="preserve">33  -  37</t>
  </si>
  <si>
    <t xml:space="preserve">38  -  42</t>
  </si>
  <si>
    <t xml:space="preserve">42  -  47</t>
  </si>
  <si>
    <t xml:space="preserve">  8  -  11</t>
  </si>
  <si>
    <t xml:space="preserve">13  -  16</t>
  </si>
  <si>
    <t xml:space="preserve">18  -  22</t>
  </si>
  <si>
    <t xml:space="preserve">23  -  27</t>
  </si>
  <si>
    <t xml:space="preserve">28  -  33</t>
  </si>
  <si>
    <t xml:space="preserve">33  -  38</t>
  </si>
  <si>
    <t xml:space="preserve">38  -  44</t>
  </si>
  <si>
    <t xml:space="preserve">43  -  49</t>
  </si>
  <si>
    <t xml:space="preserve">48  -  51</t>
  </si>
  <si>
    <t xml:space="preserve">schwere Osnadurtha</t>
  </si>
  <si>
    <t xml:space="preserve">Besserer Mistelkranz</t>
  </si>
  <si>
    <t xml:space="preserve">schwere Osnadurtha (einzelne Teile)</t>
  </si>
  <si>
    <t xml:space="preserve">Metall</t>
  </si>
  <si>
    <t xml:space="preserve">Shar-Labyrinth: Osnadurtha</t>
  </si>
  <si>
    <t xml:space="preserve">aufgewertete Osnadurtha</t>
  </si>
  <si>
    <t xml:space="preserve">dekorierte Handschuhe</t>
  </si>
  <si>
    <t xml:space="preserve">zaubergewirkte Handsch.</t>
  </si>
  <si>
    <t xml:space="preserve">Osnadurthakranz</t>
  </si>
  <si>
    <t xml:space="preserve">dekorierte Kopfbedeckg.</t>
  </si>
  <si>
    <t xml:space="preserve">Försterhut (1)</t>
  </si>
  <si>
    <t xml:space="preserve">Verteidigungs-Bonus</t>
  </si>
  <si>
    <t xml:space="preserve">zaubergeätzte Kopfbed.</t>
  </si>
  <si>
    <t xml:space="preserve">Blätterhut (1)</t>
  </si>
  <si>
    <t xml:space="preserve">Konstitutons-Cap</t>
  </si>
  <si>
    <t xml:space="preserve">zaubergewirkte Kopfbed.</t>
  </si>
  <si>
    <t xml:space="preserve">Geweihhut (1)</t>
  </si>
  <si>
    <t xml:space="preserve">dekorierte Stiefel</t>
  </si>
  <si>
    <t xml:space="preserve">(1) zaubermarkiert=zaubergewirkt</t>
  </si>
  <si>
    <t xml:space="preserve">zaubergewirkte Stiefel</t>
  </si>
  <si>
    <t xml:space="preserve">dekorierte Beinlinge</t>
  </si>
  <si>
    <t xml:space="preserve">zaubergewirkte Beinlinge</t>
  </si>
  <si>
    <t xml:space="preserve">dekorierte Armlinge</t>
  </si>
  <si>
    <t xml:space="preserve">zaubergewirkte Armlinge</t>
  </si>
  <si>
    <t xml:space="preserve">dekorierte Weste</t>
  </si>
  <si>
    <t xml:space="preserve">zaubergewirkte Weste</t>
  </si>
  <si>
    <t xml:space="preserve">Kopfbedeckung</t>
  </si>
  <si>
    <t xml:space="preserve">Helm, Besserer Efeukranz</t>
  </si>
  <si>
    <t xml:space="preserve">Helm, Besserer Mistelkranz</t>
  </si>
  <si>
    <t xml:space="preserve">Shar-Labyrinth: Osnadur.</t>
  </si>
  <si>
    <t xml:space="preserve">Klingen</t>
  </si>
  <si>
    <t xml:space="preserve">Schaden: Schnitt</t>
  </si>
  <si>
    <t xml:space="preserve">Ges.</t>
  </si>
  <si>
    <t xml:space="preserve">Kurzschwert (L)</t>
  </si>
  <si>
    <t xml:space="preserve">Dps</t>
  </si>
  <si>
    <t xml:space="preserve">  1  -    2</t>
  </si>
  <si>
    <t xml:space="preserve">Falcata (L)</t>
  </si>
  <si>
    <t xml:space="preserve">Breitschwert</t>
  </si>
  <si>
    <t xml:space="preserve">Langschwert</t>
  </si>
  <si>
    <t xml:space="preserve">  3  -    5</t>
  </si>
  <si>
    <t xml:space="preserve">Bastardschwert</t>
  </si>
  <si>
    <t xml:space="preserve">43  -  48</t>
  </si>
  <si>
    <t xml:space="preserve">49  -  51</t>
  </si>
  <si>
    <t xml:space="preserve">Anforderung99</t>
  </si>
  <si>
    <t xml:space="preserve">Sichel (L)</t>
  </si>
  <si>
    <t xml:space="preserve">Krummschwert (L)</t>
  </si>
  <si>
    <t xml:space="preserve">s. Langschwert</t>
  </si>
  <si>
    <t xml:space="preserve">s. = schwer</t>
  </si>
  <si>
    <t xml:space="preserve">b. Kurzschwert (L)</t>
  </si>
  <si>
    <t xml:space="preserve">b. = besonders</t>
  </si>
  <si>
    <t xml:space="preserve">b. Langschwert</t>
  </si>
  <si>
    <t xml:space="preserve">v. Langschwert</t>
  </si>
  <si>
    <t xml:space="preserve">v. = verstärkt</t>
  </si>
  <si>
    <t xml:space="preserve">Holz</t>
  </si>
  <si>
    <t xml:space="preserve">leg. Kurzschwert (L)</t>
  </si>
  <si>
    <t xml:space="preserve">Basis: besonderes Kurzschwert</t>
  </si>
  <si>
    <t xml:space="preserve">leg. Langschwert</t>
  </si>
  <si>
    <t xml:space="preserve">Basis: besonderes Langschwert</t>
  </si>
  <si>
    <t xml:space="preserve">leg. = legendär, Eigenschaften Tabellenblatt Rohstoffe, 1x Dropzutat</t>
  </si>
  <si>
    <t xml:space="preserve">Essenzjuwel des Feuers (perfekt)</t>
  </si>
  <si>
    <t xml:space="preserve">flüchtige Tinktur (Arkanit)</t>
  </si>
  <si>
    <t xml:space="preserve">Stumpfe Waffen</t>
  </si>
  <si>
    <t xml:space="preserve">Schaden: Schlag</t>
  </si>
  <si>
    <t xml:space="preserve">Keule</t>
  </si>
  <si>
    <t xml:space="preserve">Streitkolben (L)</t>
  </si>
  <si>
    <t xml:space="preserve">Stachelkeule</t>
  </si>
  <si>
    <t xml:space="preserve">Hammer</t>
  </si>
  <si>
    <t xml:space="preserve">Stachelstreitkolben</t>
  </si>
  <si>
    <t xml:space="preserve">Zackenstreitkolben (L)</t>
  </si>
  <si>
    <t xml:space="preserve">Spitzhammer</t>
  </si>
  <si>
    <t xml:space="preserve">besonderer Hammer (L)</t>
  </si>
  <si>
    <t xml:space="preserve">besonderer Streitkolben</t>
  </si>
  <si>
    <t xml:space="preserve">verstärkter Hammer (L)</t>
  </si>
  <si>
    <t xml:space="preserve">verstärkter Streitkolben</t>
  </si>
  <si>
    <t xml:space="preserve">leg. Hammer (L)</t>
  </si>
  <si>
    <t xml:space="preserve">Basis: besonderer Hammer</t>
  </si>
  <si>
    <t xml:space="preserve">leg. Schreckenshammer</t>
  </si>
  <si>
    <t xml:space="preserve">Basis: besonderer Streitkolben</t>
  </si>
  <si>
    <t xml:space="preserve">Stichwaffen</t>
  </si>
  <si>
    <t xml:space="preserve">Schaden: Stoß</t>
  </si>
  <si>
    <t xml:space="preserve">Katzbalger (L)</t>
  </si>
  <si>
    <t xml:space="preserve">Dolch</t>
  </si>
  <si>
    <t xml:space="preserve">Stilett (L)</t>
  </si>
  <si>
    <t xml:space="preserve">Rapier</t>
  </si>
  <si>
    <t xml:space="preserve">Krummdolch</t>
  </si>
  <si>
    <t xml:space="preserve">Hakendolch (L)</t>
  </si>
  <si>
    <t xml:space="preserve">Mlitärrapier</t>
  </si>
  <si>
    <t xml:space="preserve">besonderes Stilett</t>
  </si>
  <si>
    <t xml:space="preserve">besonderes Rapier</t>
  </si>
  <si>
    <t xml:space="preserve">verstärktes Stilett (L)</t>
  </si>
  <si>
    <t xml:space="preserve">verstärktes Rapier</t>
  </si>
  <si>
    <t xml:space="preserve">leg. Sappie (L)</t>
  </si>
  <si>
    <t xml:space="preserve">Basis: besonderes Stilett</t>
  </si>
  <si>
    <t xml:space="preserve">leg. Kriegssappie</t>
  </si>
  <si>
    <t xml:space="preserve">Basis: besonderes Rapier</t>
  </si>
  <si>
    <t xml:space="preserve">Essenzjuwel des Nebels (perfekt)</t>
  </si>
  <si>
    <t xml:space="preserve">Große Waffen</t>
  </si>
  <si>
    <t xml:space="preserve">Zweihänderschwert</t>
  </si>
  <si>
    <t xml:space="preserve">Großschwert</t>
  </si>
  <si>
    <t xml:space="preserve">Großfalcata</t>
  </si>
  <si>
    <t xml:space="preserve">b. Großschwert</t>
  </si>
  <si>
    <t xml:space="preserve">v. Großschwert</t>
  </si>
  <si>
    <t xml:space="preserve">leg. Großschwert</t>
  </si>
  <si>
    <t xml:space="preserve">Basis: besonderes Großschwert</t>
  </si>
  <si>
    <t xml:space="preserve">Shillelagh</t>
  </si>
  <si>
    <t xml:space="preserve">Zweihänderstreitkolben</t>
  </si>
  <si>
    <t xml:space="preserve">Riesenhammer</t>
  </si>
  <si>
    <t xml:space="preserve">Gesenkhammer</t>
  </si>
  <si>
    <t xml:space="preserve">b. Riesenhammer</t>
  </si>
  <si>
    <t xml:space="preserve">v. Riesenhammer</t>
  </si>
  <si>
    <t xml:space="preserve">leg. Riesenhammer</t>
  </si>
  <si>
    <t xml:space="preserve">Basis: besonderer Riesenhammer</t>
  </si>
  <si>
    <t xml:space="preserve">Keltenspeer</t>
  </si>
  <si>
    <t xml:space="preserve">Kurzspeer</t>
  </si>
  <si>
    <t xml:space="preserve">Speer</t>
  </si>
  <si>
    <t xml:space="preserve">Langspeer</t>
  </si>
  <si>
    <t xml:space="preserve">Großspeer</t>
  </si>
  <si>
    <t xml:space="preserve">Zackenspeer</t>
  </si>
  <si>
    <t xml:space="preserve">Hakenspiess</t>
  </si>
  <si>
    <t xml:space="preserve">besonderer Kriegsspeer</t>
  </si>
  <si>
    <t xml:space="preserve">verstärkter Kriegsspeer</t>
  </si>
  <si>
    <t xml:space="preserve">leg. Kriegsspeer</t>
  </si>
  <si>
    <t xml:space="preserve">Basis: besonderer Kriegsspeer</t>
  </si>
  <si>
    <t xml:space="preserve">Sensen</t>
  </si>
  <si>
    <t xml:space="preserve">Sense</t>
  </si>
  <si>
    <t xml:space="preserve">Erntesense</t>
  </si>
  <si>
    <t xml:space="preserve">Kampfsense</t>
  </si>
  <si>
    <t xml:space="preserve">Kriegssense</t>
  </si>
  <si>
    <t xml:space="preserve">Große Kriegssense</t>
  </si>
  <si>
    <t xml:space="preserve">schwere Kriegssense</t>
  </si>
  <si>
    <t xml:space="preserve">besondere Kriegssense</t>
  </si>
  <si>
    <t xml:space="preserve">verstärkte Kriegssense</t>
  </si>
  <si>
    <t xml:space="preserve">leg. Kriegssense</t>
  </si>
  <si>
    <t xml:space="preserve">Basis: besondere Kriegssense</t>
  </si>
  <si>
    <t xml:space="preserve">Bandagen</t>
  </si>
  <si>
    <t xml:space="preserve">Handbandage</t>
  </si>
  <si>
    <t xml:space="preserve">Faustbandage</t>
  </si>
  <si>
    <t xml:space="preserve">Genietete Handbandage</t>
  </si>
  <si>
    <t xml:space="preserve">Nietenfaustbandage</t>
  </si>
  <si>
    <t xml:space="preserve">Messerscharfe Handb.</t>
  </si>
  <si>
    <t xml:space="preserve">Stachelfaustbandage</t>
  </si>
  <si>
    <t xml:space="preserve">gehärtete Handbandage</t>
  </si>
  <si>
    <t xml:space="preserve">feste Faustbandage</t>
  </si>
  <si>
    <t xml:space="preserve">b. Handbandage</t>
  </si>
  <si>
    <t xml:space="preserve">b. Faustbandage</t>
  </si>
  <si>
    <t xml:space="preserve">v. Handbandage</t>
  </si>
  <si>
    <t xml:space="preserve">v. Faustbandage</t>
  </si>
  <si>
    <t xml:space="preserve">leg. Handbandage</t>
  </si>
  <si>
    <t xml:space="preserve">Basis: besondere Handbandage</t>
  </si>
  <si>
    <t xml:space="preserve">leg. Faustbandage</t>
  </si>
  <si>
    <t xml:space="preserve">Basis: besondere Faustbandage</t>
  </si>
  <si>
    <t xml:space="preserve">Schilde</t>
  </si>
  <si>
    <t xml:space="preserve">Rundschild (k)</t>
  </si>
  <si>
    <t xml:space="preserve">Drachenschild (m)</t>
  </si>
  <si>
    <t xml:space="preserve">Turmschild (g)</t>
  </si>
  <si>
    <t xml:space="preserve">Glattschild (g)</t>
  </si>
  <si>
    <t xml:space="preserve">b. kleiner Rundschild (k)</t>
  </si>
  <si>
    <t xml:space="preserve">s. Rundschild (k)</t>
  </si>
  <si>
    <t xml:space="preserve">(k) = klein</t>
  </si>
  <si>
    <t xml:space="preserve">b. Drachenschild (m)</t>
  </si>
  <si>
    <t xml:space="preserve">(m) = mittel</t>
  </si>
  <si>
    <t xml:space="preserve">s. Drachenschild (m)</t>
  </si>
  <si>
    <t xml:space="preserve">(g) = groß</t>
  </si>
  <si>
    <t xml:space="preserve">b. großer Rundschild (g)</t>
  </si>
  <si>
    <t xml:space="preserve">s. Turmschild (g)</t>
  </si>
  <si>
    <t xml:space="preserve">b. Paradeschild (g)</t>
  </si>
  <si>
    <t xml:space="preserve">Zauberrundschild (k)</t>
  </si>
  <si>
    <t xml:space="preserve">gewandter</t>
  </si>
  <si>
    <t xml:space="preserve">5</t>
  </si>
  <si>
    <t xml:space="preserve">einfühlsamer</t>
  </si>
  <si>
    <t xml:space="preserve">nachwachsender</t>
  </si>
  <si>
    <t xml:space="preserve">5%</t>
  </si>
  <si>
    <t xml:space="preserve">gefälliger</t>
  </si>
  <si>
    <t xml:space="preserve">Zauberglattschild (m)</t>
  </si>
  <si>
    <t xml:space="preserve">mächtiger</t>
  </si>
  <si>
    <t xml:space="preserve">schneller</t>
  </si>
  <si>
    <t xml:space="preserve">schützender</t>
  </si>
  <si>
    <t xml:space="preserve">Schild</t>
  </si>
  <si>
    <t xml:space="preserve">Zauberblattschild (g)</t>
  </si>
  <si>
    <t xml:space="preserve">3</t>
  </si>
  <si>
    <t xml:space="preserve">Ra-Juwelen</t>
  </si>
  <si>
    <t xml:space="preserve">leg. = legendär</t>
  </si>
  <si>
    <t xml:space="preserve">leg. Schreckenshamm.</t>
  </si>
  <si>
    <t xml:space="preserve">legendärer Kriegsspeer</t>
  </si>
  <si>
    <t xml:space="preserve">legendäre Kriegssense</t>
  </si>
  <si>
    <t xml:space="preserve">Kurzbogen</t>
  </si>
  <si>
    <t xml:space="preserve">Schaden: Munition</t>
  </si>
  <si>
    <t xml:space="preserve">schwerer Kurzbogen</t>
  </si>
  <si>
    <t xml:space="preserve">besonderer Kurzbogen</t>
  </si>
  <si>
    <t xml:space="preserve">verstärkter Kurzbogen</t>
  </si>
  <si>
    <t xml:space="preserve">bes. = besserer</t>
  </si>
  <si>
    <t xml:space="preserve">bes. Feuerkurzbogen</t>
  </si>
  <si>
    <t xml:space="preserve">bst. = beständiger</t>
  </si>
  <si>
    <t xml:space="preserve">bes. Eiskurzbogen</t>
  </si>
  <si>
    <t xml:space="preserve">bes. Leitkurzbogen</t>
  </si>
  <si>
    <r>
      <rPr>
        <b val="true"/>
        <sz val="8"/>
        <rFont val="Arial"/>
        <family val="2"/>
      </rPr>
      <t xml:space="preserve">Getränkte Kurzbögen:</t>
    </r>
    <r>
      <rPr>
        <sz val="8"/>
        <rFont val="Arial"/>
        <family val="2"/>
      </rPr>
      <t xml:space="preserve"> je nach Alchemiezutat</t>
    </r>
  </si>
  <si>
    <t xml:space="preserve">bst. Feuerkurzbogen</t>
  </si>
  <si>
    <t xml:space="preserve">(flüchtige Feuer- / Eis- oder Energietinktur)</t>
  </si>
  <si>
    <t xml:space="preserve">bst. Eiskurzbogen</t>
  </si>
  <si>
    <t xml:space="preserve">dann Feuer- / Eis- oder Leitkurzbogen</t>
  </si>
  <si>
    <t xml:space="preserve">bst. Leitkurzbogen</t>
  </si>
  <si>
    <t xml:space="preserve">Eigenschaften: siehe Rohstoffe-Tabellenblatt</t>
  </si>
  <si>
    <t xml:space="preserve">flüchtige Tinktur (Arkanit oder Netherit)</t>
  </si>
  <si>
    <t xml:space="preserve">Reflexbogen</t>
  </si>
  <si>
    <t xml:space="preserve">Reflex-Kurzbogen</t>
  </si>
  <si>
    <t xml:space="preserve">Reflex-Langbogen</t>
  </si>
  <si>
    <t xml:space="preserve">schwerer Reflexbogen</t>
  </si>
  <si>
    <t xml:space="preserve">besonderer Reflexbogen</t>
  </si>
  <si>
    <t xml:space="preserve">verstärkter Reflexbogen</t>
  </si>
  <si>
    <t xml:space="preserve">bes. Feuerreflexbogen</t>
  </si>
  <si>
    <t xml:space="preserve">bes. Eisreflexbogen</t>
  </si>
  <si>
    <t xml:space="preserve">bes. Leitreflexbogen</t>
  </si>
  <si>
    <t xml:space="preserve">bst. Feuerreflexbogen</t>
  </si>
  <si>
    <r>
      <rPr>
        <b val="true"/>
        <sz val="8"/>
        <rFont val="Arial"/>
        <family val="2"/>
      </rPr>
      <t xml:space="preserve">Getränkte Reflexbögen:</t>
    </r>
    <r>
      <rPr>
        <sz val="8"/>
        <rFont val="Arial"/>
        <family val="2"/>
      </rPr>
      <t xml:space="preserve"> je nach Alchemiezutat</t>
    </r>
  </si>
  <si>
    <t xml:space="preserve">bst. Eisreflexbogen</t>
  </si>
  <si>
    <t xml:space="preserve">bst. Leitreflexbogen</t>
  </si>
  <si>
    <t xml:space="preserve">dann Feuer- / Eis- oder Leitreflexbogen</t>
  </si>
  <si>
    <t xml:space="preserve">leg. Reflexbogen</t>
  </si>
  <si>
    <t xml:space="preserve">Basis: besonderer Reflexbogen</t>
  </si>
  <si>
    <t xml:space="preserve">Stab (Zauber- / Fokusstab)</t>
  </si>
  <si>
    <t xml:space="preserve">Stab</t>
  </si>
  <si>
    <t xml:space="preserve">verstärkter Stab</t>
  </si>
  <si>
    <t xml:space="preserve">v. schwerer Stab</t>
  </si>
  <si>
    <t xml:space="preserve">besonderer Magierstab</t>
  </si>
  <si>
    <t xml:space="preserve">legendärer Magierstab</t>
  </si>
  <si>
    <t xml:space="preserve">Basis: besonderer Magierstab</t>
  </si>
  <si>
    <t xml:space="preserve">Malmerstab</t>
  </si>
  <si>
    <t xml:space="preserve">g. Malmerkampfstab</t>
  </si>
  <si>
    <t xml:space="preserve">gehärteter Malmerstab</t>
  </si>
  <si>
    <t xml:space="preserve">schwerer Malmerstab</t>
  </si>
  <si>
    <t xml:space="preserve">besonderer Malmerstab</t>
  </si>
  <si>
    <t xml:space="preserve">g. = gehärtet</t>
  </si>
  <si>
    <t xml:space="preserve">b. gehärteter Malmerstab</t>
  </si>
  <si>
    <t xml:space="preserve">schwerer g. Malmerstab</t>
  </si>
  <si>
    <t xml:space="preserve">leg. Malmerstab</t>
  </si>
  <si>
    <t xml:space="preserve">Basis: besonderer Malmerstab</t>
  </si>
  <si>
    <t xml:space="preserve">leg. v. Malmerstab</t>
  </si>
  <si>
    <t xml:space="preserve">Basis: besonderer gehärteter Malmerstab</t>
  </si>
  <si>
    <t xml:space="preserve">Musikinstrumente</t>
  </si>
  <si>
    <t xml:space="preserve">Schaden: Gehör ;-)</t>
  </si>
  <si>
    <t xml:space="preserve">Flöte / Trommel / Laute</t>
  </si>
  <si>
    <t xml:space="preserve">Lev</t>
  </si>
  <si>
    <t xml:space="preserve">Harfe</t>
  </si>
  <si>
    <t xml:space="preserve">Luinneag-Harfe</t>
  </si>
  <si>
    <t xml:space="preserve">bezauberte</t>
  </si>
  <si>
    <t xml:space="preserve">Appoggiatura-Harfe</t>
  </si>
  <si>
    <t xml:space="preserve">Zauberdauer</t>
  </si>
  <si>
    <t xml:space="preserve">Adban-Trireach-Harfe</t>
  </si>
  <si>
    <t xml:space="preserve">Pfeile</t>
  </si>
  <si>
    <t xml:space="preserve">Schaden:</t>
  </si>
  <si>
    <t xml:space="preserve">Rohstoffbedarf</t>
  </si>
  <si>
    <t xml:space="preserve">NPC-Preis</t>
  </si>
  <si>
    <t xml:space="preserve">Tradeskill</t>
  </si>
  <si>
    <t xml:space="preserve">Genauigkeit</t>
  </si>
  <si>
    <t xml:space="preserve">Reichweite</t>
  </si>
  <si>
    <t xml:space="preserve">Stoß, leicht</t>
  </si>
  <si>
    <t xml:space="preserve">20 Pfeile/Bolzen</t>
  </si>
  <si>
    <t xml:space="preserve">kurze grobe</t>
  </si>
  <si>
    <t xml:space="preserve">(Trainer)</t>
  </si>
  <si>
    <t xml:space="preserve">niedrig</t>
  </si>
  <si>
    <t xml:space="preserve">kurz</t>
  </si>
  <si>
    <t xml:space="preserve">grobe</t>
  </si>
  <si>
    <t xml:space="preserve">mittel</t>
  </si>
  <si>
    <t xml:space="preserve">kurze</t>
  </si>
  <si>
    <t xml:space="preserve">normal</t>
  </si>
  <si>
    <t xml:space="preserve">lange grobe</t>
  </si>
  <si>
    <t xml:space="preserve">lang</t>
  </si>
  <si>
    <t xml:space="preserve">normale</t>
  </si>
  <si>
    <t xml:space="preserve">kurze glatte</t>
  </si>
  <si>
    <t xml:space="preserve">verbessert</t>
  </si>
  <si>
    <t xml:space="preserve">lange</t>
  </si>
  <si>
    <t xml:space="preserve">glatte</t>
  </si>
  <si>
    <t xml:space="preserve">lange glatte</t>
  </si>
  <si>
    <t xml:space="preserve">Jagdpfeile / - bolzen</t>
  </si>
  <si>
    <t xml:space="preserve">Stoß, mittel</t>
  </si>
  <si>
    <t xml:space="preserve">Kriegspfeile / -bolzen</t>
  </si>
  <si>
    <t xml:space="preserve">Schnitt, hoch</t>
  </si>
  <si>
    <t xml:space="preserve">lange glatte scharfe</t>
  </si>
  <si>
    <t xml:space="preserve">lange glatte stumpfe</t>
  </si>
  <si>
    <t xml:space="preserve">Schaden: Schlag, hoch</t>
  </si>
  <si>
    <t xml:space="preserve">lange glatte gezackte</t>
  </si>
  <si>
    <t xml:space="preserve">Schaden: Stoß, hoch</t>
  </si>
  <si>
    <t xml:space="preserve">best. Feuerkurzbogen</t>
  </si>
  <si>
    <t xml:space="preserve">best. Eiskurzbogen</t>
  </si>
  <si>
    <t xml:space="preserve">best. Leitkurzbogen</t>
  </si>
  <si>
    <t xml:space="preserve">Jagdpfeile</t>
  </si>
  <si>
    <t xml:space="preserve">Kriegspfeile</t>
  </si>
  <si>
    <t xml:space="preserve">Schneider + Rüstungsschmied</t>
  </si>
  <si>
    <t xml:space="preserve">    aktueller Skill</t>
  </si>
  <si>
    <t xml:space="preserve">Nur Rot, Orange und Gelb werden angezeigt.
Verlust ist immer ~1/4 der angezeigten Kosten.</t>
  </si>
  <si>
    <t xml:space="preserve">Schneider (Lederrüstung)</t>
  </si>
  <si>
    <t xml:space="preserve">Rüstungsschmied (Verstärkte Rüstung)</t>
  </si>
  <si>
    <t xml:space="preserve">Waffenschmied + Bogner</t>
  </si>
  <si>
    <t xml:space="preserve">       aktueller Skill</t>
  </si>
  <si>
    <t xml:space="preserve">Rot und Orange werden Orange angezeigt, Blau und Grün als Blau.
Verlust ist ~1/4 der angezeigten Kosten, ausgenommen Pfeile mit ~1/5 Verlust.</t>
  </si>
  <si>
    <t xml:space="preserve">Waffenschmied</t>
  </si>
  <si>
    <t xml:space="preserve">Bogner</t>
  </si>
  <si>
    <t xml:space="preserve">Ausrüstungen für Reittiere</t>
  </si>
  <si>
    <t xml:space="preserve">Skill 1000</t>
  </si>
  <si>
    <t xml:space="preserve">Rohstoffe</t>
  </si>
  <si>
    <t xml:space="preserve">Rüstungsform</t>
  </si>
  <si>
    <t xml:space="preserve">Zierband</t>
  </si>
  <si>
    <t xml:space="preserve">Sonstiges</t>
  </si>
  <si>
    <t xml:space="preserve">Preis</t>
  </si>
  <si>
    <t xml:space="preserve">Arkanit</t>
  </si>
  <si>
    <t xml:space="preserve">Seidenstahl</t>
  </si>
  <si>
    <t xml:space="preserve">gesegnet</t>
  </si>
  <si>
    <t xml:space="preserve">Helden</t>
  </si>
  <si>
    <t xml:space="preserve">Unheil</t>
  </si>
  <si>
    <t xml:space="preserve">Fabel</t>
  </si>
  <si>
    <t xml:space="preserve">Rand</t>
  </si>
  <si>
    <t xml:space="preserve">Dreieck</t>
  </si>
  <si>
    <t xml:space="preserve">Quadrat</t>
  </si>
  <si>
    <t xml:space="preserve">Feston</t>
  </si>
  <si>
    <t xml:space="preserve">Steigbügel</t>
  </si>
  <si>
    <t xml:space="preserve">Zügel</t>
  </si>
  <si>
    <t xml:space="preserve">Teil</t>
  </si>
  <si>
    <t xml:space="preserve">Herstellung</t>
  </si>
  <si>
    <t xml:space="preserve">Heldensattel</t>
  </si>
  <si>
    <t xml:space="preserve">Schmiedekunst</t>
  </si>
  <si>
    <t xml:space="preserve">leichte Heldenrüstung</t>
  </si>
  <si>
    <t xml:space="preserve">mittlere Heldenrüstung</t>
  </si>
  <si>
    <t xml:space="preserve">schwere Heldenrüstung</t>
  </si>
  <si>
    <t xml:space="preserve">Unheilsattel</t>
  </si>
  <si>
    <t xml:space="preserve">leichte Unheilrüstung</t>
  </si>
  <si>
    <t xml:space="preserve">mittlere Unheilrüstung</t>
  </si>
  <si>
    <t xml:space="preserve">schwere Unheilrüstung</t>
  </si>
  <si>
    <t xml:space="preserve">Fabelsattel</t>
  </si>
  <si>
    <t xml:space="preserve">leichte Fabelrüstung</t>
  </si>
  <si>
    <t xml:space="preserve">mittlere Fabelrüstung</t>
  </si>
  <si>
    <t xml:space="preserve">schwere Fabelrüstung</t>
  </si>
  <si>
    <t xml:space="preserve">linke vordere Satteltasche</t>
  </si>
  <si>
    <t xml:space="preserve">Lederhandwerk</t>
  </si>
  <si>
    <t xml:space="preserve">rechte vordere Satteltasche</t>
  </si>
  <si>
    <t xml:space="preserve">linke hintere Satteltasche</t>
  </si>
  <si>
    <t xml:space="preserve">rechte hintere Satteltasche</t>
  </si>
  <si>
    <t xml:space="preserve">Zierschoner</t>
  </si>
  <si>
    <t xml:space="preserve">Stoffhandwerk</t>
  </si>
  <si>
    <t xml:space="preserve">Zierschoner mit Rand</t>
  </si>
  <si>
    <t xml:space="preserve">Zierschoner mit Dreiecken</t>
  </si>
  <si>
    <t xml:space="preserve">Zierschoner mit Quadraten</t>
  </si>
  <si>
    <t xml:space="preserve">Zierschoner mit Festons</t>
  </si>
  <si>
    <t xml:space="preserve">Zierschoner &amp; Zügel mit Rand</t>
  </si>
  <si>
    <t xml:space="preserve">Zierschoner &amp; Zügel mit Dreiecken</t>
  </si>
  <si>
    <t xml:space="preserve">Zierschoner &amp; Zügel mit Quadraten</t>
  </si>
  <si>
    <t xml:space="preserve">Zierschoner &amp; Zügel mit Festons</t>
  </si>
  <si>
    <t xml:space="preserve">Schabracke</t>
  </si>
  <si>
    <t xml:space="preserve">Schabracke mit Rand</t>
  </si>
  <si>
    <t xml:space="preserve">Schabracke mit Dreiecken</t>
  </si>
  <si>
    <t xml:space="preserve">Schabracke mit Quadraten</t>
  </si>
  <si>
    <t xml:space="preserve">Schabracke mit Festons</t>
  </si>
  <si>
    <t xml:space="preserve">Schabracke &amp; Zügel mit Rand</t>
  </si>
  <si>
    <t xml:space="preserve">Schabracke &amp; Zügel mit Dreiecken</t>
  </si>
  <si>
    <t xml:space="preserve">Schabracke &amp; Zügel mit Quadraten</t>
  </si>
  <si>
    <t xml:space="preserve">Schabracke &amp; Zügel mit Festons</t>
  </si>
  <si>
    <t xml:space="preserve">Halbschabracke</t>
  </si>
  <si>
    <t xml:space="preserve">Halbschabracke mit Rand</t>
  </si>
  <si>
    <t xml:space="preserve">Halbschabracke mit Dreiecken</t>
  </si>
  <si>
    <t xml:space="preserve">Halbschabracke mit Quadraten</t>
  </si>
  <si>
    <t xml:space="preserve">Halbschabracke mit Festons</t>
  </si>
  <si>
    <t xml:space="preserve">Halbschabracke &amp; Zügel mit Rand</t>
  </si>
  <si>
    <t xml:space="preserve">Halbschabracke &amp; Zügel mit Dreiecken</t>
  </si>
  <si>
    <t xml:space="preserve">Halbschabracke &amp; Zügel mit Quadraten</t>
  </si>
  <si>
    <t xml:space="preserve">Halbschabracke &amp; Zügel mit Festons</t>
  </si>
  <si>
    <t xml:space="preserve">Vollschabracke</t>
  </si>
  <si>
    <t xml:space="preserve">Vollschabracke mit Rand</t>
  </si>
  <si>
    <t xml:space="preserve">Vollschabracke mit Dreiecken</t>
  </si>
  <si>
    <t xml:space="preserve">Vollschabracke mit Quadraten</t>
  </si>
  <si>
    <t xml:space="preserve">Vollschabracke mit Festons</t>
  </si>
  <si>
    <t xml:space="preserve">Vollschabracke &amp; Zügel mit Rand</t>
  </si>
  <si>
    <t xml:space="preserve">Vollschabracke &amp; Zügel mit Dreiecken</t>
  </si>
  <si>
    <t xml:space="preserve">Vollschabracke &amp; Zügel mit Quadraten</t>
  </si>
  <si>
    <t xml:space="preserve">Vollschabracke &amp; Zügel mit Festons</t>
  </si>
  <si>
    <t xml:space="preserve">Patchstand.Version:</t>
  </si>
  <si>
    <t xml:space="preserve">1.87.2</t>
  </si>
  <si>
    <t xml:space="preserve">Lyronix (Temair / Hibernia, Limors / Albion, Temair / Midgard)</t>
  </si>
  <si>
    <t xml:space="preserve">Level</t>
  </si>
  <si>
    <t xml:space="preserve">Bonus %</t>
  </si>
  <si>
    <t xml:space="preserve">Multiplikator / Divisor (Lev.1)</t>
  </si>
  <si>
    <t xml:space="preserve">Kupfer</t>
  </si>
  <si>
    <t xml:space="preserve">Ferrit</t>
  </si>
  <si>
    <t xml:space="preserve">Quartz</t>
  </si>
  <si>
    <t xml:space="preserve">Dolomit</t>
  </si>
  <si>
    <t xml:space="preserve">Kobalt</t>
  </si>
  <si>
    <t xml:space="preserve">Karbid</t>
  </si>
  <si>
    <t xml:space="preserve">Saphir</t>
  </si>
  <si>
    <t xml:space="preserve">Diamant</t>
  </si>
  <si>
    <t xml:space="preserve">Netherit</t>
  </si>
  <si>
    <t xml:space="preserve">Blätter</t>
  </si>
  <si>
    <t xml:space="preserve">Knochen</t>
  </si>
  <si>
    <t xml:space="preserve">Ranken</t>
  </si>
  <si>
    <t xml:space="preserve">Muscheln</t>
  </si>
  <si>
    <t xml:space="preserve">Fossilien</t>
  </si>
  <si>
    <t xml:space="preserve">Bernstein</t>
  </si>
  <si>
    <t xml:space="preserve">Korallen</t>
  </si>
  <si>
    <t xml:space="preserve">Chitin</t>
  </si>
  <si>
    <t xml:space="preserve">Granit</t>
  </si>
  <si>
    <t xml:space="preserve">Kristall</t>
  </si>
  <si>
    <t xml:space="preserve">Wolle</t>
  </si>
  <si>
    <t xml:space="preserve">Leinen</t>
  </si>
  <si>
    <t xml:space="preserve">Brokat</t>
  </si>
  <si>
    <t xml:space="preserve">Seide</t>
  </si>
  <si>
    <t xml:space="preserve">Samt</t>
  </si>
  <si>
    <t xml:space="preserve">Waldess.</t>
  </si>
  <si>
    <t xml:space="preserve">Meeresneb.</t>
  </si>
  <si>
    <t xml:space="preserve">Nachtsch.</t>
  </si>
  <si>
    <t xml:space="preserve">Wyvernh.</t>
  </si>
  <si>
    <t xml:space="preserve">Seidenst.</t>
  </si>
  <si>
    <t xml:space="preserve">Esche</t>
  </si>
  <si>
    <t xml:space="preserve">Ulme</t>
  </si>
  <si>
    <t xml:space="preserve">Eiche</t>
  </si>
  <si>
    <t xml:space="preserve">Eisenholz</t>
  </si>
  <si>
    <t xml:space="preserve">Kernholz</t>
  </si>
  <si>
    <t xml:space="preserve">Runenholz</t>
  </si>
  <si>
    <t xml:space="preserve">Steinholz</t>
  </si>
  <si>
    <t xml:space="preserve">Ebenholz</t>
  </si>
  <si>
    <t xml:space="preserve">Dyrrholz</t>
  </si>
  <si>
    <t xml:space="preserve">Düsterholz</t>
  </si>
  <si>
    <t xml:space="preserve">unbehand.</t>
  </si>
  <si>
    <t xml:space="preserve">gegerbt</t>
  </si>
  <si>
    <t xml:space="preserve">getrocknet</t>
  </si>
  <si>
    <t xml:space="preserve">gehärtet</t>
  </si>
  <si>
    <t xml:space="preserve">starr</t>
  </si>
  <si>
    <t xml:space="preserve">geprägt</t>
  </si>
  <si>
    <t xml:space="preserve">getränkt</t>
  </si>
  <si>
    <t xml:space="preserve">runenbem.</t>
  </si>
  <si>
    <t xml:space="preserve">verzaubert</t>
  </si>
  <si>
    <t xml:space="preserve">Federn</t>
  </si>
  <si>
    <t xml:space="preserve">Krähen</t>
  </si>
  <si>
    <t xml:space="preserve">Habicht</t>
  </si>
  <si>
    <t xml:space="preserve">Möven</t>
  </si>
  <si>
    <t xml:space="preserve">Cockatrice</t>
  </si>
  <si>
    <t xml:space="preserve">Phönix</t>
  </si>
  <si>
    <t xml:space="preserve">Die roten Felder unter Preiseinstellung Dropzutaten beeinflussen die Preise der Teile mit den entsprechenden Zutaten.</t>
  </si>
  <si>
    <t xml:space="preserve">Preiseinstellung Dropzutaten</t>
  </si>
  <si>
    <t xml:space="preserve">Shar-Labyrinth: Rüstungen</t>
  </si>
  <si>
    <t xml:space="preserve">Aurulit</t>
  </si>
  <si>
    <t xml:space="preserve">aufgewertete Rüstungen</t>
  </si>
  <si>
    <t xml:space="preserve">vollendete Rüstungsvorlage</t>
  </si>
  <si>
    <t xml:space="preserve">legendäre Waffen</t>
  </si>
  <si>
    <t xml:space="preserve">Zutat (Fackel, Kessel, Phiole, Staub)</t>
  </si>
  <si>
    <t xml:space="preserve">Zutaten für legendäre Waffen</t>
  </si>
  <si>
    <t xml:space="preserve">Alchemie - Rezept</t>
  </si>
  <si>
    <t xml:space="preserve">benötigt für</t>
  </si>
  <si>
    <t xml:space="preserve">Dropzutat</t>
  </si>
  <si>
    <t xml:space="preserve">Eigenschaften</t>
  </si>
  <si>
    <t xml:space="preserve">Flüchtige Feuertinktur für Arkanitwaffen </t>
  </si>
  <si>
    <t xml:space="preserve">lodernd (Hitze)</t>
  </si>
  <si>
    <t xml:space="preserve">Fackel der Neuerung</t>
  </si>
  <si>
    <t xml:space="preserve">Nahkampfschaden +2% (Waffen) 
oder Pfeilschaden +2% (Bögen) 
Rüstungsfaktor +10 (alle) 
3 Slots für Bannzauberjuwelen (alle)</t>
  </si>
  <si>
    <t xml:space="preserve">Flüchtige Kühltinktur für Arkanitwaffen </t>
  </si>
  <si>
    <t xml:space="preserve">tosend (Kälte)</t>
  </si>
  <si>
    <t xml:space="preserve">Kessel mit belebendem Wasser</t>
  </si>
  <si>
    <t xml:space="preserve">Flüchtige Energietinktur für Arkanitwaffen </t>
  </si>
  <si>
    <t xml:space="preserve">stürmend (Geist)</t>
  </si>
  <si>
    <t xml:space="preserve">Phiole mit himmlischem Hauch</t>
  </si>
  <si>
    <t xml:space="preserve">Flüchtige Geisttinktur für Arkanitwaffen </t>
  </si>
  <si>
    <t xml:space="preserve">bebend (Materie)</t>
  </si>
  <si>
    <t xml:space="preserve">Staub der Erschaffung</t>
  </si>
  <si>
    <t xml:space="preserve">Bannzauberei - Rezept</t>
  </si>
  <si>
    <t xml:space="preserve">je nach Waffe (siehe jeweilige Tabelle)</t>
  </si>
  <si>
    <t xml:space="preserve">Zutaten für getränkte Fernwaffen</t>
  </si>
  <si>
    <t xml:space="preserve">Effekt: Proc</t>
  </si>
  <si>
    <t xml:space="preserve">Flüchtige Feuertinktur</t>
  </si>
  <si>
    <t xml:space="preserve">Feuer(typ)bogen</t>
  </si>
  <si>
    <t xml:space="preserve">Schaden: 20 (Hitze)</t>
  </si>
  <si>
    <t xml:space="preserve">benötigte Erfahrung: L40 (Dyrrh.), L49 (Düsterh.)</t>
  </si>
  <si>
    <t xml:space="preserve">Flüchtige Kühltinktur</t>
  </si>
  <si>
    <t xml:space="preserve">Eis(typ)bogen</t>
  </si>
  <si>
    <t xml:space="preserve">Schaden: 20 (Kälte)</t>
  </si>
  <si>
    <t xml:space="preserve">Proc-Reichweite: 2500 (alle)</t>
  </si>
  <si>
    <t xml:space="preserve">Flüchtige Energietinktur</t>
  </si>
  <si>
    <t xml:space="preserve">Leit(typ)bogen</t>
  </si>
  <si>
    <t xml:space="preserve">Schaden: 20 (Energie)</t>
  </si>
  <si>
    <t xml:space="preserve">4 Slots für Bannzauberjuwelen (alle)</t>
  </si>
  <si>
    <t xml:space="preserve">Zutaten für besondere Rüstungen / verbesserte Schilde / bezauberte Harfen</t>
  </si>
  <si>
    <t xml:space="preserve">Bannzauberei - Zutat</t>
  </si>
  <si>
    <t xml:space="preserve">Ra-Juwel</t>
  </si>
  <si>
    <t xml:space="preserve">Salvaging-Ergebnistabelle</t>
  </si>
  <si>
    <t xml:space="preserve">Materiallevel</t>
  </si>
  <si>
    <t xml:space="preserve">Rüstungen ab</t>
  </si>
  <si>
    <t xml:space="preserve">Waffen ab</t>
  </si>
  <si>
    <t xml:space="preserve">benötigter Salvageskill für 100% Material</t>
  </si>
  <si>
    <t xml:space="preserve">Material</t>
  </si>
  <si>
    <t xml:space="preserve">Einkaufspreis</t>
  </si>
  <si>
    <t xml:space="preserve">Nebenskill</t>
  </si>
  <si>
    <t xml:space="preserve">Gegenstand: Scharnier</t>
  </si>
  <si>
    <t xml:space="preserve">benötigter Fertigungsskill (Gegenstand grau)</t>
  </si>
  <si>
    <t xml:space="preserve">Verkaufswert Gegenstand bei Händler</t>
  </si>
  <si>
    <t xml:space="preserve">Verkaufswert je Rohstoffeinheit</t>
  </si>
  <si>
    <t xml:space="preserve">Verlust gegenüber Materialeinkaufspreis</t>
  </si>
  <si>
    <t xml:space="preserve">absolut</t>
  </si>
  <si>
    <t xml:space="preserve">in %</t>
  </si>
  <si>
    <t xml:space="preserve">Schreinerei</t>
  </si>
  <si>
    <t xml:space="preserve">Gegenstand: Frühstücksbrettchen</t>
  </si>
  <si>
    <t xml:space="preserve">Gegenstand: Zaumzeug</t>
  </si>
  <si>
    <t xml:space="preserve">zusätzliche Rohstoffe</t>
  </si>
  <si>
    <t xml:space="preserve">Anzahl</t>
  </si>
  <si>
    <t xml:space="preserve">Gegenstand: Puppe</t>
  </si>
  <si>
    <t xml:space="preserve">Diese Tabellen waren ursprünglich eigentlich mehr eine Art Zahlenspielerei, gedacht dafür im Falle von Serienfertigung Einzelpreise für MP und 99%ige Ware bei einem bestimmten prozentualen Gesamtgewinn zu finden. Da das inzwischen schon lange von der Ingame-Wirklichkeit überholt worden ist, ist sie inzwischen stark vereinfacht worden. Tabelle C und D berechnen jeweils lediglich den Faktor zu dem die Teile verkauft werden müssen um das Geld für die Rohstoffe bei normalem eintreten der MP- und 99%-Wahrscheinlickeit wieder hereinzuholen, die dort ermittelten Faktoren ergeben kombiniert (Tabelle B) 24% Gewinn. Zusätzlich kann man noch in Tabelle A einen prozentualen Gewinn in % angeben (rotes Feld), nach dem die Faktoren für 99% und MP in den Teile-Tabellen gesetzt werden. Gelb unterlegte Herstellungspreise (Kosten) werden nicht verändert.</t>
  </si>
  <si>
    <t xml:space="preserve">Tabelle A</t>
  </si>
  <si>
    <t xml:space="preserve">Qualität</t>
  </si>
  <si>
    <t xml:space="preserve">Faktor</t>
  </si>
  <si>
    <t xml:space="preserve">Gewinn</t>
  </si>
  <si>
    <t xml:space="preserve">Theoretische Wahrscheinlichkeit auf eine bestimmte Qualität</t>
  </si>
  <si>
    <t xml:space="preserve">Basiswerte</t>
  </si>
  <si>
    <t xml:space="preserve">in Prozent</t>
  </si>
  <si>
    <t xml:space="preserve">Versuche</t>
  </si>
  <si>
    <t xml:space="preserve">Anzahl in Qualität bei jeweils 100 Versuchen (entspricht einer Prozentchance auf eine bestimmte Qualität)</t>
  </si>
  <si>
    <t xml:space="preserve">Stück</t>
  </si>
  <si>
    <t xml:space="preserve">96+</t>
  </si>
  <si>
    <t xml:space="preserve">in den Tabellen gesetzte Werte</t>
  </si>
  <si>
    <t xml:space="preserve">Aufschlag</t>
  </si>
  <si>
    <t xml:space="preserve">97+</t>
  </si>
  <si>
    <t xml:space="preserve">mit Aufschlag</t>
  </si>
  <si>
    <t xml:space="preserve">98+</t>
  </si>
  <si>
    <t xml:space="preserve">99+</t>
  </si>
  <si>
    <t xml:space="preserve">Kalkulation der Faktoren für die MP und 99%-Fertigung</t>
  </si>
  <si>
    <t xml:space="preserve">Q+1% Craftwerkzeuge</t>
  </si>
  <si>
    <t xml:space="preserve">Rohstoffkosten (Teil oder Set)</t>
  </si>
  <si>
    <t xml:space="preserve">Gesamtkosten 50 Teile oder Sets:</t>
  </si>
  <si>
    <t xml:space="preserve">Die Rohstoffkosten sind hier im Grunde genommen egal, da es um den prozentualen Gewinn geht. Setzen eines Wertes hier (blassblaues Feld "Rohstoffkosten (Teil oder Set)") verändert nicht die Teiletabellen sondern die absoluten Werte in der Gesamt-Spalte der Tabellen B, C und D. Das kann einen Eindruck vom Gesamtvolumen eines Auftrags vermitteln. Der Wert des Händlerrückkaufes mit Faktor 0,75 der Rohstoffkosten mag nicht ganz exakt stimmen, haut aber bis auf ein paar Silberlinge plus/minus eigentlich immer hin.</t>
  </si>
  <si>
    <t xml:space="preserve">Q+2% Craftwerkzeuge</t>
  </si>
  <si>
    <t xml:space="preserve">Tabelle B</t>
  </si>
  <si>
    <t xml:space="preserve">Tabelle C</t>
  </si>
  <si>
    <t xml:space="preserve">Tabelle D</t>
  </si>
  <si>
    <t xml:space="preserve">Fertigung 50 Teile, Zielqualität MP und 99%</t>
  </si>
  <si>
    <t xml:space="preserve">Fertigung 50 Teile, Zielqualität MP</t>
  </si>
  <si>
    <t xml:space="preserve">Fertigung 4 Teile, Zielqualität 99%</t>
  </si>
  <si>
    <t xml:space="preserve">MP und 99% aus Tabelle C und D gesetzt = 24% Gewinn</t>
  </si>
  <si>
    <t xml:space="preserve">Verkauf &lt;MP an Händler, Kostendeckend</t>
  </si>
  <si>
    <t xml:space="preserve">Verkauf &lt;99 an Händler, Kostendeckend</t>
  </si>
  <si>
    <t xml:space="preserve">Teile</t>
  </si>
  <si>
    <t xml:space="preserve">Verkauf</t>
  </si>
  <si>
    <t xml:space="preserve">Gesamt</t>
  </si>
  <si>
    <t xml:space="preserve">&lt;99</t>
  </si>
  <si>
    <t xml:space="preserve">99</t>
  </si>
  <si>
    <t xml:space="preserve">&lt;MP</t>
  </si>
  <si>
    <t xml:space="preserve">Chance / Zeit und Kosten / Skillpunkt ohne und mit Verwendung von +Skillpunktchance Craftwerkzeug</t>
  </si>
  <si>
    <t xml:space="preserve">Itemfarbe (Skill)</t>
  </si>
  <si>
    <t xml:space="preserve">Grundwerte</t>
  </si>
  <si>
    <t xml:space="preserve">Skillpunktchance / Zeit</t>
  </si>
  <si>
    <t xml:space="preserve">Geld / Skillpunkt (blau ohne Werkzeug, nicht Hauptst. = 100%)</t>
  </si>
  <si>
    <t xml:space="preserve">Craftzeit</t>
  </si>
  <si>
    <t xml:space="preserve">Skillpkt.</t>
  </si>
  <si>
    <t xml:space="preserve">Versagen</t>
  </si>
  <si>
    <t xml:space="preserve">ab Skill 1</t>
  </si>
  <si>
    <t xml:space="preserve">ab Skill 500</t>
  </si>
  <si>
    <t xml:space="preserve">ab Skill 600</t>
  </si>
  <si>
    <t xml:space="preserve">ab Skill 700</t>
  </si>
  <si>
    <t xml:space="preserve">ab Skill 800</t>
  </si>
  <si>
    <t xml:space="preserve">Dauer</t>
  </si>
  <si>
    <t xml:space="preserve">Chance</t>
  </si>
  <si>
    <t xml:space="preserve">Rot</t>
  </si>
  <si>
    <t xml:space="preserve">Orange</t>
  </si>
  <si>
    <t xml:space="preserve">Gelb</t>
  </si>
  <si>
    <t xml:space="preserve">Blau</t>
  </si>
  <si>
    <t xml:space="preserve">Grün</t>
  </si>
  <si>
    <t xml:space="preserve">Grau</t>
  </si>
  <si>
    <t xml:space="preserve">Craften in den Hauptstädten (+5% Chance auf Skillpunkt, -10% Craftdauer)</t>
  </si>
  <si>
    <t xml:space="preserve">Chance / Zeit und Fertigungszeit / Teil ohne und mit Verwendung von +Craftgeschwindigkeit Craftwerkzeug</t>
  </si>
  <si>
    <t xml:space="preserve">Fertigungszeit / Teil (Fehlversuche eingerechnet)</t>
  </si>
  <si>
    <t xml:space="preserve">Berufsstufenbezeichnungen</t>
  </si>
  <si>
    <t xml:space="preserve">Maximal möglicher Skill</t>
  </si>
  <si>
    <t xml:space="preserve">Bezeichnung</t>
  </si>
  <si>
    <t xml:space="preserve">von</t>
  </si>
  <si>
    <t xml:space="preserve">bis</t>
  </si>
  <si>
    <t xml:space="preserve">Beruf</t>
  </si>
  <si>
    <t xml:space="preserve">Skill</t>
  </si>
  <si>
    <t xml:space="preserve">[Beruf]gehilfe</t>
  </si>
  <si>
    <t xml:space="preserve">[Beruf]lehrling</t>
  </si>
  <si>
    <t xml:space="preserve">Rüstungsschmied</t>
  </si>
  <si>
    <t xml:space="preserve">[Beruf]geselle</t>
  </si>
  <si>
    <t xml:space="preserve">Schneiderei</t>
  </si>
  <si>
    <t xml:space="preserve">Wandernder [Beruf]</t>
  </si>
  <si>
    <t xml:space="preserve">Bogenbauer</t>
  </si>
  <si>
    <t xml:space="preserve">Hilfs-[Beruf]</t>
  </si>
  <si>
    <t xml:space="preserve">Bannzauberei</t>
  </si>
  <si>
    <t xml:space="preserve">Jung[beruf]</t>
  </si>
  <si>
    <t xml:space="preserve">Alchemie</t>
  </si>
  <si>
    <t xml:space="preserve">Niedergelassener [Beruf]</t>
  </si>
  <si>
    <t xml:space="preserve">Belagerungswaffen</t>
  </si>
  <si>
    <t xml:space="preserve">Innungs[beruf]</t>
  </si>
  <si>
    <t xml:space="preserve">Nebenberuf</t>
  </si>
  <si>
    <t xml:space="preserve">[Beruf]-Meister</t>
  </si>
  <si>
    <t xml:space="preserve">Warum nicht 1337 ? ^^</t>
  </si>
  <si>
    <t xml:space="preserve">[Beruf]-Großmeister </t>
  </si>
  <si>
    <t xml:space="preserve">Legendärer [Beruf]meister</t>
  </si>
  <si>
    <t xml:space="preserve">Legendärer [Beruf]großmeister</t>
  </si>
  <si>
    <t xml:space="preserve">max</t>
  </si>
  <si>
    <t xml:space="preserve">Waffenlevelbereich</t>
  </si>
  <si>
    <t xml:space="preserve">Mat.</t>
  </si>
  <si>
    <t xml:space="preserve">Waffe</t>
  </si>
</sst>
</file>

<file path=xl/styles.xml><?xml version="1.0" encoding="utf-8"?>
<styleSheet xmlns="http://schemas.openxmlformats.org/spreadsheetml/2006/main">
  <numFmts count="15">
    <numFmt numFmtId="164" formatCode="General"/>
    <numFmt numFmtId="165" formatCode="@"/>
    <numFmt numFmtId="166" formatCode="0.00"/>
    <numFmt numFmtId="167" formatCode="0"/>
    <numFmt numFmtId="168" formatCode="General"/>
    <numFmt numFmtId="169" formatCode="#,##0.0000"/>
    <numFmt numFmtId="170" formatCode="#,##0.00"/>
    <numFmt numFmtId="171" formatCode="0%"/>
    <numFmt numFmtId="172" formatCode="#,##0"/>
    <numFmt numFmtId="173" formatCode="0.0000"/>
    <numFmt numFmtId="174" formatCode="0.0"/>
    <numFmt numFmtId="175" formatCode="#,##0.0"/>
    <numFmt numFmtId="176" formatCode="#,##0.000000"/>
    <numFmt numFmtId="177" formatCode="0.000000"/>
    <numFmt numFmtId="178" formatCode="0.0%"/>
  </numFmts>
  <fonts count="23">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11"/>
      <name val="Arial"/>
      <family val="2"/>
    </font>
    <font>
      <b val="true"/>
      <sz val="8"/>
      <name val="Arial"/>
      <family val="2"/>
    </font>
    <font>
      <sz val="8"/>
      <color rgb="FFFF99CC"/>
      <name val="Arial"/>
      <family val="2"/>
    </font>
    <font>
      <u val="single"/>
      <sz val="8"/>
      <name val="Arial"/>
      <family val="2"/>
    </font>
    <font>
      <b val="true"/>
      <sz val="8"/>
      <color rgb="FF00FF00"/>
      <name val="Arial"/>
      <family val="2"/>
    </font>
    <font>
      <sz val="8"/>
      <color rgb="FFFFCC99"/>
      <name val="Arial"/>
      <family val="2"/>
    </font>
    <font>
      <sz val="8"/>
      <color rgb="FFFFFFFF"/>
      <name val="Arial"/>
      <family val="2"/>
    </font>
    <font>
      <sz val="8"/>
      <color rgb="FF33CCCC"/>
      <name val="Arial"/>
      <family val="2"/>
    </font>
    <font>
      <sz val="8"/>
      <color rgb="FF99CCFF"/>
      <name val="Arial"/>
      <family val="2"/>
    </font>
    <font>
      <sz val="8"/>
      <color rgb="FFCCFFCC"/>
      <name val="Arial"/>
      <family val="2"/>
    </font>
    <font>
      <sz val="8"/>
      <color rgb="FFCC99FF"/>
      <name val="Arial"/>
      <family val="2"/>
    </font>
    <font>
      <b val="true"/>
      <sz val="10"/>
      <name val="Arial"/>
      <family val="2"/>
    </font>
    <font>
      <b val="true"/>
      <sz val="9"/>
      <name val="Arial"/>
      <family val="2"/>
    </font>
    <font>
      <b val="true"/>
      <sz val="11"/>
      <color rgb="FFFFFFFF"/>
      <name val="Arial"/>
      <family val="2"/>
    </font>
    <font>
      <sz val="9"/>
      <name val="Arial"/>
      <family val="2"/>
    </font>
    <font>
      <sz val="10"/>
      <name val="Arial"/>
      <family val="2"/>
    </font>
    <font>
      <b val="true"/>
      <sz val="12"/>
      <name val="Arial"/>
      <family val="2"/>
    </font>
  </fonts>
  <fills count="18">
    <fill>
      <patternFill patternType="none"/>
    </fill>
    <fill>
      <patternFill patternType="gray125"/>
    </fill>
    <fill>
      <patternFill patternType="solid">
        <fgColor rgb="FFFF99CC"/>
        <bgColor rgb="FFFF8080"/>
      </patternFill>
    </fill>
    <fill>
      <patternFill patternType="solid">
        <fgColor rgb="FFFF9900"/>
        <bgColor rgb="FFFFCC00"/>
      </patternFill>
    </fill>
    <fill>
      <patternFill patternType="solid">
        <fgColor rgb="FFFFFF00"/>
        <bgColor rgb="FFFFFF00"/>
      </patternFill>
    </fill>
    <fill>
      <patternFill patternType="solid">
        <fgColor rgb="FFFFFF99"/>
        <bgColor rgb="FFFFFFCC"/>
      </patternFill>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
      <patternFill patternType="solid">
        <fgColor rgb="FFCC99FF"/>
        <bgColor rgb="FF9999FF"/>
      </patternFill>
    </fill>
    <fill>
      <patternFill patternType="solid">
        <fgColor rgb="FF00CCFF"/>
        <bgColor rgb="FF33CCCC"/>
      </patternFill>
    </fill>
    <fill>
      <patternFill patternType="solid">
        <fgColor rgb="FF33CCCC"/>
        <bgColor rgb="FF00CCFF"/>
      </patternFill>
    </fill>
    <fill>
      <patternFill patternType="solid">
        <fgColor rgb="FF99CCFF"/>
        <bgColor rgb="FFCCCCFF"/>
      </patternFill>
    </fill>
    <fill>
      <patternFill patternType="solid">
        <fgColor rgb="FFCCFFCC"/>
        <bgColor rgb="FFCCFFFF"/>
      </patternFill>
    </fill>
    <fill>
      <patternFill patternType="solid">
        <fgColor rgb="FF99CC00"/>
        <bgColor rgb="FFFFCC00"/>
      </patternFill>
    </fill>
    <fill>
      <patternFill patternType="solid">
        <fgColor rgb="FF00FF00"/>
        <bgColor rgb="FF33CCCC"/>
      </patternFill>
    </fill>
    <fill>
      <patternFill patternType="solid">
        <fgColor rgb="FFFF0000"/>
        <bgColor rgb="FF993300"/>
      </patternFill>
    </fill>
    <fill>
      <patternFill patternType="solid">
        <fgColor rgb="FF000000"/>
        <bgColor rgb="FF003300"/>
      </patternFill>
    </fill>
  </fills>
  <borders count="79">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medium"/>
      <top/>
      <bottom style="thin"/>
      <diagonal/>
    </border>
    <border diagonalUp="false" diagonalDown="false">
      <left/>
      <right style="thin"/>
      <top/>
      <bottom/>
      <diagonal/>
    </border>
    <border diagonalUp="false" diagonalDown="false">
      <left style="medium"/>
      <right style="medium"/>
      <top/>
      <bottom style="thin"/>
      <diagonal/>
    </border>
    <border diagonalUp="false" diagonalDown="false">
      <left/>
      <right style="thin"/>
      <top style="thin"/>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medium"/>
      <bottom style="medium"/>
      <diagonal/>
    </border>
    <border diagonalUp="false" diagonalDown="false">
      <left style="thin"/>
      <right style="medium"/>
      <top/>
      <bottom/>
      <diagonal/>
    </border>
    <border diagonalUp="false" diagonalDown="false">
      <left/>
      <right/>
      <top/>
      <bottom style="thin"/>
      <diagonal/>
    </border>
    <border diagonalUp="false" diagonalDown="false">
      <left/>
      <right/>
      <top style="thin"/>
      <bottom style="thin"/>
      <diagonal/>
    </border>
    <border diagonalUp="false" diagonalDown="false">
      <left/>
      <right style="thin"/>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right style="thin"/>
      <top style="medium"/>
      <bottom/>
      <diagonal/>
    </border>
    <border diagonalUp="false" diagonalDown="false">
      <left/>
      <right/>
      <top style="thin"/>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2" borderId="3" xfId="0" applyFont="true" applyBorder="true" applyAlignment="true" applyProtection="false">
      <alignment horizontal="center" vertical="center" textRotation="0" wrapText="false" indent="0" shrinkToFit="false"/>
      <protection locked="true" hidden="false"/>
    </xf>
    <xf numFmtId="166" fontId="5" fillId="2" borderId="5"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6" fontId="5" fillId="2" borderId="6" xfId="0" applyFont="true" applyBorder="true" applyAlignment="true" applyProtection="false">
      <alignment horizontal="center" vertical="center" textRotation="0" wrapText="false" indent="0" shrinkToFit="false"/>
      <protection locked="true" hidden="false"/>
    </xf>
    <xf numFmtId="167" fontId="8" fillId="2" borderId="7"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6" fontId="5" fillId="2" borderId="9" xfId="0" applyFont="true" applyBorder="true" applyAlignment="true" applyProtection="false">
      <alignment horizontal="center" vertical="center" textRotation="0" wrapText="false" indent="0" shrinkToFit="false"/>
      <protection locked="true" hidden="false"/>
    </xf>
    <xf numFmtId="167" fontId="5" fillId="2" borderId="6" xfId="0" applyFont="true" applyBorder="true" applyAlignment="true" applyProtection="false">
      <alignment horizontal="center" vertical="center" textRotation="0" wrapText="false" indent="0" shrinkToFit="false"/>
      <protection locked="true" hidden="false"/>
    </xf>
    <xf numFmtId="167" fontId="5" fillId="2" borderId="7" xfId="0" applyFont="true" applyBorder="true" applyAlignment="true" applyProtection="false">
      <alignment horizontal="center" vertical="center" textRotation="0" wrapText="false" indent="0" shrinkToFit="false"/>
      <protection locked="true" hidden="false"/>
    </xf>
    <xf numFmtId="167" fontId="5" fillId="2" borderId="9" xfId="0" applyFont="true" applyBorder="true" applyAlignment="true" applyProtection="false">
      <alignment horizontal="center" vertical="center" textRotation="0" wrapText="false" indent="0" shrinkToFit="false"/>
      <protection locked="true" hidden="false"/>
    </xf>
    <xf numFmtId="166" fontId="5" fillId="3" borderId="10" xfId="0" applyFont="true" applyBorder="true" applyAlignment="true" applyProtection="false">
      <alignment horizontal="center" vertical="center" textRotation="0" wrapText="false" indent="0" shrinkToFit="false"/>
      <protection locked="true" hidden="false"/>
    </xf>
    <xf numFmtId="165" fontId="5" fillId="3" borderId="6" xfId="0" applyFont="true" applyBorder="true" applyAlignment="true" applyProtection="false">
      <alignment horizontal="center" vertical="center" textRotation="0" wrapText="false" indent="0" shrinkToFit="false"/>
      <protection locked="true" hidden="false"/>
    </xf>
    <xf numFmtId="165" fontId="5" fillId="3" borderId="7" xfId="0" applyFont="true" applyBorder="true" applyAlignment="true" applyProtection="false">
      <alignment horizontal="center" vertical="center" textRotation="0" wrapText="false" indent="0" shrinkToFit="false"/>
      <protection locked="true" hidden="false"/>
    </xf>
    <xf numFmtId="165" fontId="5" fillId="3" borderId="9" xfId="0" applyFont="true" applyBorder="true" applyAlignment="true" applyProtection="false">
      <alignment horizontal="center" vertical="center" textRotation="0" wrapText="false" indent="0" shrinkToFit="false"/>
      <protection locked="true" hidden="false"/>
    </xf>
    <xf numFmtId="166" fontId="5" fillId="4" borderId="11" xfId="0" applyFont="true" applyBorder="true" applyAlignment="true" applyProtection="false">
      <alignment horizontal="center" vertical="center" textRotation="0" wrapText="false" indent="0" shrinkToFit="false"/>
      <protection locked="true" hidden="false"/>
    </xf>
    <xf numFmtId="165" fontId="5" fillId="4" borderId="12" xfId="0" applyFont="true" applyBorder="true" applyAlignment="true" applyProtection="false">
      <alignment horizontal="center" vertical="center" textRotation="0" wrapText="false" indent="0" shrinkToFit="false"/>
      <protection locked="true" hidden="false"/>
    </xf>
    <xf numFmtId="165" fontId="5" fillId="4" borderId="13" xfId="0" applyFont="true" applyBorder="true" applyAlignment="true" applyProtection="false">
      <alignment horizontal="center" vertical="center" textRotation="0" wrapText="false" indent="0" shrinkToFit="false"/>
      <protection locked="true" hidden="false"/>
    </xf>
    <xf numFmtId="165" fontId="5" fillId="4" borderId="14" xfId="0" applyFont="true" applyBorder="true" applyAlignment="true" applyProtection="false">
      <alignment horizontal="center" vertical="center" textRotation="0" wrapText="false" indent="0" shrinkToFit="false"/>
      <protection locked="true" hidden="false"/>
    </xf>
    <xf numFmtId="165" fontId="5" fillId="5" borderId="15" xfId="0" applyFont="true" applyBorder="true" applyAlignment="true" applyProtection="false">
      <alignment horizontal="general" vertical="center" textRotation="0" wrapText="false" indent="0" shrinkToFit="false"/>
      <protection locked="true" hidden="false"/>
    </xf>
    <xf numFmtId="164" fontId="5" fillId="6" borderId="2" xfId="0" applyFont="true" applyBorder="true" applyAlignment="true" applyProtection="false">
      <alignment horizontal="general" vertical="center" textRotation="0" wrapText="false" indent="0" shrinkToFit="false"/>
      <protection locked="true" hidden="false"/>
    </xf>
    <xf numFmtId="168" fontId="5" fillId="2" borderId="3" xfId="0" applyFont="true" applyBorder="true" applyAlignment="true" applyProtection="false">
      <alignment horizontal="general" vertical="center" textRotation="0" wrapText="false" indent="0" shrinkToFit="false"/>
      <protection locked="true" hidden="false"/>
    </xf>
    <xf numFmtId="168" fontId="5" fillId="7" borderId="3" xfId="0" applyFont="true" applyBorder="true" applyAlignment="true" applyProtection="false">
      <alignment horizontal="general" vertical="center" textRotation="0" wrapText="false" indent="0" shrinkToFit="false"/>
      <protection locked="true" hidden="false"/>
    </xf>
    <xf numFmtId="168" fontId="5" fillId="8" borderId="3" xfId="0" applyFont="true" applyBorder="true" applyAlignment="true" applyProtection="false">
      <alignment horizontal="general" vertical="center"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5" fillId="6" borderId="5" xfId="0" applyFont="true" applyBorder="true" applyAlignment="true" applyProtection="false">
      <alignment horizontal="general" vertical="center" textRotation="0" wrapText="false" indent="0" shrinkToFit="false"/>
      <protection locked="true" hidden="false"/>
    </xf>
    <xf numFmtId="169" fontId="5" fillId="5" borderId="16" xfId="0" applyFont="true" applyBorder="true" applyAlignment="true" applyProtection="false">
      <alignment horizontal="general" vertical="center" textRotation="0" wrapText="false" indent="0" shrinkToFit="false"/>
      <protection locked="true" hidden="false"/>
    </xf>
    <xf numFmtId="169" fontId="5" fillId="5" borderId="17" xfId="0" applyFont="true" applyBorder="true" applyAlignment="true" applyProtection="false">
      <alignment horizontal="general" vertical="center" textRotation="0" wrapText="false" indent="0" shrinkToFit="false"/>
      <protection locked="true" hidden="false"/>
    </xf>
    <xf numFmtId="170" fontId="5" fillId="5" borderId="17" xfId="0" applyFont="true" applyBorder="true" applyAlignment="true" applyProtection="false">
      <alignment horizontal="general" vertical="center" textRotation="0" wrapText="false" indent="0" shrinkToFit="false"/>
      <protection locked="true" hidden="false"/>
    </xf>
    <xf numFmtId="170" fontId="5" fillId="5" borderId="18"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false" applyAlignment="true" applyProtection="false">
      <alignment horizontal="general" vertical="center" textRotation="0" wrapText="false" indent="0" shrinkToFit="false"/>
      <protection locked="true" hidden="false"/>
    </xf>
    <xf numFmtId="165" fontId="5" fillId="6" borderId="19" xfId="0" applyFont="true" applyBorder="true" applyAlignment="true" applyProtection="false">
      <alignment horizontal="general" vertical="center" textRotation="0" wrapText="false" indent="0" shrinkToFit="false"/>
      <protection locked="true" hidden="false"/>
    </xf>
    <xf numFmtId="169" fontId="5" fillId="6" borderId="20" xfId="0" applyFont="true" applyBorder="true" applyAlignment="true" applyProtection="false">
      <alignment horizontal="general" vertical="center" textRotation="0" wrapText="false" indent="0" shrinkToFit="false"/>
      <protection locked="true" hidden="false"/>
    </xf>
    <xf numFmtId="169" fontId="5" fillId="6" borderId="21" xfId="0" applyFont="true" applyBorder="true" applyAlignment="true" applyProtection="false">
      <alignment horizontal="general" vertical="center" textRotation="0" wrapText="false" indent="0" shrinkToFit="false"/>
      <protection locked="true" hidden="false"/>
    </xf>
    <xf numFmtId="170" fontId="5" fillId="6" borderId="21" xfId="0" applyFont="true" applyBorder="true" applyAlignment="true" applyProtection="false">
      <alignment horizontal="general" vertical="center" textRotation="0" wrapText="false" indent="0" shrinkToFit="false"/>
      <protection locked="true" hidden="false"/>
    </xf>
    <xf numFmtId="170" fontId="5" fillId="6" borderId="22" xfId="0" applyFont="true" applyBorder="true" applyAlignment="true" applyProtection="false">
      <alignment horizontal="general" vertical="center" textRotation="0" wrapText="false" indent="0" shrinkToFit="false"/>
      <protection locked="true" hidden="false"/>
    </xf>
    <xf numFmtId="165" fontId="5" fillId="6" borderId="23" xfId="0" applyFont="true" applyBorder="true" applyAlignment="true" applyProtection="false">
      <alignment horizontal="general" vertical="center" textRotation="0" wrapText="false" indent="0" shrinkToFit="false"/>
      <protection locked="true" hidden="false"/>
    </xf>
    <xf numFmtId="169" fontId="5" fillId="6" borderId="24" xfId="0" applyFont="true" applyBorder="true" applyAlignment="true" applyProtection="false">
      <alignment horizontal="general" vertical="center" textRotation="0" wrapText="false" indent="0" shrinkToFit="false"/>
      <protection locked="true" hidden="false"/>
    </xf>
    <xf numFmtId="169" fontId="5" fillId="6" borderId="25" xfId="0" applyFont="true" applyBorder="true" applyAlignment="true" applyProtection="false">
      <alignment horizontal="general" vertical="center" textRotation="0" wrapText="false" indent="0" shrinkToFit="false"/>
      <protection locked="true" hidden="false"/>
    </xf>
    <xf numFmtId="170" fontId="5" fillId="6" borderId="25" xfId="0" applyFont="true" applyBorder="true" applyAlignment="true" applyProtection="false">
      <alignment horizontal="general" vertical="center" textRotation="0" wrapText="false" indent="0" shrinkToFit="false"/>
      <protection locked="true" hidden="false"/>
    </xf>
    <xf numFmtId="170" fontId="5" fillId="6" borderId="26" xfId="0" applyFont="true" applyBorder="true" applyAlignment="true" applyProtection="false">
      <alignment horizontal="general" vertical="center" textRotation="0" wrapText="false" indent="0" shrinkToFit="false"/>
      <protection locked="true" hidden="false"/>
    </xf>
    <xf numFmtId="165" fontId="5" fillId="9" borderId="10" xfId="0" applyFont="true" applyBorder="true" applyAlignment="true" applyProtection="false">
      <alignment horizontal="general" vertical="center" textRotation="0" wrapText="false" indent="0" shrinkToFit="false"/>
      <protection locked="true" hidden="false"/>
    </xf>
    <xf numFmtId="164" fontId="5" fillId="6"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5" fillId="7" borderId="7" xfId="0" applyFont="true" applyBorder="true" applyAlignment="true" applyProtection="false">
      <alignment horizontal="general" vertical="center" textRotation="0" wrapText="false" indent="0" shrinkToFit="false"/>
      <protection locked="true" hidden="false"/>
    </xf>
    <xf numFmtId="164" fontId="5" fillId="8" borderId="7" xfId="0" applyFont="true" applyBorder="true" applyAlignment="true" applyProtection="false">
      <alignment horizontal="general" vertical="center" textRotation="0" wrapText="false" indent="0" shrinkToFit="false"/>
      <protection locked="true" hidden="false"/>
    </xf>
    <xf numFmtId="164" fontId="5" fillId="6" borderId="7" xfId="0" applyFont="true" applyBorder="true" applyAlignment="true" applyProtection="false">
      <alignment horizontal="general" vertical="center" textRotation="0" wrapText="false" indent="0" shrinkToFit="false"/>
      <protection locked="true" hidden="false"/>
    </xf>
    <xf numFmtId="164" fontId="5" fillId="6" borderId="9" xfId="0" applyFont="true" applyBorder="true" applyAlignment="true" applyProtection="false">
      <alignment horizontal="general" vertical="center" textRotation="0" wrapText="false" indent="0" shrinkToFit="false"/>
      <protection locked="true" hidden="false"/>
    </xf>
    <xf numFmtId="169" fontId="5" fillId="5" borderId="6" xfId="0" applyFont="true" applyBorder="true" applyAlignment="true" applyProtection="false">
      <alignment horizontal="general" vertical="center" textRotation="0" wrapText="false" indent="0" shrinkToFit="false"/>
      <protection locked="true" hidden="false"/>
    </xf>
    <xf numFmtId="169" fontId="5" fillId="5" borderId="7" xfId="0" applyFont="true" applyBorder="true" applyAlignment="true" applyProtection="false">
      <alignment horizontal="general" vertical="center" textRotation="0" wrapText="false" indent="0" shrinkToFit="false"/>
      <protection locked="true" hidden="false"/>
    </xf>
    <xf numFmtId="170" fontId="5" fillId="5" borderId="7" xfId="0" applyFont="true" applyBorder="true" applyAlignment="true" applyProtection="false">
      <alignment horizontal="general" vertical="center" textRotation="0" wrapText="false" indent="0" shrinkToFit="false"/>
      <protection locked="true" hidden="false"/>
    </xf>
    <xf numFmtId="170" fontId="5" fillId="5" borderId="9" xfId="0" applyFont="true" applyBorder="true" applyAlignment="true" applyProtection="false">
      <alignment horizontal="general" vertical="center" textRotation="0" wrapText="false" indent="0" shrinkToFit="false"/>
      <protection locked="true" hidden="false"/>
    </xf>
    <xf numFmtId="165" fontId="5" fillId="9" borderId="27" xfId="0" applyFont="true" applyBorder="true" applyAlignment="true" applyProtection="false">
      <alignment horizontal="general" vertical="center" textRotation="0" wrapText="false" indent="0" shrinkToFit="false"/>
      <protection locked="true" hidden="false"/>
    </xf>
    <xf numFmtId="164" fontId="5" fillId="6" borderId="28" xfId="0" applyFont="true" applyBorder="true" applyAlignment="true" applyProtection="false">
      <alignment horizontal="general" vertical="center" textRotation="0" wrapText="false" indent="0" shrinkToFit="false"/>
      <protection locked="true" hidden="false"/>
    </xf>
    <xf numFmtId="164" fontId="5" fillId="2" borderId="21" xfId="0" applyFont="true" applyBorder="true" applyAlignment="true" applyProtection="false">
      <alignment horizontal="general" vertical="center" textRotation="0" wrapText="false" indent="0" shrinkToFit="false"/>
      <protection locked="true" hidden="false"/>
    </xf>
    <xf numFmtId="164" fontId="5" fillId="7" borderId="21" xfId="0" applyFont="true" applyBorder="true" applyAlignment="true" applyProtection="false">
      <alignment horizontal="general" vertical="center" textRotation="0" wrapText="false" indent="0" shrinkToFit="false"/>
      <protection locked="true" hidden="false"/>
    </xf>
    <xf numFmtId="164" fontId="5" fillId="8" borderId="21" xfId="0" applyFont="true" applyBorder="true" applyAlignment="true" applyProtection="false">
      <alignment horizontal="general" vertical="center" textRotation="0" wrapText="false" indent="0" shrinkToFit="false"/>
      <protection locked="true" hidden="false"/>
    </xf>
    <xf numFmtId="164" fontId="5" fillId="6" borderId="21" xfId="0" applyFont="true" applyBorder="true" applyAlignment="true" applyProtection="false">
      <alignment horizontal="general" vertical="center" textRotation="0" wrapText="false" indent="0" shrinkToFit="false"/>
      <protection locked="true" hidden="false"/>
    </xf>
    <xf numFmtId="164" fontId="5" fillId="6" borderId="22" xfId="0" applyFont="true" applyBorder="true" applyAlignment="true" applyProtection="false">
      <alignment horizontal="general" vertical="center" textRotation="0" wrapText="false" indent="0" shrinkToFit="false"/>
      <protection locked="true" hidden="false"/>
    </xf>
    <xf numFmtId="169" fontId="5" fillId="5" borderId="28" xfId="0" applyFont="true" applyBorder="true" applyAlignment="true" applyProtection="false">
      <alignment horizontal="general" vertical="center" textRotation="0" wrapText="false" indent="0" shrinkToFit="false"/>
      <protection locked="true" hidden="false"/>
    </xf>
    <xf numFmtId="169" fontId="5" fillId="5" borderId="21" xfId="0" applyFont="true" applyBorder="true" applyAlignment="true" applyProtection="false">
      <alignment horizontal="general" vertical="center" textRotation="0" wrapText="false" indent="0" shrinkToFit="false"/>
      <protection locked="true" hidden="false"/>
    </xf>
    <xf numFmtId="170" fontId="5" fillId="5" borderId="21" xfId="0" applyFont="true" applyBorder="true" applyAlignment="true" applyProtection="false">
      <alignment horizontal="general" vertical="center" textRotation="0" wrapText="false" indent="0" shrinkToFit="false"/>
      <protection locked="true" hidden="false"/>
    </xf>
    <xf numFmtId="170" fontId="5" fillId="5" borderId="22" xfId="0" applyFont="true" applyBorder="true" applyAlignment="true" applyProtection="false">
      <alignment horizontal="general" vertical="center" textRotation="0" wrapText="false" indent="0" shrinkToFit="false"/>
      <protection locked="true" hidden="false"/>
    </xf>
    <xf numFmtId="165" fontId="5" fillId="9" borderId="11" xfId="0" applyFont="true" applyBorder="true" applyAlignment="true" applyProtection="false">
      <alignment horizontal="general" vertical="center" textRotation="0" wrapText="false" indent="0" shrinkToFit="false"/>
      <protection locked="true" hidden="false"/>
    </xf>
    <xf numFmtId="164" fontId="5" fillId="6" borderId="12"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general" vertical="center" textRotation="0" wrapText="false" indent="0" shrinkToFit="false"/>
      <protection locked="true" hidden="false"/>
    </xf>
    <xf numFmtId="164" fontId="5" fillId="6" borderId="13" xfId="0" applyFont="true" applyBorder="true" applyAlignment="true" applyProtection="false">
      <alignment horizontal="general" vertical="center" textRotation="0" wrapText="false" indent="0" shrinkToFit="false"/>
      <protection locked="true" hidden="false"/>
    </xf>
    <xf numFmtId="164" fontId="5" fillId="8" borderId="13" xfId="0" applyFont="true" applyBorder="true" applyAlignment="true" applyProtection="false">
      <alignment horizontal="general" vertical="center" textRotation="0" wrapText="false" indent="0" shrinkToFit="false"/>
      <protection locked="true" hidden="false"/>
    </xf>
    <xf numFmtId="164" fontId="5" fillId="6" borderId="14" xfId="0" applyFont="true" applyBorder="true" applyAlignment="true" applyProtection="false">
      <alignment horizontal="general" vertical="center" textRotation="0" wrapText="false" indent="0" shrinkToFit="false"/>
      <protection locked="true" hidden="false"/>
    </xf>
    <xf numFmtId="169" fontId="5" fillId="5" borderId="12" xfId="0" applyFont="true" applyBorder="true" applyAlignment="true" applyProtection="false">
      <alignment horizontal="general" vertical="center" textRotation="0" wrapText="false" indent="0" shrinkToFit="false"/>
      <protection locked="true" hidden="false"/>
    </xf>
    <xf numFmtId="169" fontId="5" fillId="5" borderId="13" xfId="0" applyFont="true" applyBorder="true" applyAlignment="true" applyProtection="false">
      <alignment horizontal="general" vertical="center" textRotation="0" wrapText="false" indent="0" shrinkToFit="false"/>
      <protection locked="true" hidden="false"/>
    </xf>
    <xf numFmtId="170" fontId="5" fillId="5" borderId="13" xfId="0" applyFont="true" applyBorder="true" applyAlignment="true" applyProtection="false">
      <alignment horizontal="general" vertical="center" textRotation="0" wrapText="false" indent="0" shrinkToFit="false"/>
      <protection locked="true" hidden="false"/>
    </xf>
    <xf numFmtId="170" fontId="5" fillId="5" borderId="14" xfId="0" applyFont="true" applyBorder="true" applyAlignment="true" applyProtection="false">
      <alignment horizontal="general" vertical="center" textRotation="0" wrapText="false" indent="0" shrinkToFit="false"/>
      <protection locked="true" hidden="false"/>
    </xf>
    <xf numFmtId="165" fontId="5" fillId="9" borderId="1"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5" fillId="8" borderId="3" xfId="0" applyFont="true" applyBorder="true" applyAlignment="true" applyProtection="false">
      <alignment horizontal="general" vertical="center" textRotation="0" wrapText="false" indent="0" shrinkToFit="false"/>
      <protection locked="true" hidden="false"/>
    </xf>
    <xf numFmtId="169" fontId="5" fillId="5" borderId="2" xfId="0" applyFont="true" applyBorder="true" applyAlignment="true" applyProtection="false">
      <alignment horizontal="general" vertical="center" textRotation="0" wrapText="false" indent="0" shrinkToFit="false"/>
      <protection locked="true" hidden="false"/>
    </xf>
    <xf numFmtId="169" fontId="5" fillId="5" borderId="3" xfId="0" applyFont="true" applyBorder="true" applyAlignment="true" applyProtection="false">
      <alignment horizontal="general" vertical="center" textRotation="0" wrapText="false" indent="0" shrinkToFit="false"/>
      <protection locked="true" hidden="false"/>
    </xf>
    <xf numFmtId="170" fontId="5" fillId="5" borderId="3" xfId="0" applyFont="true" applyBorder="true" applyAlignment="true" applyProtection="false">
      <alignment horizontal="general" vertical="center" textRotation="0" wrapText="false" indent="0" shrinkToFit="false"/>
      <protection locked="true" hidden="false"/>
    </xf>
    <xf numFmtId="170" fontId="5" fillId="5" borderId="5" xfId="0" applyFont="true" applyBorder="true" applyAlignment="true" applyProtection="false">
      <alignment horizontal="general" vertical="center" textRotation="0" wrapText="false" indent="0" shrinkToFit="false"/>
      <protection locked="true" hidden="false"/>
    </xf>
    <xf numFmtId="167" fontId="5" fillId="6" borderId="29" xfId="0" applyFont="true" applyBorder="true" applyAlignment="true" applyProtection="false">
      <alignment horizontal="center" vertical="center" textRotation="0" wrapText="false" indent="0" shrinkToFit="false"/>
      <protection locked="true" hidden="false"/>
    </xf>
    <xf numFmtId="167" fontId="5" fillId="6" borderId="30" xfId="0" applyFont="true" applyBorder="true" applyAlignment="true" applyProtection="false">
      <alignment horizontal="center" vertical="center" textRotation="0" wrapText="false" indent="0" shrinkToFit="false"/>
      <protection locked="true" hidden="false"/>
    </xf>
    <xf numFmtId="167" fontId="5" fillId="6" borderId="31" xfId="0" applyFont="true" applyBorder="true" applyAlignment="true" applyProtection="false">
      <alignment horizontal="center" vertical="center" textRotation="0" wrapText="false" indent="0" shrinkToFit="false"/>
      <protection locked="true" hidden="false"/>
    </xf>
    <xf numFmtId="165" fontId="5" fillId="6" borderId="32" xfId="0" applyFont="true" applyBorder="tru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5" fontId="5" fillId="6" borderId="0" xfId="0" applyFont="true" applyBorder="true" applyAlignment="true" applyProtection="false">
      <alignment horizontal="general" vertical="center" textRotation="0" wrapText="false" indent="0" shrinkToFit="false"/>
      <protection locked="true" hidden="false"/>
    </xf>
    <xf numFmtId="165" fontId="5" fillId="6" borderId="33" xfId="0" applyFont="true" applyBorder="true" applyAlignment="true" applyProtection="false">
      <alignment horizontal="general" vertical="center" textRotation="0" wrapText="false" indent="0" shrinkToFit="false"/>
      <protection locked="true" hidden="false"/>
    </xf>
    <xf numFmtId="172" fontId="5" fillId="3" borderId="6" xfId="0" applyFont="true" applyBorder="true" applyAlignment="true" applyProtection="false">
      <alignment horizontal="center" vertical="center" textRotation="0" wrapText="false" indent="0" shrinkToFit="false"/>
      <protection locked="true" hidden="false"/>
    </xf>
    <xf numFmtId="172" fontId="5" fillId="3" borderId="7" xfId="0" applyFont="true" applyBorder="true" applyAlignment="true" applyProtection="false">
      <alignment horizontal="center" vertical="center" textRotation="0" wrapText="false" indent="0" shrinkToFit="false"/>
      <protection locked="true" hidden="false"/>
    </xf>
    <xf numFmtId="172" fontId="5" fillId="3"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6" borderId="32" xfId="0" applyFont="true" applyBorder="true" applyAlignment="true" applyProtection="false">
      <alignment horizontal="general" vertical="center" textRotation="0" wrapText="false" indent="0" shrinkToFit="false"/>
      <protection locked="true" hidden="false"/>
    </xf>
    <xf numFmtId="167" fontId="5" fillId="6" borderId="0" xfId="0" applyFont="true" applyBorder="true" applyAlignment="true" applyProtection="false">
      <alignment horizontal="general" vertical="center" textRotation="0" wrapText="false" indent="0" shrinkToFit="false"/>
      <protection locked="true" hidden="false"/>
    </xf>
    <xf numFmtId="167" fontId="5" fillId="6" borderId="33" xfId="0" applyFont="true" applyBorder="true" applyAlignment="true" applyProtection="false">
      <alignment horizontal="general" vertical="center" textRotation="0" wrapText="false" indent="0" shrinkToFit="false"/>
      <protection locked="true" hidden="false"/>
    </xf>
    <xf numFmtId="172" fontId="5" fillId="4" borderId="28" xfId="0" applyFont="true" applyBorder="true" applyAlignment="true" applyProtection="false">
      <alignment horizontal="center" vertical="center" textRotation="0" wrapText="false" indent="0" shrinkToFit="false"/>
      <protection locked="true" hidden="false"/>
    </xf>
    <xf numFmtId="172" fontId="5" fillId="4" borderId="21" xfId="0" applyFont="true" applyBorder="true" applyAlignment="true" applyProtection="false">
      <alignment horizontal="center" vertical="center" textRotation="0" wrapText="false" indent="0" shrinkToFit="false"/>
      <protection locked="true" hidden="false"/>
    </xf>
    <xf numFmtId="172" fontId="5" fillId="4" borderId="22" xfId="0" applyFont="true" applyBorder="true" applyAlignment="true" applyProtection="false">
      <alignment horizontal="center" vertical="center" textRotation="0" wrapText="false" indent="0" shrinkToFit="false"/>
      <protection locked="true" hidden="false"/>
    </xf>
    <xf numFmtId="169" fontId="5" fillId="6" borderId="32" xfId="0" applyFont="true" applyBorder="true" applyAlignment="true" applyProtection="false">
      <alignment horizontal="general" vertical="center" textRotation="0" wrapText="false" indent="0" shrinkToFit="false"/>
      <protection locked="true" hidden="false"/>
    </xf>
    <xf numFmtId="165" fontId="9" fillId="6" borderId="0" xfId="0" applyFont="true" applyBorder="true" applyAlignment="true" applyProtection="false">
      <alignment horizontal="general" vertical="center" textRotation="0" wrapText="false" indent="0" shrinkToFit="false"/>
      <protection locked="true" hidden="false"/>
    </xf>
    <xf numFmtId="169" fontId="5" fillId="6" borderId="0" xfId="0" applyFont="true" applyBorder="true" applyAlignment="true" applyProtection="false">
      <alignment horizontal="general" vertical="center" textRotation="0" wrapText="false" indent="0" shrinkToFit="false"/>
      <protection locked="true" hidden="false"/>
    </xf>
    <xf numFmtId="169" fontId="5" fillId="6" borderId="33" xfId="0" applyFont="true" applyBorder="true" applyAlignment="true" applyProtection="false">
      <alignment horizontal="general" vertical="center" textRotation="0" wrapText="false" indent="0" shrinkToFit="false"/>
      <protection locked="true" hidden="false"/>
    </xf>
    <xf numFmtId="170" fontId="5" fillId="5" borderId="6" xfId="0" applyFont="true" applyBorder="true" applyAlignment="true" applyProtection="false">
      <alignment horizontal="general" vertical="center" textRotation="0" wrapText="false" indent="0" shrinkToFit="false"/>
      <protection locked="true" hidden="false"/>
    </xf>
    <xf numFmtId="170" fontId="5" fillId="6" borderId="28" xfId="0" applyFont="true" applyBorder="true" applyAlignment="true" applyProtection="false">
      <alignment horizontal="general" vertical="center" textRotation="0" wrapText="false" indent="0" shrinkToFit="false"/>
      <protection locked="true" hidden="false"/>
    </xf>
    <xf numFmtId="170" fontId="5" fillId="6" borderId="20" xfId="0" applyFont="true" applyBorder="true" applyAlignment="true" applyProtection="false">
      <alignment horizontal="general" vertical="center" textRotation="0" wrapText="false" indent="0" shrinkToFit="false"/>
      <protection locked="true" hidden="false"/>
    </xf>
    <xf numFmtId="170" fontId="5" fillId="6" borderId="34" xfId="0" applyFont="true" applyBorder="true" applyAlignment="true" applyProtection="false">
      <alignment horizontal="general" vertical="center" textRotation="0" wrapText="false" indent="0" shrinkToFit="false"/>
      <protection locked="true" hidden="false"/>
    </xf>
    <xf numFmtId="165" fontId="5" fillId="6" borderId="35" xfId="0" applyFont="true" applyBorder="true" applyAlignment="true" applyProtection="false">
      <alignment horizontal="general" vertical="center" textRotation="0" wrapText="false" indent="0" shrinkToFit="false"/>
      <protection locked="true" hidden="false"/>
    </xf>
    <xf numFmtId="164" fontId="5" fillId="6" borderId="0" xfId="0" applyFont="true" applyBorder="true" applyAlignment="true" applyProtection="false">
      <alignment horizontal="general" vertical="center" textRotation="0" wrapText="false" indent="0" shrinkToFit="false"/>
      <protection locked="true" hidden="false"/>
    </xf>
    <xf numFmtId="170" fontId="5" fillId="6" borderId="36" xfId="0" applyFont="true" applyBorder="true" applyAlignment="true" applyProtection="false">
      <alignment horizontal="general" vertical="center" textRotation="0" wrapText="false" indent="0" shrinkToFit="false"/>
      <protection locked="true" hidden="false"/>
    </xf>
    <xf numFmtId="170" fontId="5" fillId="6" borderId="24" xfId="0" applyFont="true" applyBorder="true" applyAlignment="true" applyProtection="false">
      <alignment horizontal="general" vertical="center" textRotation="0" wrapText="false" indent="0" shrinkToFit="false"/>
      <protection locked="true" hidden="false"/>
    </xf>
    <xf numFmtId="170" fontId="5" fillId="6" borderId="37" xfId="0" applyFont="true" applyBorder="true" applyAlignment="true" applyProtection="false">
      <alignment horizontal="general" vertical="center" textRotation="0" wrapText="false" indent="0" shrinkToFit="false"/>
      <protection locked="true" hidden="false"/>
    </xf>
    <xf numFmtId="170" fontId="5" fillId="5" borderId="28" xfId="0" applyFont="true" applyBorder="true" applyAlignment="true" applyProtection="false">
      <alignment horizontal="general" vertical="center" textRotation="0" wrapText="false" indent="0" shrinkToFit="false"/>
      <protection locked="true" hidden="false"/>
    </xf>
    <xf numFmtId="170" fontId="5" fillId="5" borderId="12" xfId="0" applyFont="true" applyBorder="true" applyAlignment="true" applyProtection="false">
      <alignment horizontal="general" vertical="center" textRotation="0" wrapText="false" indent="0" shrinkToFit="false"/>
      <protection locked="true" hidden="false"/>
    </xf>
    <xf numFmtId="165" fontId="5" fillId="9" borderId="38" xfId="0" applyFont="true" applyBorder="true" applyAlignment="true" applyProtection="false">
      <alignment horizontal="general" vertical="center" textRotation="0" wrapText="false" indent="0" shrinkToFit="false"/>
      <protection locked="true" hidden="false"/>
    </xf>
    <xf numFmtId="170" fontId="5" fillId="5" borderId="2"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7" fontId="5" fillId="6" borderId="0" xfId="0" applyFont="true" applyBorder="true" applyAlignment="true" applyProtection="false">
      <alignment horizontal="center" vertical="center" textRotation="0" wrapText="false" indent="0" shrinkToFit="false"/>
      <protection locked="true" hidden="false"/>
    </xf>
    <xf numFmtId="167" fontId="5" fillId="2" borderId="2" xfId="0" applyFont="true" applyBorder="true" applyAlignment="true" applyProtection="false">
      <alignment horizontal="center"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7" fontId="5" fillId="2" borderId="5" xfId="0" applyFont="true" applyBorder="true" applyAlignment="true" applyProtection="false">
      <alignment horizontal="center" vertical="center" textRotation="0" wrapText="false" indent="0" shrinkToFit="false"/>
      <protection locked="true" hidden="false"/>
    </xf>
    <xf numFmtId="172" fontId="5" fillId="6" borderId="0" xfId="0" applyFont="true" applyBorder="true" applyAlignment="true" applyProtection="false">
      <alignment horizontal="center" vertical="center" textRotation="0" wrapText="false" indent="0" shrinkToFit="false"/>
      <protection locked="true" hidden="false"/>
    </xf>
    <xf numFmtId="172" fontId="5" fillId="6" borderId="33" xfId="0" applyFont="true" applyBorder="true" applyAlignment="true" applyProtection="false">
      <alignment horizontal="center" vertical="center" textRotation="0" wrapText="false" indent="0" shrinkToFit="false"/>
      <protection locked="true" hidden="false"/>
    </xf>
    <xf numFmtId="172" fontId="5" fillId="4" borderId="12" xfId="0" applyFont="true" applyBorder="true" applyAlignment="true" applyProtection="false">
      <alignment horizontal="center" vertical="center" textRotation="0" wrapText="false" indent="0" shrinkToFit="false"/>
      <protection locked="true" hidden="false"/>
    </xf>
    <xf numFmtId="172" fontId="5" fillId="4" borderId="13" xfId="0" applyFont="true" applyBorder="true" applyAlignment="true" applyProtection="false">
      <alignment horizontal="center" vertical="center" textRotation="0" wrapText="false" indent="0" shrinkToFit="false"/>
      <protection locked="true" hidden="false"/>
    </xf>
    <xf numFmtId="172" fontId="5" fillId="4" borderId="14" xfId="0" applyFont="true" applyBorder="true" applyAlignment="true" applyProtection="false">
      <alignment horizontal="center" vertical="center" textRotation="0" wrapText="false" indent="0" shrinkToFit="false"/>
      <protection locked="true" hidden="false"/>
    </xf>
    <xf numFmtId="166" fontId="5" fillId="2" borderId="4" xfId="0" applyFont="true" applyBorder="true" applyAlignment="true" applyProtection="false">
      <alignment horizontal="center" vertical="center" textRotation="0" wrapText="false" indent="0" shrinkToFit="false"/>
      <protection locked="true" hidden="false"/>
    </xf>
    <xf numFmtId="165" fontId="5" fillId="6" borderId="2" xfId="0" applyFont="true" applyBorder="true" applyAlignment="true" applyProtection="false">
      <alignment horizontal="center" vertical="center" textRotation="0" wrapText="false" indent="0" shrinkToFit="false"/>
      <protection locked="true" hidden="false"/>
    </xf>
    <xf numFmtId="165" fontId="5" fillId="6" borderId="3" xfId="0" applyFont="true" applyBorder="true" applyAlignment="true" applyProtection="false">
      <alignment horizontal="center" vertical="center" textRotation="0" wrapText="false" indent="0" shrinkToFit="false"/>
      <protection locked="true" hidden="false"/>
    </xf>
    <xf numFmtId="165" fontId="5" fillId="5" borderId="5" xfId="0" applyFont="true" applyBorder="true" applyAlignment="true" applyProtection="false">
      <alignment horizontal="center" vertical="center" textRotation="0" wrapText="false" indent="0" shrinkToFit="false"/>
      <protection locked="true" hidden="false"/>
    </xf>
    <xf numFmtId="170" fontId="5" fillId="6" borderId="0" xfId="0" applyFont="true" applyBorder="true" applyAlignment="true" applyProtection="false">
      <alignment horizontal="general" vertical="center" textRotation="0" wrapText="false" indent="0" shrinkToFit="false"/>
      <protection locked="true" hidden="false"/>
    </xf>
    <xf numFmtId="170" fontId="5" fillId="6" borderId="6" xfId="0" applyFont="true" applyBorder="true" applyAlignment="true" applyProtection="false">
      <alignment horizontal="general" vertical="center" textRotation="0" wrapText="false" indent="0" shrinkToFit="false"/>
      <protection locked="true" hidden="false"/>
    </xf>
    <xf numFmtId="170" fontId="5" fillId="6" borderId="7" xfId="0" applyFont="true" applyBorder="true" applyAlignment="true" applyProtection="false">
      <alignment horizontal="general" vertical="center" textRotation="0" wrapText="false" indent="0" shrinkToFit="false"/>
      <protection locked="true" hidden="false"/>
    </xf>
    <xf numFmtId="169" fontId="5" fillId="2" borderId="21" xfId="0" applyFont="true" applyBorder="true" applyAlignment="true" applyProtection="false">
      <alignment horizontal="general" vertical="center" textRotation="0" wrapText="false" indent="0" shrinkToFit="false"/>
      <protection locked="true" hidden="false"/>
    </xf>
    <xf numFmtId="169" fontId="5" fillId="7" borderId="21" xfId="0" applyFont="true" applyBorder="true" applyAlignment="true" applyProtection="false">
      <alignment horizontal="general" vertical="center" textRotation="0" wrapText="false" indent="0" shrinkToFit="false"/>
      <protection locked="true" hidden="false"/>
    </xf>
    <xf numFmtId="169" fontId="5" fillId="8" borderId="21" xfId="0" applyFont="true" applyBorder="true" applyAlignment="true" applyProtection="false">
      <alignment horizontal="general" vertical="center" textRotation="0" wrapText="false" indent="0" shrinkToFit="false"/>
      <protection locked="true" hidden="false"/>
    </xf>
    <xf numFmtId="165" fontId="5" fillId="9" borderId="39" xfId="0" applyFont="true" applyBorder="true" applyAlignment="true" applyProtection="false">
      <alignment horizontal="general" vertical="center" textRotation="0" wrapText="false" indent="0" shrinkToFit="false"/>
      <protection locked="true" hidden="false"/>
    </xf>
    <xf numFmtId="169" fontId="5" fillId="6" borderId="40" xfId="0" applyFont="true" applyBorder="true" applyAlignment="true" applyProtection="false">
      <alignment horizontal="general" vertical="center" textRotation="0" wrapText="false" indent="0" shrinkToFit="false"/>
      <protection locked="true" hidden="false"/>
    </xf>
    <xf numFmtId="169" fontId="5" fillId="6" borderId="41" xfId="0" applyFont="true" applyBorder="true" applyAlignment="true" applyProtection="false">
      <alignment horizontal="general" vertical="center" textRotation="0" wrapText="false" indent="0" shrinkToFit="false"/>
      <protection locked="true" hidden="false"/>
    </xf>
    <xf numFmtId="170" fontId="5" fillId="6" borderId="41" xfId="0" applyFont="true" applyBorder="true" applyAlignment="true" applyProtection="false">
      <alignment horizontal="general" vertical="center" textRotation="0" wrapText="false" indent="0" shrinkToFit="false"/>
      <protection locked="true" hidden="false"/>
    </xf>
    <xf numFmtId="170" fontId="5" fillId="6" borderId="42" xfId="0" applyFont="true" applyBorder="true" applyAlignment="true" applyProtection="false">
      <alignment horizontal="general" vertical="center" textRotation="0" wrapText="false" indent="0" shrinkToFit="false"/>
      <protection locked="true" hidden="false"/>
    </xf>
    <xf numFmtId="170" fontId="5" fillId="6" borderId="12" xfId="0" applyFont="true" applyBorder="true" applyAlignment="true" applyProtection="false">
      <alignment horizontal="general" vertical="center" textRotation="0" wrapText="false" indent="0" shrinkToFit="false"/>
      <protection locked="true" hidden="false"/>
    </xf>
    <xf numFmtId="170" fontId="5" fillId="6" borderId="13" xfId="0" applyFont="true" applyBorder="true" applyAlignment="true" applyProtection="false">
      <alignment horizontal="general" vertical="center" textRotation="0" wrapText="false" indent="0" shrinkToFit="false"/>
      <protection locked="true" hidden="false"/>
    </xf>
    <xf numFmtId="166" fontId="5" fillId="6" borderId="0" xfId="0" applyFont="true" applyBorder="true" applyAlignment="true" applyProtection="false">
      <alignment horizontal="general" vertical="center" textRotation="0" wrapText="false" indent="0" shrinkToFit="false"/>
      <protection locked="true" hidden="false"/>
    </xf>
    <xf numFmtId="164" fontId="5" fillId="6" borderId="33" xfId="0" applyFont="true" applyBorder="true" applyAlignment="true" applyProtection="false">
      <alignment horizontal="general" vertical="center" textRotation="0" wrapText="false" indent="0" shrinkToFit="false"/>
      <protection locked="true" hidden="false"/>
    </xf>
    <xf numFmtId="164" fontId="5" fillId="10" borderId="9" xfId="0" applyFont="true" applyBorder="true" applyAlignment="true" applyProtection="false">
      <alignment horizontal="general" vertical="center" textRotation="0" wrapText="false" indent="0" shrinkToFit="false"/>
      <protection locked="true" hidden="false"/>
    </xf>
    <xf numFmtId="164" fontId="5" fillId="10" borderId="22" xfId="0" applyFont="true" applyBorder="true" applyAlignment="true" applyProtection="false">
      <alignment horizontal="general" vertical="center" textRotation="0" wrapText="false" indent="0" shrinkToFit="false"/>
      <protection locked="true" hidden="false"/>
    </xf>
    <xf numFmtId="172" fontId="5" fillId="10" borderId="21" xfId="0" applyFont="true" applyBorder="true" applyAlignment="true" applyProtection="false">
      <alignment horizontal="center" vertical="center" textRotation="0" wrapText="false" indent="0" shrinkToFit="false"/>
      <protection locked="true" hidden="false"/>
    </xf>
    <xf numFmtId="164" fontId="5" fillId="10" borderId="14" xfId="0" applyFont="true" applyBorder="true" applyAlignment="true" applyProtection="false">
      <alignment horizontal="general" vertical="center" textRotation="0" wrapText="false" indent="0" shrinkToFit="false"/>
      <protection locked="true" hidden="false"/>
    </xf>
    <xf numFmtId="164" fontId="5" fillId="6" borderId="42" xfId="0" applyFont="true" applyBorder="true" applyAlignment="true" applyProtection="false">
      <alignment horizontal="general"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70" fontId="5" fillId="2" borderId="6"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3" borderId="21" xfId="0" applyFont="true" applyBorder="true" applyAlignment="true" applyProtection="false">
      <alignment horizontal="general" vertical="center" textRotation="0" wrapText="false" indent="0" shrinkToFit="false"/>
      <protection locked="true" hidden="false"/>
    </xf>
    <xf numFmtId="170" fontId="5" fillId="2" borderId="28" xfId="0" applyFont="true" applyBorder="true" applyAlignment="true" applyProtection="false">
      <alignment horizontal="general" vertical="center" textRotation="0" wrapText="false" indent="0" shrinkToFit="false"/>
      <protection locked="true" hidden="false"/>
    </xf>
    <xf numFmtId="164" fontId="5" fillId="2" borderId="22" xfId="0" applyFont="true" applyBorder="true" applyAlignment="true" applyProtection="false">
      <alignment horizontal="center" vertical="center" textRotation="0" wrapText="false" indent="0" shrinkToFit="false"/>
      <protection locked="true" hidden="false"/>
    </xf>
    <xf numFmtId="171" fontId="5" fillId="2" borderId="22" xfId="0" applyFont="true" applyBorder="true" applyAlignment="true" applyProtection="false">
      <alignment horizontal="center" vertical="center" textRotation="0" wrapText="false" indent="0" shrinkToFit="false"/>
      <protection locked="true" hidden="false"/>
    </xf>
    <xf numFmtId="164" fontId="10" fillId="3" borderId="21" xfId="0" applyFont="true" applyBorder="true" applyAlignment="true" applyProtection="false">
      <alignment horizontal="general" vertical="center" textRotation="0" wrapText="false" indent="0" shrinkToFit="false"/>
      <protection locked="true" hidden="false"/>
    </xf>
    <xf numFmtId="164" fontId="5" fillId="3" borderId="21" xfId="0" applyFont="true" applyBorder="true" applyAlignment="true" applyProtection="false">
      <alignment horizontal="general" vertical="center" textRotation="0" wrapText="false" indent="0" shrinkToFit="false"/>
      <protection locked="true" hidden="false"/>
    </xf>
    <xf numFmtId="164" fontId="5" fillId="3" borderId="13" xfId="0" applyFont="true" applyBorder="true" applyAlignment="true" applyProtection="false">
      <alignment horizontal="general" vertical="center" textRotation="0" wrapText="false" indent="0" shrinkToFit="false"/>
      <protection locked="true" hidden="false"/>
    </xf>
    <xf numFmtId="164" fontId="5" fillId="6" borderId="41" xfId="0" applyFont="true" applyBorder="true" applyAlignment="true" applyProtection="false">
      <alignment horizontal="general" vertical="center" textRotation="0" wrapText="false" indent="0" shrinkToFit="false"/>
      <protection locked="true" hidden="false"/>
    </xf>
    <xf numFmtId="170" fontId="5" fillId="2" borderId="12" xfId="0" applyFont="true" applyBorder="true" applyAlignment="true" applyProtection="false">
      <alignment horizontal="general"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6" fillId="7" borderId="1" xfId="0" applyFont="true" applyBorder="true" applyAlignment="true" applyProtection="false">
      <alignment horizontal="center" vertical="center" textRotation="0" wrapText="false" indent="0" shrinkToFit="false"/>
      <protection locked="true" hidden="false"/>
    </xf>
    <xf numFmtId="165" fontId="7" fillId="7" borderId="38" xfId="0" applyFont="true" applyBorder="true" applyAlignment="true" applyProtection="false">
      <alignment horizontal="general" vertical="center" textRotation="0" wrapText="false" indent="0" shrinkToFit="false"/>
      <protection locked="true" hidden="false"/>
    </xf>
    <xf numFmtId="164" fontId="5" fillId="7" borderId="2" xfId="0" applyFont="true" applyBorder="true" applyAlignment="true" applyProtection="false">
      <alignment horizontal="center" vertical="center" textRotation="0" wrapText="false" indent="0" shrinkToFit="false"/>
      <protection locked="true" hidden="false"/>
    </xf>
    <xf numFmtId="164" fontId="5" fillId="7" borderId="3" xfId="0" applyFont="true" applyBorder="true" applyAlignment="true" applyProtection="false">
      <alignment horizontal="center" vertical="center" textRotation="0" wrapText="false" indent="0" shrinkToFit="false"/>
      <protection locked="true" hidden="false"/>
    </xf>
    <xf numFmtId="164" fontId="5" fillId="7" borderId="4" xfId="0" applyFont="true" applyBorder="true" applyAlignment="true" applyProtection="false">
      <alignment horizontal="center" vertical="center" textRotation="0" wrapText="false" indent="0" shrinkToFit="false"/>
      <protection locked="true" hidden="false"/>
    </xf>
    <xf numFmtId="164" fontId="5" fillId="7" borderId="5" xfId="0" applyFont="true" applyBorder="true" applyAlignment="true" applyProtection="false">
      <alignment horizontal="center" vertical="center" textRotation="0" wrapText="false" indent="0" shrinkToFit="false"/>
      <protection locked="true" hidden="false"/>
    </xf>
    <xf numFmtId="169" fontId="5" fillId="7" borderId="2" xfId="0" applyFont="true" applyBorder="true" applyAlignment="true" applyProtection="false">
      <alignment horizontal="center" vertical="center" textRotation="0" wrapText="false" indent="0" shrinkToFit="false"/>
      <protection locked="true" hidden="false"/>
    </xf>
    <xf numFmtId="169" fontId="5" fillId="7" borderId="3" xfId="0" applyFont="true" applyBorder="true" applyAlignment="true" applyProtection="false">
      <alignment horizontal="center" vertical="center" textRotation="0" wrapText="false" indent="0" shrinkToFit="false"/>
      <protection locked="true" hidden="false"/>
    </xf>
    <xf numFmtId="169" fontId="5" fillId="7" borderId="5" xfId="0" applyFont="true" applyBorder="true" applyAlignment="true" applyProtection="false">
      <alignment horizontal="center" vertical="center" textRotation="0" wrapText="false" indent="0" shrinkToFit="false"/>
      <protection locked="true" hidden="false"/>
    </xf>
    <xf numFmtId="165" fontId="5" fillId="7" borderId="1" xfId="0" applyFont="true" applyBorder="true" applyAlignment="true" applyProtection="false">
      <alignment horizontal="general" vertical="center" textRotation="0" wrapText="false" indent="0" shrinkToFit="false"/>
      <protection locked="true" hidden="false"/>
    </xf>
    <xf numFmtId="166" fontId="5" fillId="7" borderId="6" xfId="0" applyFont="true" applyBorder="true" applyAlignment="true" applyProtection="false">
      <alignment horizontal="center" vertical="center" textRotation="0" wrapText="false" indent="0" shrinkToFit="false"/>
      <protection locked="true" hidden="false"/>
    </xf>
    <xf numFmtId="167" fontId="11" fillId="7" borderId="7" xfId="0" applyFont="true" applyBorder="true" applyAlignment="true" applyProtection="false">
      <alignment horizontal="center" vertical="center" textRotation="0" wrapText="false" indent="0" shrinkToFit="false"/>
      <protection locked="true" hidden="false"/>
    </xf>
    <xf numFmtId="164" fontId="5" fillId="7" borderId="7" xfId="0" applyFont="true" applyBorder="true" applyAlignment="true" applyProtection="false">
      <alignment horizontal="general" vertical="center" textRotation="0" wrapText="false" indent="0" shrinkToFit="false"/>
      <protection locked="true" hidden="false"/>
    </xf>
    <xf numFmtId="164" fontId="5" fillId="7" borderId="8" xfId="0" applyFont="true" applyBorder="true" applyAlignment="true" applyProtection="false">
      <alignment horizontal="general" vertical="center" textRotation="0" wrapText="false" indent="0" shrinkToFit="false"/>
      <protection locked="true" hidden="false"/>
    </xf>
    <xf numFmtId="166" fontId="5" fillId="7" borderId="9" xfId="0" applyFont="true" applyBorder="true" applyAlignment="true" applyProtection="false">
      <alignment horizontal="center" vertical="center" textRotation="0" wrapText="false" indent="0" shrinkToFit="false"/>
      <protection locked="true" hidden="false"/>
    </xf>
    <xf numFmtId="167" fontId="5" fillId="7" borderId="6" xfId="0" applyFont="true" applyBorder="true" applyAlignment="true" applyProtection="false">
      <alignment horizontal="center" vertical="center" textRotation="0" wrapText="false" indent="0" shrinkToFit="false"/>
      <protection locked="true" hidden="false"/>
    </xf>
    <xf numFmtId="167" fontId="5" fillId="7" borderId="7" xfId="0" applyFont="true" applyBorder="true" applyAlignment="true" applyProtection="false">
      <alignment horizontal="center" vertical="center" textRotation="0" wrapText="false" indent="0" shrinkToFit="false"/>
      <protection locked="true" hidden="false"/>
    </xf>
    <xf numFmtId="167" fontId="5" fillId="7" borderId="9" xfId="0" applyFont="true" applyBorder="true" applyAlignment="true" applyProtection="false">
      <alignment horizontal="center" vertical="center" textRotation="0" wrapText="false" indent="0" shrinkToFit="false"/>
      <protection locked="true" hidden="false"/>
    </xf>
    <xf numFmtId="166" fontId="5" fillId="4" borderId="39" xfId="0" applyFont="true" applyBorder="true" applyAlignment="true" applyProtection="false">
      <alignment horizontal="center" vertical="center" textRotation="0" wrapText="false" indent="0" shrinkToFit="false"/>
      <protection locked="true" hidden="false"/>
    </xf>
    <xf numFmtId="164" fontId="5" fillId="6" borderId="2" xfId="0" applyFont="true" applyBorder="true" applyAlignment="true" applyProtection="false">
      <alignment horizontal="general" vertical="center"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5" fontId="5" fillId="9" borderId="15" xfId="0" applyFont="true" applyBorder="true" applyAlignment="true" applyProtection="false">
      <alignment horizontal="general" vertical="center" textRotation="0" wrapText="false" indent="0" shrinkToFit="false"/>
      <protection locked="true" hidden="false"/>
    </xf>
    <xf numFmtId="164" fontId="5" fillId="6" borderId="6" xfId="0" applyFont="true" applyBorder="true" applyAlignment="true" applyProtection="false">
      <alignment horizontal="general" vertical="center" textRotation="0" wrapText="false" indent="0" shrinkToFit="false"/>
      <protection locked="true" hidden="false"/>
    </xf>
    <xf numFmtId="164" fontId="5" fillId="6" borderId="7" xfId="0" applyFont="true" applyBorder="true" applyAlignment="true" applyProtection="false">
      <alignment horizontal="general" vertical="center" textRotation="0" wrapText="false" indent="0" shrinkToFit="false"/>
      <protection locked="true" hidden="false"/>
    </xf>
    <xf numFmtId="165" fontId="5" fillId="9" borderId="19" xfId="0" applyFont="true" applyBorder="true" applyAlignment="true" applyProtection="false">
      <alignment horizontal="general" vertical="center" textRotation="0" wrapText="false" indent="0" shrinkToFit="false"/>
      <protection locked="true" hidden="false"/>
    </xf>
    <xf numFmtId="164" fontId="5" fillId="6" borderId="28" xfId="0" applyFont="true" applyBorder="true" applyAlignment="true" applyProtection="false">
      <alignment horizontal="general" vertical="center" textRotation="0" wrapText="false" indent="0" shrinkToFit="false"/>
      <protection locked="true" hidden="false"/>
    </xf>
    <xf numFmtId="164" fontId="5" fillId="6" borderId="21" xfId="0" applyFont="true" applyBorder="true" applyAlignment="true" applyProtection="false">
      <alignment horizontal="general" vertical="center" textRotation="0" wrapText="false" indent="0" shrinkToFit="false"/>
      <protection locked="true" hidden="false"/>
    </xf>
    <xf numFmtId="165" fontId="5" fillId="9" borderId="35" xfId="0" applyFont="true" applyBorder="true" applyAlignment="true" applyProtection="false">
      <alignment horizontal="general" vertical="center" textRotation="0" wrapText="false" indent="0" shrinkToFit="false"/>
      <protection locked="true" hidden="false"/>
    </xf>
    <xf numFmtId="164" fontId="5" fillId="6" borderId="12" xfId="0" applyFont="true" applyBorder="true" applyAlignment="true" applyProtection="false">
      <alignment horizontal="general" vertical="center" textRotation="0" wrapText="false" indent="0" shrinkToFit="false"/>
      <protection locked="true" hidden="false"/>
    </xf>
    <xf numFmtId="164" fontId="5" fillId="6" borderId="13" xfId="0" applyFont="true" applyBorder="true" applyAlignment="true" applyProtection="false">
      <alignment horizontal="general" vertical="center" textRotation="0" wrapText="false" indent="0" shrinkToFit="false"/>
      <protection locked="true" hidden="false"/>
    </xf>
    <xf numFmtId="164" fontId="5" fillId="7" borderId="13" xfId="0" applyFont="true" applyBorder="true" applyAlignment="true" applyProtection="false">
      <alignment horizontal="general" vertical="center" textRotation="0" wrapText="false" indent="0" shrinkToFit="false"/>
      <protection locked="true" hidden="false"/>
    </xf>
    <xf numFmtId="166" fontId="5" fillId="3" borderId="43" xfId="0" applyFont="true" applyBorder="true" applyAlignment="true" applyProtection="false">
      <alignment horizontal="center" vertical="center" textRotation="0" wrapText="false" indent="0" shrinkToFit="false"/>
      <protection locked="true" hidden="false"/>
    </xf>
    <xf numFmtId="166" fontId="5" fillId="4" borderId="19" xfId="0" applyFont="true" applyBorder="true" applyAlignment="true" applyProtection="false">
      <alignment horizontal="center" vertical="center" textRotation="0" wrapText="false" indent="0" shrinkToFit="false"/>
      <protection locked="true" hidden="false"/>
    </xf>
    <xf numFmtId="165" fontId="5" fillId="4" borderId="28" xfId="0" applyFont="true" applyBorder="true" applyAlignment="true" applyProtection="false">
      <alignment horizontal="center" vertical="center" textRotation="0" wrapText="false" indent="0" shrinkToFit="false"/>
      <protection locked="true" hidden="false"/>
    </xf>
    <xf numFmtId="165" fontId="5" fillId="4" borderId="21" xfId="0" applyFont="true" applyBorder="true" applyAlignment="true" applyProtection="false">
      <alignment horizontal="center" vertical="center" textRotation="0" wrapText="false" indent="0" shrinkToFit="false"/>
      <protection locked="true" hidden="false"/>
    </xf>
    <xf numFmtId="165" fontId="5" fillId="4" borderId="22" xfId="0" applyFont="true" applyBorder="true" applyAlignment="true" applyProtection="false">
      <alignment horizontal="center" vertical="center" textRotation="0" wrapText="false" indent="0" shrinkToFit="false"/>
      <protection locked="true" hidden="false"/>
    </xf>
    <xf numFmtId="168" fontId="5" fillId="7" borderId="4" xfId="0" applyFont="true" applyBorder="true" applyAlignment="true" applyProtection="false">
      <alignment horizontal="general" vertical="center" textRotation="0" wrapText="false" indent="0" shrinkToFit="false"/>
      <protection locked="true" hidden="false"/>
    </xf>
    <xf numFmtId="169" fontId="5" fillId="5" borderId="44" xfId="0" applyFont="true" applyBorder="true" applyAlignment="true" applyProtection="false">
      <alignment horizontal="general" vertical="center" textRotation="0" wrapText="false" indent="0" shrinkToFit="false"/>
      <protection locked="true" hidden="false"/>
    </xf>
    <xf numFmtId="164" fontId="5" fillId="6" borderId="45" xfId="0" applyFont="true" applyBorder="true" applyAlignment="true" applyProtection="false">
      <alignment horizontal="general" vertical="center" textRotation="0" wrapText="false" indent="0" shrinkToFit="false"/>
      <protection locked="true" hidden="false"/>
    </xf>
    <xf numFmtId="164" fontId="5" fillId="7" borderId="46" xfId="0" applyFont="true" applyBorder="true" applyAlignment="true" applyProtection="false">
      <alignment horizontal="general" vertical="center" textRotation="0" wrapText="false" indent="0" shrinkToFit="false"/>
      <protection locked="true" hidden="false"/>
    </xf>
    <xf numFmtId="164" fontId="5" fillId="8" borderId="17" xfId="0" applyFont="true" applyBorder="true" applyAlignment="true" applyProtection="false">
      <alignment horizontal="general" vertical="center" textRotation="0" wrapText="false" indent="0" shrinkToFit="false"/>
      <protection locked="true" hidden="false"/>
    </xf>
    <xf numFmtId="164" fontId="5" fillId="6" borderId="46" xfId="0" applyFont="true" applyBorder="true" applyAlignment="true" applyProtection="false">
      <alignment horizontal="general" vertical="center" textRotation="0" wrapText="false" indent="0" shrinkToFit="false"/>
      <protection locked="true" hidden="false"/>
    </xf>
    <xf numFmtId="164" fontId="5" fillId="7" borderId="47" xfId="0" applyFont="true" applyBorder="true" applyAlignment="true" applyProtection="false">
      <alignment horizontal="general" vertical="center" textRotation="0" wrapText="false" indent="0" shrinkToFit="false"/>
      <protection locked="true" hidden="false"/>
    </xf>
    <xf numFmtId="164" fontId="5" fillId="6" borderId="47" xfId="0" applyFont="true" applyBorder="true" applyAlignment="true" applyProtection="false">
      <alignment horizontal="general" vertical="center" textRotation="0" wrapText="false" indent="0" shrinkToFit="false"/>
      <protection locked="true" hidden="false"/>
    </xf>
    <xf numFmtId="164" fontId="5" fillId="7" borderId="48" xfId="0" applyFont="true" applyBorder="true" applyAlignment="true" applyProtection="false">
      <alignment horizontal="general" vertical="center" textRotation="0" wrapText="false" indent="0" shrinkToFit="false"/>
      <protection locked="true" hidden="false"/>
    </xf>
    <xf numFmtId="164" fontId="5" fillId="6" borderId="48" xfId="0" applyFont="true" applyBorder="true" applyAlignment="true" applyProtection="false">
      <alignment horizontal="general" vertical="center" textRotation="0" wrapText="false" indent="0" shrinkToFit="false"/>
      <protection locked="true" hidden="false"/>
    </xf>
    <xf numFmtId="169" fontId="5" fillId="6" borderId="16" xfId="0" applyFont="true" applyBorder="true" applyAlignment="true" applyProtection="false">
      <alignment horizontal="general" vertical="center" textRotation="0" wrapText="false" indent="0" shrinkToFit="false"/>
      <protection locked="true" hidden="false"/>
    </xf>
    <xf numFmtId="170" fontId="5" fillId="6" borderId="16" xfId="0" applyFont="true" applyBorder="true" applyAlignment="true" applyProtection="false">
      <alignment horizontal="general" vertical="center" textRotation="0" wrapText="false" indent="0" shrinkToFit="false"/>
      <protection locked="true" hidden="false"/>
    </xf>
    <xf numFmtId="170" fontId="5" fillId="6" borderId="49" xfId="0" applyFont="true" applyBorder="true" applyAlignment="true" applyProtection="false">
      <alignment horizontal="general" vertical="center" textRotation="0" wrapText="false" indent="0" shrinkToFit="false"/>
      <protection locked="true" hidden="false"/>
    </xf>
    <xf numFmtId="169" fontId="5" fillId="6" borderId="50" xfId="0" applyFont="true" applyBorder="true" applyAlignment="true" applyProtection="false">
      <alignment horizontal="general" vertical="center" textRotation="0" wrapText="false" indent="0" shrinkToFit="false"/>
      <protection locked="true" hidden="false"/>
    </xf>
    <xf numFmtId="170" fontId="5" fillId="6" borderId="50" xfId="0" applyFont="true" applyBorder="true" applyAlignment="true" applyProtection="false">
      <alignment horizontal="general" vertical="center" textRotation="0" wrapText="false" indent="0" shrinkToFit="false"/>
      <protection locked="true" hidden="false"/>
    </xf>
    <xf numFmtId="170" fontId="5" fillId="6" borderId="33" xfId="0" applyFont="true" applyBorder="true" applyAlignment="true" applyProtection="false">
      <alignment horizontal="general" vertical="center" textRotation="0" wrapText="false" indent="0" shrinkToFit="false"/>
      <protection locked="true" hidden="false"/>
    </xf>
    <xf numFmtId="165" fontId="5" fillId="9" borderId="43" xfId="0" applyFont="true" applyBorder="true" applyAlignment="true" applyProtection="false">
      <alignment horizontal="general" vertical="center" textRotation="0" wrapText="false" indent="0" shrinkToFit="false"/>
      <protection locked="true" hidden="false"/>
    </xf>
    <xf numFmtId="167" fontId="5" fillId="7" borderId="2" xfId="0" applyFont="true" applyBorder="true" applyAlignment="true" applyProtection="false">
      <alignment horizontal="center" vertical="center" textRotation="0" wrapText="false" indent="0" shrinkToFit="false"/>
      <protection locked="true" hidden="false"/>
    </xf>
    <xf numFmtId="167" fontId="5" fillId="7" borderId="3" xfId="0" applyFont="true" applyBorder="true" applyAlignment="true" applyProtection="false">
      <alignment horizontal="center" vertical="center" textRotation="0" wrapText="false" indent="0" shrinkToFit="false"/>
      <protection locked="true" hidden="false"/>
    </xf>
    <xf numFmtId="167" fontId="5" fillId="7" borderId="5" xfId="0" applyFont="true" applyBorder="true" applyAlignment="true" applyProtection="false">
      <alignment horizontal="center" vertical="center" textRotation="0" wrapText="false" indent="0" shrinkToFit="false"/>
      <protection locked="true" hidden="false"/>
    </xf>
    <xf numFmtId="172" fontId="5" fillId="3" borderId="44" xfId="0" applyFont="true" applyBorder="true" applyAlignment="true" applyProtection="false">
      <alignment horizontal="center" vertical="center" textRotation="0" wrapText="false" indent="0" shrinkToFit="false"/>
      <protection locked="true" hidden="false"/>
    </xf>
    <xf numFmtId="172" fontId="5" fillId="4" borderId="20" xfId="0" applyFont="true" applyBorder="true" applyAlignment="true" applyProtection="false">
      <alignment horizontal="center" vertical="center" textRotation="0" wrapText="false" indent="0" shrinkToFit="false"/>
      <protection locked="true" hidden="false"/>
    </xf>
    <xf numFmtId="165" fontId="5" fillId="7" borderId="1" xfId="0" applyFont="true" applyBorder="true" applyAlignment="true" applyProtection="false">
      <alignment horizontal="general" vertical="center" textRotation="0" wrapText="true" indent="0" shrinkToFit="false"/>
      <protection locked="true" hidden="false"/>
    </xf>
    <xf numFmtId="166" fontId="5" fillId="7" borderId="2" xfId="0" applyFont="true" applyBorder="true" applyAlignment="true" applyProtection="false">
      <alignment horizontal="center" vertical="center" textRotation="0" wrapText="false" indent="0" shrinkToFit="false"/>
      <protection locked="true" hidden="false"/>
    </xf>
    <xf numFmtId="166" fontId="5" fillId="7" borderId="3" xfId="0" applyFont="true" applyBorder="true" applyAlignment="true" applyProtection="false">
      <alignment horizontal="center" vertical="center" textRotation="0" wrapText="false" indent="0" shrinkToFit="false"/>
      <protection locked="true" hidden="false"/>
    </xf>
    <xf numFmtId="166" fontId="5" fillId="7" borderId="4" xfId="0" applyFont="true" applyBorder="true" applyAlignment="true" applyProtection="false">
      <alignment horizontal="center" vertical="center" textRotation="0" wrapText="false" indent="0" shrinkToFit="false"/>
      <protection locked="true" hidden="false"/>
    </xf>
    <xf numFmtId="166" fontId="5" fillId="7"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70" fontId="5" fillId="7" borderId="6" xfId="0" applyFont="true" applyBorder="true" applyAlignment="true" applyProtection="false">
      <alignment horizontal="general" vertical="center" textRotation="0" wrapText="false" indent="0" shrinkToFit="false"/>
      <protection locked="true" hidden="false"/>
    </xf>
    <xf numFmtId="164" fontId="5" fillId="7" borderId="9" xfId="0" applyFont="true" applyBorder="true" applyAlignment="true" applyProtection="false">
      <alignment horizontal="center" vertical="center" textRotation="0" wrapText="false" indent="0" shrinkToFit="false"/>
      <protection locked="true" hidden="false"/>
    </xf>
    <xf numFmtId="170" fontId="5" fillId="7" borderId="28" xfId="0" applyFont="true" applyBorder="true" applyAlignment="true" applyProtection="false">
      <alignment horizontal="general" vertical="center" textRotation="0" wrapText="false" indent="0" shrinkToFit="false"/>
      <protection locked="true" hidden="false"/>
    </xf>
    <xf numFmtId="164" fontId="5" fillId="7" borderId="22" xfId="0" applyFont="true" applyBorder="true" applyAlignment="true" applyProtection="false">
      <alignment horizontal="center" vertical="center" textRotation="0" wrapText="false" indent="0" shrinkToFit="false"/>
      <protection locked="true" hidden="false"/>
    </xf>
    <xf numFmtId="171" fontId="5" fillId="7" borderId="22" xfId="0" applyFont="true" applyBorder="true" applyAlignment="true" applyProtection="false">
      <alignment horizontal="center" vertical="center" textRotation="0" wrapText="false" indent="0" shrinkToFit="false"/>
      <protection locked="true" hidden="false"/>
    </xf>
    <xf numFmtId="170" fontId="5" fillId="7" borderId="12" xfId="0" applyFont="true" applyBorder="true" applyAlignment="true" applyProtection="false">
      <alignment horizontal="general"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7" fontId="8" fillId="2" borderId="3"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5" fontId="5" fillId="9" borderId="51" xfId="0" applyFont="true" applyBorder="true" applyAlignment="true" applyProtection="false">
      <alignment horizontal="general" vertical="center" textRotation="0" wrapText="false" indent="0" shrinkToFit="false"/>
      <protection locked="true" hidden="false"/>
    </xf>
    <xf numFmtId="164" fontId="5" fillId="6" borderId="6" xfId="0" applyFont="true" applyBorder="true" applyAlignment="true" applyProtection="false">
      <alignment horizontal="center"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5" fillId="6" borderId="7" xfId="0" applyFont="true" applyBorder="true" applyAlignment="true" applyProtection="false">
      <alignment horizontal="center" vertical="center" textRotation="0" wrapText="false" indent="0" shrinkToFit="false"/>
      <protection locked="true" hidden="false"/>
    </xf>
    <xf numFmtId="164" fontId="5" fillId="6" borderId="8" xfId="0" applyFont="true" applyBorder="true" applyAlignment="true" applyProtection="false">
      <alignment horizontal="center" vertical="center" textRotation="0" wrapText="false" indent="0" shrinkToFit="false"/>
      <protection locked="true" hidden="false"/>
    </xf>
    <xf numFmtId="164" fontId="5" fillId="8" borderId="9" xfId="0" applyFont="true" applyBorder="true" applyAlignment="true" applyProtection="false">
      <alignment horizontal="center" vertical="center" textRotation="0" wrapText="false" indent="0" shrinkToFit="false"/>
      <protection locked="true" hidden="false"/>
    </xf>
    <xf numFmtId="167" fontId="5" fillId="8" borderId="6" xfId="0" applyFont="true" applyBorder="true" applyAlignment="true" applyProtection="false">
      <alignment horizontal="center" vertical="center" textRotation="0" wrapText="false" indent="0" shrinkToFit="false"/>
      <protection locked="true" hidden="false"/>
    </xf>
    <xf numFmtId="167" fontId="5" fillId="8" borderId="7" xfId="0" applyFont="true" applyBorder="true" applyAlignment="true" applyProtection="false">
      <alignment horizontal="center" vertical="center" textRotation="0" wrapText="false" indent="0" shrinkToFit="false"/>
      <protection locked="true" hidden="false"/>
    </xf>
    <xf numFmtId="167" fontId="5" fillId="8" borderId="9" xfId="0" applyFont="true" applyBorder="true" applyAlignment="true" applyProtection="false">
      <alignment horizontal="center" vertical="center" textRotation="0" wrapText="false" indent="0" shrinkToFit="false"/>
      <protection locked="true" hidden="false"/>
    </xf>
    <xf numFmtId="164" fontId="5" fillId="6" borderId="28" xfId="0" applyFont="true" applyBorder="true" applyAlignment="true" applyProtection="false">
      <alignment horizontal="center" vertical="center" textRotation="0" wrapText="false" indent="0" shrinkToFit="false"/>
      <protection locked="true" hidden="false"/>
    </xf>
    <xf numFmtId="164" fontId="12" fillId="6" borderId="21" xfId="0" applyFont="true" applyBorder="true" applyAlignment="true" applyProtection="false">
      <alignment horizontal="center" vertical="center" textRotation="0" wrapText="false" indent="0" shrinkToFit="false"/>
      <protection locked="true" hidden="false"/>
    </xf>
    <xf numFmtId="164" fontId="5" fillId="6" borderId="21" xfId="0" applyFont="true" applyBorder="true" applyAlignment="true" applyProtection="false">
      <alignment horizontal="center" vertical="center" textRotation="0" wrapText="false" indent="0" shrinkToFit="false"/>
      <protection locked="true" hidden="false"/>
    </xf>
    <xf numFmtId="164" fontId="5" fillId="6" borderId="47"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center" vertical="center" textRotation="0" wrapText="false" indent="0" shrinkToFit="false"/>
      <protection locked="true" hidden="false"/>
    </xf>
    <xf numFmtId="167" fontId="5" fillId="8" borderId="28" xfId="0" applyFont="true" applyBorder="true" applyAlignment="true" applyProtection="false">
      <alignment horizontal="center" vertical="center" textRotation="0" wrapText="false" indent="0" shrinkToFit="false"/>
      <protection locked="true" hidden="false"/>
    </xf>
    <xf numFmtId="167" fontId="5" fillId="8" borderId="21" xfId="0" applyFont="true" applyBorder="true" applyAlignment="true" applyProtection="false">
      <alignment horizontal="center" vertical="center" textRotation="0" wrapText="false" indent="0" shrinkToFit="false"/>
      <protection locked="true" hidden="false"/>
    </xf>
    <xf numFmtId="167" fontId="5" fillId="8" borderId="22" xfId="0" applyFont="true" applyBorder="true" applyAlignment="true" applyProtection="false">
      <alignment horizontal="center" vertical="center" textRotation="0" wrapText="false" indent="0" shrinkToFit="false"/>
      <protection locked="true" hidden="false"/>
    </xf>
    <xf numFmtId="164" fontId="5" fillId="6" borderId="12" xfId="0" applyFont="true" applyBorder="true" applyAlignment="true" applyProtection="false">
      <alignment horizontal="center" vertical="center" textRotation="0" wrapText="false" indent="0" shrinkToFit="false"/>
      <protection locked="true" hidden="false"/>
    </xf>
    <xf numFmtId="164" fontId="12" fillId="6" borderId="13" xfId="0" applyFont="true" applyBorder="true" applyAlignment="true" applyProtection="false">
      <alignment horizontal="center" vertical="center" textRotation="0" wrapText="false" indent="0" shrinkToFit="false"/>
      <protection locked="true" hidden="false"/>
    </xf>
    <xf numFmtId="164" fontId="5" fillId="6" borderId="13" xfId="0" applyFont="true" applyBorder="true" applyAlignment="true" applyProtection="false">
      <alignment horizontal="center" vertical="center" textRotation="0" wrapText="false" indent="0" shrinkToFit="false"/>
      <protection locked="true" hidden="false"/>
    </xf>
    <xf numFmtId="164" fontId="5" fillId="6" borderId="48" xfId="0" applyFont="true" applyBorder="true" applyAlignment="true" applyProtection="false">
      <alignment horizontal="center" vertical="center" textRotation="0" wrapText="false" indent="0" shrinkToFit="false"/>
      <protection locked="true" hidden="false"/>
    </xf>
    <xf numFmtId="164" fontId="5" fillId="8" borderId="14" xfId="0" applyFont="true" applyBorder="true" applyAlignment="true" applyProtection="false">
      <alignment horizontal="center" vertical="center" textRotation="0" wrapText="false" indent="0" shrinkToFit="false"/>
      <protection locked="true" hidden="false"/>
    </xf>
    <xf numFmtId="167" fontId="5" fillId="8" borderId="12" xfId="0" applyFont="true" applyBorder="true" applyAlignment="true" applyProtection="false">
      <alignment horizontal="center" vertical="center" textRotation="0" wrapText="false" indent="0" shrinkToFit="false"/>
      <protection locked="true" hidden="false"/>
    </xf>
    <xf numFmtId="167" fontId="5" fillId="8" borderId="13" xfId="0" applyFont="true" applyBorder="true" applyAlignment="true" applyProtection="false">
      <alignment horizontal="center" vertical="center" textRotation="0" wrapText="false" indent="0" shrinkToFit="false"/>
      <protection locked="true" hidden="false"/>
    </xf>
    <xf numFmtId="167" fontId="5" fillId="8" borderId="14" xfId="0" applyFont="true" applyBorder="true" applyAlignment="true" applyProtection="false">
      <alignment horizontal="center" vertical="center" textRotation="0" wrapText="false" indent="0" shrinkToFit="false"/>
      <protection locked="true" hidden="false"/>
    </xf>
    <xf numFmtId="164" fontId="5" fillId="6" borderId="30" xfId="0" applyFont="true" applyBorder="true" applyAlignment="true" applyProtection="false">
      <alignment horizontal="general" vertical="center" textRotation="0" wrapText="false" indent="0" shrinkToFit="false"/>
      <protection locked="true" hidden="false"/>
    </xf>
    <xf numFmtId="167" fontId="5" fillId="2" borderId="44" xfId="0" applyFont="true" applyBorder="true" applyAlignment="true" applyProtection="false">
      <alignment horizontal="center" vertical="center" textRotation="0" wrapText="false" indent="0" shrinkToFit="false"/>
      <protection locked="true" hidden="false"/>
    </xf>
    <xf numFmtId="164" fontId="5" fillId="8" borderId="8" xfId="0" applyFont="true" applyBorder="true" applyAlignment="true" applyProtection="false">
      <alignment horizontal="center" vertical="center" textRotation="0" wrapText="false" indent="0" shrinkToFit="false"/>
      <protection locked="true" hidden="false"/>
    </xf>
    <xf numFmtId="164" fontId="5" fillId="6" borderId="32" xfId="0" applyFont="true" applyBorder="true" applyAlignment="true" applyProtection="false">
      <alignment horizontal="general" vertical="center" textRotation="0" wrapText="false" indent="0" shrinkToFit="false"/>
      <protection locked="true" hidden="false"/>
    </xf>
    <xf numFmtId="167" fontId="5" fillId="8" borderId="44" xfId="0" applyFont="true" applyBorder="true" applyAlignment="true" applyProtection="false">
      <alignment horizontal="center" vertical="center" textRotation="0" wrapText="false" indent="0" shrinkToFit="false"/>
      <protection locked="true" hidden="false"/>
    </xf>
    <xf numFmtId="164" fontId="5" fillId="8" borderId="47" xfId="0" applyFont="true" applyBorder="true" applyAlignment="true" applyProtection="false">
      <alignment horizontal="center" vertical="center" textRotation="0" wrapText="false" indent="0" shrinkToFit="false"/>
      <protection locked="true" hidden="false"/>
    </xf>
    <xf numFmtId="167" fontId="5" fillId="8" borderId="20" xfId="0" applyFont="true" applyBorder="true" applyAlignment="true" applyProtection="false">
      <alignment horizontal="center" vertical="center" textRotation="0" wrapText="false" indent="0" shrinkToFit="false"/>
      <protection locked="true" hidden="false"/>
    </xf>
    <xf numFmtId="164" fontId="5" fillId="8" borderId="48" xfId="0" applyFont="true" applyBorder="true" applyAlignment="true" applyProtection="false">
      <alignment horizontal="center" vertical="center" textRotation="0" wrapText="false" indent="0" shrinkToFit="false"/>
      <protection locked="true" hidden="false"/>
    </xf>
    <xf numFmtId="167" fontId="5" fillId="6" borderId="40" xfId="0" applyFont="true" applyBorder="true" applyAlignment="true" applyProtection="false">
      <alignment horizontal="general" vertical="center" textRotation="0" wrapText="false" indent="0" shrinkToFit="false"/>
      <protection locked="true" hidden="false"/>
    </xf>
    <xf numFmtId="167" fontId="5" fillId="6" borderId="41" xfId="0" applyFont="true" applyBorder="true" applyAlignment="true" applyProtection="false">
      <alignment horizontal="general" vertical="center" textRotation="0" wrapText="false" indent="0" shrinkToFit="false"/>
      <protection locked="true" hidden="false"/>
    </xf>
    <xf numFmtId="167" fontId="5" fillId="6" borderId="42" xfId="0" applyFont="true" applyBorder="true" applyAlignment="true" applyProtection="false">
      <alignment horizontal="general" vertical="center" textRotation="0" wrapText="false" indent="0" shrinkToFit="false"/>
      <protection locked="true" hidden="false"/>
    </xf>
    <xf numFmtId="167" fontId="5" fillId="8" borderId="52"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7" fontId="5" fillId="6" borderId="33" xfId="0" applyFont="true" applyBorder="true" applyAlignment="true" applyProtection="false">
      <alignment horizontal="center" vertical="center" textRotation="0" wrapText="false" indent="0" shrinkToFit="false"/>
      <protection locked="true" hidden="false"/>
    </xf>
    <xf numFmtId="167" fontId="5" fillId="8" borderId="10" xfId="0" applyFont="true" applyBorder="true" applyAlignment="true" applyProtection="false">
      <alignment horizontal="center" vertical="center" textRotation="0" wrapText="false" indent="0" shrinkToFit="false"/>
      <protection locked="true" hidden="false"/>
    </xf>
    <xf numFmtId="167" fontId="5" fillId="8" borderId="27" xfId="0" applyFont="true" applyBorder="true" applyAlignment="true" applyProtection="false">
      <alignment horizontal="center" vertical="center" textRotation="0" wrapText="false" indent="0" shrinkToFit="false"/>
      <protection locked="true" hidden="false"/>
    </xf>
    <xf numFmtId="167" fontId="5" fillId="6" borderId="41" xfId="0" applyFont="true" applyBorder="true" applyAlignment="true" applyProtection="false">
      <alignment horizontal="center" vertical="center" textRotation="0" wrapText="false" indent="0" shrinkToFit="false"/>
      <protection locked="true" hidden="false"/>
    </xf>
    <xf numFmtId="167" fontId="5" fillId="6" borderId="42" xfId="0" applyFont="true" applyBorder="true" applyAlignment="true" applyProtection="false">
      <alignment horizontal="center" vertical="center" textRotation="0" wrapText="false" indent="0" shrinkToFit="false"/>
      <protection locked="true" hidden="false"/>
    </xf>
    <xf numFmtId="167" fontId="5" fillId="8" borderId="39" xfId="0" applyFont="true" applyBorder="true" applyAlignment="true" applyProtection="false">
      <alignment horizontal="center" vertical="center" textRotation="0" wrapText="false" indent="0" shrinkToFit="false"/>
      <protection locked="true" hidden="false"/>
    </xf>
    <xf numFmtId="165" fontId="7" fillId="7" borderId="1" xfId="0" applyFont="true" applyBorder="true" applyAlignment="true" applyProtection="false">
      <alignment horizontal="general" vertical="center" textRotation="0" wrapText="false" indent="0" shrinkToFit="false"/>
      <protection locked="true" hidden="false"/>
    </xf>
    <xf numFmtId="167" fontId="11" fillId="7" borderId="3" xfId="0" applyFont="true" applyBorder="true" applyAlignment="true" applyProtection="false">
      <alignment horizontal="center" vertical="center" textRotation="0" wrapText="false" indent="0" shrinkToFit="false"/>
      <protection locked="true" hidden="false"/>
    </xf>
    <xf numFmtId="164" fontId="5" fillId="7" borderId="3" xfId="0" applyFont="true" applyBorder="true" applyAlignment="true" applyProtection="false">
      <alignment horizontal="general" vertical="center" textRotation="0" wrapText="false" indent="0" shrinkToFit="false"/>
      <protection locked="true" hidden="false"/>
    </xf>
    <xf numFmtId="164" fontId="5" fillId="7" borderId="4" xfId="0" applyFont="true" applyBorder="true" applyAlignment="true" applyProtection="false">
      <alignment horizontal="general" vertical="center" textRotation="0" wrapText="false" indent="0" shrinkToFit="false"/>
      <protection locked="true" hidden="false"/>
    </xf>
    <xf numFmtId="167" fontId="5" fillId="7"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11" borderId="1" xfId="0" applyFont="true" applyBorder="true" applyAlignment="true" applyProtection="false">
      <alignment horizontal="center" vertical="center" textRotation="0" wrapText="false" indent="0" shrinkToFit="false"/>
      <protection locked="true" hidden="false"/>
    </xf>
    <xf numFmtId="165" fontId="7" fillId="11" borderId="1" xfId="0" applyFont="true" applyBorder="true" applyAlignment="true" applyProtection="false">
      <alignment horizontal="general" vertical="center" textRotation="0" wrapText="false" indent="0" shrinkToFit="false"/>
      <protection locked="true" hidden="false"/>
    </xf>
    <xf numFmtId="164" fontId="5" fillId="11" borderId="2" xfId="0" applyFont="true" applyBorder="true" applyAlignment="true" applyProtection="false">
      <alignment horizontal="center" vertical="center" textRotation="0" wrapText="false" indent="0" shrinkToFit="false"/>
      <protection locked="true" hidden="false"/>
    </xf>
    <xf numFmtId="164" fontId="5" fillId="11" borderId="3" xfId="0" applyFont="true" applyBorder="true" applyAlignment="true" applyProtection="false">
      <alignment horizontal="center" vertical="center" textRotation="0" wrapText="false" indent="0" shrinkToFit="false"/>
      <protection locked="true" hidden="false"/>
    </xf>
    <xf numFmtId="164" fontId="5" fillId="11" borderId="4" xfId="0" applyFont="true" applyBorder="true" applyAlignment="true" applyProtection="false">
      <alignment horizontal="center" vertical="center" textRotation="0" wrapText="false" indent="0" shrinkToFit="false"/>
      <protection locked="true" hidden="false"/>
    </xf>
    <xf numFmtId="164" fontId="5" fillId="11" borderId="5" xfId="0" applyFont="true" applyBorder="true" applyAlignment="true" applyProtection="false">
      <alignment horizontal="center" vertical="center" textRotation="0" wrapText="false" indent="0" shrinkToFit="false"/>
      <protection locked="true" hidden="false"/>
    </xf>
    <xf numFmtId="173" fontId="5" fillId="11" borderId="2" xfId="0" applyFont="true" applyBorder="true" applyAlignment="true" applyProtection="false">
      <alignment horizontal="center" vertical="center" textRotation="0" wrapText="false" indent="0" shrinkToFit="false"/>
      <protection locked="true" hidden="false"/>
    </xf>
    <xf numFmtId="173" fontId="5" fillId="11" borderId="3" xfId="0" applyFont="true" applyBorder="true" applyAlignment="true" applyProtection="false">
      <alignment horizontal="center" vertical="center" textRotation="0" wrapText="false" indent="0" shrinkToFit="false"/>
      <protection locked="true" hidden="false"/>
    </xf>
    <xf numFmtId="173" fontId="5" fillId="11" borderId="5" xfId="0" applyFont="true" applyBorder="true" applyAlignment="true" applyProtection="false">
      <alignment horizontal="center" vertical="center" textRotation="0" wrapText="false" indent="0" shrinkToFit="false"/>
      <protection locked="true" hidden="false"/>
    </xf>
    <xf numFmtId="165" fontId="5" fillId="11" borderId="1" xfId="0" applyFont="true" applyBorder="true" applyAlignment="true" applyProtection="false">
      <alignment horizontal="general" vertical="center" textRotation="0" wrapText="false" indent="0" shrinkToFit="false"/>
      <protection locked="true" hidden="false"/>
    </xf>
    <xf numFmtId="166" fontId="5" fillId="11" borderId="2" xfId="0" applyFont="true" applyBorder="true" applyAlignment="true" applyProtection="false">
      <alignment horizontal="center" vertical="center" textRotation="0" wrapText="false" indent="0" shrinkToFit="false"/>
      <protection locked="true" hidden="false"/>
    </xf>
    <xf numFmtId="167" fontId="13" fillId="11" borderId="3" xfId="0" applyFont="true" applyBorder="true" applyAlignment="true" applyProtection="false">
      <alignment horizontal="center" vertical="center" textRotation="0" wrapText="false" indent="0" shrinkToFit="false"/>
      <protection locked="true" hidden="false"/>
    </xf>
    <xf numFmtId="164" fontId="5" fillId="11" borderId="3" xfId="0" applyFont="true" applyBorder="true" applyAlignment="true" applyProtection="false">
      <alignment horizontal="general" vertical="center" textRotation="0" wrapText="false" indent="0" shrinkToFit="false"/>
      <protection locked="true" hidden="false"/>
    </xf>
    <xf numFmtId="164" fontId="5" fillId="11" borderId="4" xfId="0" applyFont="true" applyBorder="true" applyAlignment="true" applyProtection="false">
      <alignment horizontal="general" vertical="center" textRotation="0" wrapText="false" indent="0" shrinkToFit="false"/>
      <protection locked="true" hidden="false"/>
    </xf>
    <xf numFmtId="166" fontId="5" fillId="11" borderId="5" xfId="0" applyFont="true" applyBorder="true" applyAlignment="true" applyProtection="false">
      <alignment horizontal="center" vertical="center" textRotation="0" wrapText="false" indent="0" shrinkToFit="false"/>
      <protection locked="true" hidden="false"/>
    </xf>
    <xf numFmtId="167" fontId="5" fillId="11" borderId="2" xfId="0" applyFont="true" applyBorder="true" applyAlignment="true" applyProtection="false">
      <alignment horizontal="center" vertical="center" textRotation="0" wrapText="false" indent="0" shrinkToFit="false"/>
      <protection locked="true" hidden="false"/>
    </xf>
    <xf numFmtId="167" fontId="5" fillId="11" borderId="3" xfId="0" applyFont="true" applyBorder="true" applyAlignment="true" applyProtection="false">
      <alignment horizontal="center" vertical="center" textRotation="0" wrapText="false" indent="0" shrinkToFit="false"/>
      <protection locked="true" hidden="false"/>
    </xf>
    <xf numFmtId="167" fontId="5" fillId="11" borderId="5" xfId="0" applyFont="true" applyBorder="true" applyAlignment="true" applyProtection="false">
      <alignment horizontal="center" vertical="center" textRotation="0" wrapText="false" indent="0" shrinkToFit="false"/>
      <protection locked="true" hidden="false"/>
    </xf>
    <xf numFmtId="165" fontId="5" fillId="5" borderId="10" xfId="0" applyFont="true" applyBorder="true" applyAlignment="true" applyProtection="false">
      <alignment horizontal="general" vertical="center" textRotation="0" wrapText="false" indent="0" shrinkToFit="false"/>
      <protection locked="true" hidden="false"/>
    </xf>
    <xf numFmtId="168" fontId="5" fillId="11" borderId="2" xfId="0" applyFont="true" applyBorder="true" applyAlignment="true" applyProtection="false">
      <alignment horizontal="general" vertical="center" textRotation="0" wrapText="false" indent="0" shrinkToFit="false"/>
      <protection locked="true" hidden="false"/>
    </xf>
    <xf numFmtId="170" fontId="5" fillId="5" borderId="16" xfId="0" applyFont="true" applyBorder="true" applyAlignment="true" applyProtection="false">
      <alignment horizontal="general" vertical="center" textRotation="0" wrapText="false" indent="0" shrinkToFit="false"/>
      <protection locked="true" hidden="false"/>
    </xf>
    <xf numFmtId="170" fontId="5" fillId="5" borderId="49" xfId="0" applyFont="true" applyBorder="true" applyAlignment="true" applyProtection="false">
      <alignment horizontal="general" vertical="center" textRotation="0" wrapText="false" indent="0" shrinkToFit="false"/>
      <protection locked="true" hidden="false"/>
    </xf>
    <xf numFmtId="165" fontId="5" fillId="6" borderId="27" xfId="0" applyFont="true" applyBorder="true" applyAlignment="true" applyProtection="false">
      <alignment horizontal="general" vertical="center" textRotation="0" wrapText="false" indent="0" shrinkToFit="false"/>
      <protection locked="true" hidden="false"/>
    </xf>
    <xf numFmtId="165" fontId="5" fillId="6" borderId="39" xfId="0" applyFont="true" applyBorder="true" applyAlignment="true" applyProtection="false">
      <alignment horizontal="general" vertical="center" textRotation="0" wrapText="false" indent="0" shrinkToFit="false"/>
      <protection locked="true" hidden="false"/>
    </xf>
    <xf numFmtId="164" fontId="5" fillId="11" borderId="6" xfId="0" applyFont="true" applyBorder="true" applyAlignment="true" applyProtection="false">
      <alignment horizontal="general" vertical="center" textRotation="0" wrapText="false" indent="0" shrinkToFit="false"/>
      <protection locked="true" hidden="false"/>
    </xf>
    <xf numFmtId="164" fontId="5" fillId="11" borderId="28" xfId="0" applyFont="true" applyBorder="true" applyAlignment="true" applyProtection="false">
      <alignment horizontal="general" vertical="center" textRotation="0" wrapText="false" indent="0" shrinkToFit="false"/>
      <protection locked="true" hidden="false"/>
    </xf>
    <xf numFmtId="164" fontId="5" fillId="11" borderId="12" xfId="0" applyFont="true" applyBorder="true" applyAlignment="true" applyProtection="false">
      <alignment horizontal="general" vertical="center" textRotation="0" wrapText="false" indent="0" shrinkToFit="false"/>
      <protection locked="true" hidden="false"/>
    </xf>
    <xf numFmtId="166" fontId="5" fillId="11" borderId="6" xfId="0" applyFont="true" applyBorder="true" applyAlignment="true" applyProtection="false">
      <alignment horizontal="center" vertical="center" textRotation="0" wrapText="false" indent="0" shrinkToFit="false"/>
      <protection locked="true" hidden="false"/>
    </xf>
    <xf numFmtId="167" fontId="13" fillId="11" borderId="7" xfId="0" applyFont="true" applyBorder="true" applyAlignment="true" applyProtection="false">
      <alignment horizontal="center" vertical="center" textRotation="0" wrapText="false" indent="0" shrinkToFit="false"/>
      <protection locked="true" hidden="false"/>
    </xf>
    <xf numFmtId="164" fontId="5" fillId="11" borderId="7" xfId="0" applyFont="true" applyBorder="true" applyAlignment="true" applyProtection="false">
      <alignment horizontal="general" vertical="center" textRotation="0" wrapText="false" indent="0" shrinkToFit="false"/>
      <protection locked="true" hidden="false"/>
    </xf>
    <xf numFmtId="164" fontId="5" fillId="11" borderId="8" xfId="0" applyFont="true" applyBorder="true" applyAlignment="true" applyProtection="false">
      <alignment horizontal="general" vertical="center" textRotation="0" wrapText="false" indent="0" shrinkToFit="false"/>
      <protection locked="true" hidden="false"/>
    </xf>
    <xf numFmtId="166" fontId="5" fillId="11" borderId="9" xfId="0" applyFont="true" applyBorder="true" applyAlignment="true" applyProtection="false">
      <alignment horizontal="center" vertical="center" textRotation="0" wrapText="false" indent="0" shrinkToFit="false"/>
      <protection locked="true" hidden="false"/>
    </xf>
    <xf numFmtId="167" fontId="5" fillId="11" borderId="6" xfId="0" applyFont="true" applyBorder="true" applyAlignment="true" applyProtection="false">
      <alignment horizontal="center" vertical="center" textRotation="0" wrapText="false" indent="0" shrinkToFit="false"/>
      <protection locked="true" hidden="false"/>
    </xf>
    <xf numFmtId="167" fontId="5" fillId="11" borderId="7" xfId="0" applyFont="true" applyBorder="true" applyAlignment="true" applyProtection="false">
      <alignment horizontal="center" vertical="center" textRotation="0" wrapText="false" indent="0" shrinkToFit="false"/>
      <protection locked="true" hidden="false"/>
    </xf>
    <xf numFmtId="167" fontId="5" fillId="11" borderId="9" xfId="0" applyFont="true" applyBorder="true" applyAlignment="true" applyProtection="false">
      <alignment horizontal="center" vertical="center" textRotation="0" wrapText="false" indent="0" shrinkToFit="false"/>
      <protection locked="true" hidden="false"/>
    </xf>
    <xf numFmtId="166" fontId="5" fillId="4" borderId="23" xfId="0" applyFont="true" applyBorder="true" applyAlignment="true" applyProtection="false">
      <alignment horizontal="center" vertical="center" textRotation="0" wrapText="false" indent="0" shrinkToFit="false"/>
      <protection locked="true" hidden="false"/>
    </xf>
    <xf numFmtId="170" fontId="5" fillId="5" borderId="44" xfId="0" applyFont="true" applyBorder="true" applyAlignment="true" applyProtection="false">
      <alignment horizontal="general" vertical="center" textRotation="0" wrapText="false" indent="0" shrinkToFit="false"/>
      <protection locked="true" hidden="false"/>
    </xf>
    <xf numFmtId="170" fontId="5" fillId="5" borderId="53" xfId="0" applyFont="true" applyBorder="true" applyAlignment="true" applyProtection="false">
      <alignment horizontal="general" vertical="center" textRotation="0" wrapText="false" indent="0" shrinkToFit="false"/>
      <protection locked="true" hidden="false"/>
    </xf>
    <xf numFmtId="173" fontId="5" fillId="6" borderId="29" xfId="0" applyFont="true" applyBorder="true" applyAlignment="true" applyProtection="false">
      <alignment horizontal="general" vertical="center" textRotation="0" wrapText="false" indent="0" shrinkToFit="false"/>
      <protection locked="true" hidden="false"/>
    </xf>
    <xf numFmtId="173" fontId="5" fillId="6" borderId="30" xfId="0" applyFont="true" applyBorder="true" applyAlignment="true" applyProtection="false">
      <alignment horizontal="general" vertical="center" textRotation="0" wrapText="false" indent="0" shrinkToFit="false"/>
      <protection locked="true" hidden="false"/>
    </xf>
    <xf numFmtId="173" fontId="5" fillId="6" borderId="31" xfId="0" applyFont="true" applyBorder="true" applyAlignment="true" applyProtection="false">
      <alignment horizontal="general" vertical="center" textRotation="0" wrapText="false" indent="0" shrinkToFit="false"/>
      <protection locked="true" hidden="false"/>
    </xf>
    <xf numFmtId="168" fontId="5" fillId="11" borderId="2" xfId="0" applyFont="true" applyBorder="true" applyAlignment="true" applyProtection="false">
      <alignment horizontal="general" vertical="center" textRotation="0" wrapText="false" indent="0" shrinkToFit="false"/>
      <protection locked="true" hidden="false"/>
    </xf>
    <xf numFmtId="168" fontId="5" fillId="7" borderId="3" xfId="0" applyFont="true" applyBorder="true" applyAlignment="true" applyProtection="false">
      <alignment horizontal="general" vertical="center" textRotation="0" wrapText="false" indent="0" shrinkToFit="false"/>
      <protection locked="true" hidden="false"/>
    </xf>
    <xf numFmtId="168" fontId="5" fillId="8" borderId="3" xfId="0" applyFont="true" applyBorder="true" applyAlignment="true" applyProtection="false">
      <alignment horizontal="general" vertical="center" textRotation="0" wrapText="false" indent="0" shrinkToFit="false"/>
      <protection locked="true" hidden="false"/>
    </xf>
    <xf numFmtId="173" fontId="5" fillId="6" borderId="0" xfId="0" applyFont="true" applyBorder="true" applyAlignment="true" applyProtection="false">
      <alignment horizontal="general" vertical="center" textRotation="0" wrapText="false" indent="0" shrinkToFit="false"/>
      <protection locked="true" hidden="false"/>
    </xf>
    <xf numFmtId="173" fontId="5" fillId="6" borderId="33" xfId="0" applyFont="true" applyBorder="true" applyAlignment="true" applyProtection="false">
      <alignment horizontal="general" vertical="center" textRotation="0" wrapText="false" indent="0" shrinkToFit="false"/>
      <protection locked="true" hidden="false"/>
    </xf>
    <xf numFmtId="170" fontId="5" fillId="6" borderId="52" xfId="0" applyFont="true" applyBorder="true" applyAlignment="true" applyProtection="false">
      <alignment horizontal="general" vertical="center" textRotation="0" wrapText="false" indent="0" shrinkToFit="false"/>
      <protection locked="true" hidden="false"/>
    </xf>
    <xf numFmtId="170" fontId="5" fillId="6" borderId="54" xfId="0" applyFont="true" applyBorder="true" applyAlignment="true" applyProtection="false">
      <alignment horizontal="general" vertical="center" textRotation="0" wrapText="false" indent="0" shrinkToFit="false"/>
      <protection locked="true" hidden="false"/>
    </xf>
    <xf numFmtId="165" fontId="5" fillId="11" borderId="1" xfId="0" applyFont="true" applyBorder="true" applyAlignment="true" applyProtection="false">
      <alignment horizontal="general" vertical="center" textRotation="0" wrapText="true" indent="0" shrinkToFit="false"/>
      <protection locked="true" hidden="false"/>
    </xf>
    <xf numFmtId="166" fontId="5" fillId="11" borderId="3" xfId="0" applyFont="true" applyBorder="true" applyAlignment="true" applyProtection="false">
      <alignment horizontal="center" vertical="center" textRotation="0" wrapText="false" indent="0" shrinkToFit="false"/>
      <protection locked="true" hidden="false"/>
    </xf>
    <xf numFmtId="166" fontId="5" fillId="11" borderId="4" xfId="0" applyFont="true" applyBorder="true" applyAlignment="true" applyProtection="false">
      <alignment horizontal="center" vertical="center" textRotation="0" wrapText="false" indent="0" shrinkToFit="false"/>
      <protection locked="true" hidden="false"/>
    </xf>
    <xf numFmtId="173" fontId="5" fillId="11" borderId="21" xfId="0" applyFont="true" applyBorder="true" applyAlignment="true" applyProtection="false">
      <alignment horizontal="general" vertical="center" textRotation="0" wrapText="false" indent="0" shrinkToFit="false"/>
      <protection locked="true" hidden="false"/>
    </xf>
    <xf numFmtId="173" fontId="5" fillId="7" borderId="21" xfId="0" applyFont="true" applyBorder="true" applyAlignment="true" applyProtection="false">
      <alignment horizontal="general" vertical="center" textRotation="0" wrapText="false" indent="0" shrinkToFit="false"/>
      <protection locked="true" hidden="false"/>
    </xf>
    <xf numFmtId="173" fontId="5" fillId="8" borderId="21" xfId="0" applyFont="true" applyBorder="true" applyAlignment="true" applyProtection="false">
      <alignment horizontal="general" vertical="center" textRotation="0" wrapText="false" indent="0" shrinkToFit="false"/>
      <protection locked="true" hidden="false"/>
    </xf>
    <xf numFmtId="164" fontId="5" fillId="11" borderId="6" xfId="0" applyFont="true" applyBorder="true" applyAlignment="true" applyProtection="false">
      <alignment horizontal="general" vertical="center" textRotation="0" wrapText="false" indent="0" shrinkToFit="false"/>
      <protection locked="true" hidden="false"/>
    </xf>
    <xf numFmtId="170" fontId="5" fillId="11" borderId="6" xfId="0" applyFont="true" applyBorder="true" applyAlignment="true" applyProtection="false">
      <alignment horizontal="general" vertical="center" textRotation="0" wrapText="false" indent="0" shrinkToFit="false"/>
      <protection locked="true" hidden="false"/>
    </xf>
    <xf numFmtId="164" fontId="5" fillId="11" borderId="9" xfId="0" applyFont="true" applyBorder="true" applyAlignment="true" applyProtection="false">
      <alignment horizontal="center" vertical="center" textRotation="0" wrapText="false" indent="0" shrinkToFit="false"/>
      <protection locked="true" hidden="false"/>
    </xf>
    <xf numFmtId="164" fontId="5" fillId="11" borderId="28" xfId="0" applyFont="true" applyBorder="true" applyAlignment="true" applyProtection="false">
      <alignment horizontal="general" vertical="center" textRotation="0" wrapText="false" indent="0" shrinkToFit="false"/>
      <protection locked="true" hidden="false"/>
    </xf>
    <xf numFmtId="170" fontId="5" fillId="11" borderId="28" xfId="0" applyFont="true" applyBorder="true" applyAlignment="true" applyProtection="false">
      <alignment horizontal="general" vertical="center" textRotation="0" wrapText="false" indent="0" shrinkToFit="false"/>
      <protection locked="true" hidden="false"/>
    </xf>
    <xf numFmtId="171" fontId="5" fillId="11" borderId="22" xfId="0" applyFont="true" applyBorder="true" applyAlignment="true" applyProtection="false">
      <alignment horizontal="center" vertical="center" textRotation="0" wrapText="false" indent="0" shrinkToFit="false"/>
      <protection locked="true" hidden="false"/>
    </xf>
    <xf numFmtId="164" fontId="5" fillId="11" borderId="22" xfId="0" applyFont="true" applyBorder="true" applyAlignment="true" applyProtection="false">
      <alignment horizontal="center" vertical="center" textRotation="0" wrapText="false" indent="0" shrinkToFit="false"/>
      <protection locked="true" hidden="false"/>
    </xf>
    <xf numFmtId="165" fontId="5" fillId="9" borderId="55" xfId="0" applyFont="true" applyBorder="true" applyAlignment="true" applyProtection="false">
      <alignment horizontal="general" vertical="center" textRotation="0" wrapText="false" indent="0" shrinkToFit="false"/>
      <protection locked="true" hidden="false"/>
    </xf>
    <xf numFmtId="164" fontId="5" fillId="11" borderId="12" xfId="0" applyFont="true" applyBorder="true" applyAlignment="true" applyProtection="false">
      <alignment horizontal="general" vertical="center" textRotation="0" wrapText="false" indent="0" shrinkToFit="false"/>
      <protection locked="true" hidden="false"/>
    </xf>
    <xf numFmtId="170" fontId="5" fillId="11" borderId="12" xfId="0" applyFont="true" applyBorder="true" applyAlignment="true" applyProtection="false">
      <alignment horizontal="general" vertical="center" textRotation="0" wrapText="false" indent="0" shrinkToFit="false"/>
      <protection locked="true" hidden="false"/>
    </xf>
    <xf numFmtId="164" fontId="5" fillId="11" borderId="14"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6" fillId="12" borderId="1" xfId="0" applyFont="true" applyBorder="true" applyAlignment="true" applyProtection="false">
      <alignment horizontal="center" vertical="center" textRotation="0" wrapText="false" indent="0" shrinkToFit="false"/>
      <protection locked="true" hidden="false"/>
    </xf>
    <xf numFmtId="165" fontId="7" fillId="12" borderId="1" xfId="0" applyFont="true" applyBorder="true" applyAlignment="true" applyProtection="false">
      <alignment horizontal="general" vertical="center" textRotation="0" wrapText="false" indent="0" shrinkToFit="false"/>
      <protection locked="true" hidden="false"/>
    </xf>
    <xf numFmtId="164" fontId="5" fillId="12" borderId="2" xfId="0" applyFont="true" applyBorder="true" applyAlignment="true" applyProtection="false">
      <alignment horizontal="center" vertical="center" textRotation="0" wrapText="false" indent="0" shrinkToFit="false"/>
      <protection locked="true" hidden="false"/>
    </xf>
    <xf numFmtId="164" fontId="5" fillId="12" borderId="3" xfId="0" applyFont="true" applyBorder="true" applyAlignment="true" applyProtection="false">
      <alignment horizontal="center" vertical="center" textRotation="0" wrapText="false" indent="0" shrinkToFit="false"/>
      <protection locked="true" hidden="false"/>
    </xf>
    <xf numFmtId="164" fontId="5" fillId="12" borderId="4" xfId="0" applyFont="true" applyBorder="true" applyAlignment="true" applyProtection="false">
      <alignment horizontal="center" vertical="center" textRotation="0" wrapText="false" indent="0" shrinkToFit="false"/>
      <protection locked="true" hidden="false"/>
    </xf>
    <xf numFmtId="164" fontId="5" fillId="12" borderId="5" xfId="0" applyFont="true" applyBorder="true" applyAlignment="true" applyProtection="false">
      <alignment horizontal="center" vertical="center" textRotation="0" wrapText="false" indent="0" shrinkToFit="false"/>
      <protection locked="true" hidden="false"/>
    </xf>
    <xf numFmtId="166" fontId="5" fillId="12" borderId="2" xfId="0" applyFont="true" applyBorder="true" applyAlignment="true" applyProtection="false">
      <alignment horizontal="center" vertical="center" textRotation="0" wrapText="false" indent="0" shrinkToFit="false"/>
      <protection locked="true" hidden="false"/>
    </xf>
    <xf numFmtId="166" fontId="5" fillId="12" borderId="3" xfId="0" applyFont="true" applyBorder="true" applyAlignment="true" applyProtection="false">
      <alignment horizontal="center" vertical="center" textRotation="0" wrapText="false" indent="0" shrinkToFit="false"/>
      <protection locked="true" hidden="false"/>
    </xf>
    <xf numFmtId="166" fontId="5" fillId="12" borderId="5" xfId="0" applyFont="true" applyBorder="true" applyAlignment="true" applyProtection="false">
      <alignment horizontal="center" vertical="center" textRotation="0" wrapText="false" indent="0" shrinkToFit="false"/>
      <protection locked="true" hidden="false"/>
    </xf>
    <xf numFmtId="165" fontId="5" fillId="12" borderId="1" xfId="0" applyFont="true" applyBorder="true" applyAlignment="true" applyProtection="false">
      <alignment horizontal="general" vertical="center" textRotation="0" wrapText="false" indent="0" shrinkToFit="false"/>
      <protection locked="true" hidden="false"/>
    </xf>
    <xf numFmtId="167" fontId="14" fillId="12" borderId="3" xfId="0" applyFont="true" applyBorder="true" applyAlignment="true" applyProtection="false">
      <alignment horizontal="center" vertical="center" textRotation="0" wrapText="false" indent="0" shrinkToFit="false"/>
      <protection locked="true" hidden="false"/>
    </xf>
    <xf numFmtId="164" fontId="5" fillId="12" borderId="3" xfId="0" applyFont="true" applyBorder="true" applyAlignment="true" applyProtection="false">
      <alignment horizontal="general" vertical="center" textRotation="0" wrapText="false" indent="0" shrinkToFit="false"/>
      <protection locked="true" hidden="false"/>
    </xf>
    <xf numFmtId="164" fontId="5" fillId="12" borderId="4" xfId="0" applyFont="true" applyBorder="true" applyAlignment="true" applyProtection="false">
      <alignment horizontal="general" vertical="center" textRotation="0" wrapText="false" indent="0" shrinkToFit="false"/>
      <protection locked="true" hidden="false"/>
    </xf>
    <xf numFmtId="167" fontId="5" fillId="12" borderId="2" xfId="0" applyFont="true" applyBorder="true" applyAlignment="true" applyProtection="false">
      <alignment horizontal="center" vertical="center" textRotation="0" wrapText="false" indent="0" shrinkToFit="false"/>
      <protection locked="true" hidden="false"/>
    </xf>
    <xf numFmtId="167" fontId="5" fillId="12" borderId="3" xfId="0" applyFont="true" applyBorder="true" applyAlignment="true" applyProtection="false">
      <alignment horizontal="center" vertical="center" textRotation="0" wrapText="false" indent="0" shrinkToFit="false"/>
      <protection locked="true" hidden="false"/>
    </xf>
    <xf numFmtId="167" fontId="5" fillId="12" borderId="5" xfId="0" applyFont="true" applyBorder="true" applyAlignment="true" applyProtection="false">
      <alignment horizontal="center" vertical="center" textRotation="0" wrapText="false" indent="0" shrinkToFit="false"/>
      <protection locked="true" hidden="false"/>
    </xf>
    <xf numFmtId="166" fontId="5" fillId="3" borderId="10" xfId="0" applyFont="true" applyBorder="true" applyAlignment="true" applyProtection="false">
      <alignment horizontal="general" vertical="center" textRotation="0" wrapText="false" indent="0" shrinkToFit="false"/>
      <protection locked="true" hidden="false"/>
    </xf>
    <xf numFmtId="166" fontId="5" fillId="4" borderId="11" xfId="0" applyFont="true" applyBorder="true" applyAlignment="true" applyProtection="false">
      <alignment horizontal="general" vertical="center" textRotation="0" wrapText="false" indent="0" shrinkToFit="false"/>
      <protection locked="true" hidden="false"/>
    </xf>
    <xf numFmtId="165" fontId="5" fillId="5" borderId="43" xfId="0" applyFont="true" applyBorder="true" applyAlignment="true" applyProtection="false">
      <alignment horizontal="general" vertical="center" textRotation="0" wrapText="false" indent="0" shrinkToFit="false"/>
      <protection locked="true" hidden="false"/>
    </xf>
    <xf numFmtId="168" fontId="5" fillId="12" borderId="2" xfId="0" applyFont="true" applyBorder="true" applyAlignment="true" applyProtection="false">
      <alignment horizontal="general" vertical="center" textRotation="0" wrapText="false" indent="0" shrinkToFit="false"/>
      <protection locked="true" hidden="false"/>
    </xf>
    <xf numFmtId="164" fontId="5" fillId="12" borderId="6" xfId="0" applyFont="true" applyBorder="true" applyAlignment="true" applyProtection="false">
      <alignment horizontal="general" vertical="center" textRotation="0" wrapText="false" indent="0" shrinkToFit="false"/>
      <protection locked="true" hidden="false"/>
    </xf>
    <xf numFmtId="164" fontId="5" fillId="8" borderId="7" xfId="0" applyFont="true" applyBorder="true" applyAlignment="true" applyProtection="false">
      <alignment horizontal="general" vertical="center" textRotation="0" wrapText="false" indent="0" shrinkToFit="false"/>
      <protection locked="true" hidden="false"/>
    </xf>
    <xf numFmtId="164" fontId="5" fillId="12" borderId="28" xfId="0" applyFont="true" applyBorder="true" applyAlignment="true" applyProtection="false">
      <alignment horizontal="general" vertical="center" textRotation="0" wrapText="false" indent="0" shrinkToFit="false"/>
      <protection locked="true" hidden="false"/>
    </xf>
    <xf numFmtId="164" fontId="5" fillId="8" borderId="21" xfId="0" applyFont="true" applyBorder="true" applyAlignment="true" applyProtection="false">
      <alignment horizontal="general" vertical="center" textRotation="0" wrapText="false" indent="0" shrinkToFit="false"/>
      <protection locked="true" hidden="false"/>
    </xf>
    <xf numFmtId="164" fontId="5" fillId="12" borderId="12" xfId="0" applyFont="true" applyBorder="true" applyAlignment="true" applyProtection="false">
      <alignment horizontal="general" vertical="center" textRotation="0" wrapText="false" indent="0" shrinkToFit="false"/>
      <protection locked="true" hidden="false"/>
    </xf>
    <xf numFmtId="164" fontId="5" fillId="8" borderId="13" xfId="0" applyFont="true" applyBorder="true" applyAlignment="true" applyProtection="false">
      <alignment horizontal="general" vertical="center" textRotation="0" wrapText="false" indent="0" shrinkToFit="false"/>
      <protection locked="true" hidden="false"/>
    </xf>
    <xf numFmtId="166" fontId="5" fillId="12" borderId="6" xfId="0" applyFont="true" applyBorder="true" applyAlignment="true" applyProtection="false">
      <alignment horizontal="center" vertical="center" textRotation="0" wrapText="false" indent="0" shrinkToFit="false"/>
      <protection locked="true" hidden="false"/>
    </xf>
    <xf numFmtId="167" fontId="14" fillId="12" borderId="7" xfId="0" applyFont="true" applyBorder="true" applyAlignment="true" applyProtection="false">
      <alignment horizontal="center" vertical="center" textRotation="0" wrapText="false" indent="0" shrinkToFit="false"/>
      <protection locked="true" hidden="false"/>
    </xf>
    <xf numFmtId="164" fontId="5" fillId="12" borderId="7" xfId="0" applyFont="true" applyBorder="true" applyAlignment="true" applyProtection="false">
      <alignment horizontal="general" vertical="center" textRotation="0" wrapText="false" indent="0" shrinkToFit="false"/>
      <protection locked="true" hidden="false"/>
    </xf>
    <xf numFmtId="164" fontId="5" fillId="12" borderId="8" xfId="0" applyFont="true" applyBorder="true" applyAlignment="true" applyProtection="false">
      <alignment horizontal="general" vertical="center" textRotation="0" wrapText="false" indent="0" shrinkToFit="false"/>
      <protection locked="true" hidden="false"/>
    </xf>
    <xf numFmtId="166" fontId="5" fillId="12" borderId="9" xfId="0" applyFont="true" applyBorder="true" applyAlignment="true" applyProtection="false">
      <alignment horizontal="center" vertical="center" textRotation="0" wrapText="false" indent="0" shrinkToFit="false"/>
      <protection locked="true" hidden="false"/>
    </xf>
    <xf numFmtId="167" fontId="5" fillId="12" borderId="45" xfId="0" applyFont="true" applyBorder="true" applyAlignment="true" applyProtection="false">
      <alignment horizontal="center" vertical="center" textRotation="0" wrapText="false" indent="0" shrinkToFit="false"/>
      <protection locked="true" hidden="false"/>
    </xf>
    <xf numFmtId="167" fontId="5" fillId="12" borderId="17" xfId="0" applyFont="true" applyBorder="true" applyAlignment="true" applyProtection="false">
      <alignment horizontal="center" vertical="center" textRotation="0" wrapText="false" indent="0" shrinkToFit="false"/>
      <protection locked="true" hidden="false"/>
    </xf>
    <xf numFmtId="167" fontId="5" fillId="12" borderId="18" xfId="0" applyFont="true" applyBorder="true" applyAlignment="true" applyProtection="false">
      <alignment horizontal="center" vertical="center" textRotation="0" wrapText="false" indent="0" shrinkToFit="false"/>
      <protection locked="true" hidden="false"/>
    </xf>
    <xf numFmtId="166" fontId="5" fillId="3" borderId="43" xfId="0" applyFont="true" applyBorder="true" applyAlignment="true" applyProtection="false">
      <alignment horizontal="general" vertical="center" textRotation="0" wrapText="false" indent="0" shrinkToFit="false"/>
      <protection locked="true" hidden="false"/>
    </xf>
    <xf numFmtId="166" fontId="5" fillId="4" borderId="19" xfId="0" applyFont="true" applyBorder="true" applyAlignment="true" applyProtection="false">
      <alignment horizontal="general" vertical="center" textRotation="0" wrapText="false" indent="0" shrinkToFit="false"/>
      <protection locked="true" hidden="false"/>
    </xf>
    <xf numFmtId="173" fontId="5" fillId="5" borderId="44" xfId="0" applyFont="true" applyBorder="true" applyAlignment="true" applyProtection="false">
      <alignment horizontal="general" vertical="center" textRotation="0" wrapText="false" indent="0" shrinkToFit="false"/>
      <protection locked="true" hidden="false"/>
    </xf>
    <xf numFmtId="169" fontId="5" fillId="6" borderId="52" xfId="0" applyFont="true" applyBorder="true" applyAlignment="true" applyProtection="false">
      <alignment horizontal="general" vertical="center" textRotation="0" wrapText="false" indent="0" shrinkToFit="false"/>
      <protection locked="true" hidden="false"/>
    </xf>
    <xf numFmtId="164" fontId="5" fillId="6" borderId="8" xfId="0" applyFont="true" applyBorder="true" applyAlignment="true" applyProtection="false">
      <alignment horizontal="general" vertical="center" textRotation="0" wrapText="false" indent="0" shrinkToFit="false"/>
      <protection locked="true" hidden="false"/>
    </xf>
    <xf numFmtId="167" fontId="5" fillId="12" borderId="6" xfId="0" applyFont="true" applyBorder="true" applyAlignment="true" applyProtection="false">
      <alignment horizontal="center" vertical="center" textRotation="0" wrapText="false" indent="0" shrinkToFit="false"/>
      <protection locked="true" hidden="false"/>
    </xf>
    <xf numFmtId="167" fontId="5" fillId="12" borderId="7" xfId="0" applyFont="true" applyBorder="true" applyAlignment="true" applyProtection="false">
      <alignment horizontal="center" vertical="center" textRotation="0" wrapText="false" indent="0" shrinkToFit="false"/>
      <protection locked="true" hidden="false"/>
    </xf>
    <xf numFmtId="167" fontId="5" fillId="12" borderId="9" xfId="0" applyFont="true" applyBorder="true" applyAlignment="true" applyProtection="false">
      <alignment horizontal="center" vertical="center" textRotation="0" wrapText="false" indent="0" shrinkToFit="false"/>
      <protection locked="true" hidden="false"/>
    </xf>
    <xf numFmtId="166" fontId="5" fillId="4" borderId="27" xfId="0" applyFont="true" applyBorder="true" applyAlignment="true" applyProtection="false">
      <alignment horizontal="general" vertical="center" textRotation="0" wrapText="false" indent="0" shrinkToFit="false"/>
      <protection locked="true" hidden="false"/>
    </xf>
    <xf numFmtId="168" fontId="5" fillId="12" borderId="2" xfId="0" applyFont="true" applyBorder="true" applyAlignment="true" applyProtection="false">
      <alignment horizontal="general" vertical="center" textRotation="0" wrapText="false" indent="0" shrinkToFit="false"/>
      <protection locked="true" hidden="false"/>
    </xf>
    <xf numFmtId="164" fontId="5" fillId="12" borderId="45" xfId="0" applyFont="true" applyBorder="true" applyAlignment="true" applyProtection="false">
      <alignment horizontal="general" vertical="center" textRotation="0" wrapText="false" indent="0" shrinkToFit="false"/>
      <protection locked="true" hidden="false"/>
    </xf>
    <xf numFmtId="164" fontId="5" fillId="7" borderId="17" xfId="0" applyFont="true" applyBorder="true" applyAlignment="true" applyProtection="false">
      <alignment horizontal="general" vertical="center" textRotation="0" wrapText="false" indent="0" shrinkToFit="false"/>
      <protection locked="true" hidden="false"/>
    </xf>
    <xf numFmtId="164" fontId="5" fillId="8" borderId="17" xfId="0" applyFont="true" applyBorder="true" applyAlignment="true" applyProtection="false">
      <alignment horizontal="general" vertical="center" textRotation="0" wrapText="false" indent="0" shrinkToFit="false"/>
      <protection locked="true" hidden="false"/>
    </xf>
    <xf numFmtId="164" fontId="5" fillId="6" borderId="18" xfId="0" applyFont="true" applyBorder="true" applyAlignment="true" applyProtection="false">
      <alignment horizontal="general" vertical="center" textRotation="0" wrapText="false" indent="0" shrinkToFit="false"/>
      <protection locked="true" hidden="false"/>
    </xf>
    <xf numFmtId="165" fontId="5" fillId="12" borderId="1" xfId="0" applyFont="true" applyBorder="true" applyAlignment="true" applyProtection="false">
      <alignment horizontal="general" vertical="center" textRotation="0" wrapText="true" indent="0" shrinkToFit="false"/>
      <protection locked="true" hidden="false"/>
    </xf>
    <xf numFmtId="166" fontId="5" fillId="12" borderId="4" xfId="0" applyFont="true" applyBorder="true" applyAlignment="true" applyProtection="false">
      <alignment horizontal="center" vertical="center" textRotation="0" wrapText="false" indent="0" shrinkToFit="false"/>
      <protection locked="true" hidden="false"/>
    </xf>
    <xf numFmtId="173" fontId="5" fillId="12" borderId="21" xfId="0" applyFont="true" applyBorder="true" applyAlignment="true" applyProtection="false">
      <alignment horizontal="general" vertical="center" textRotation="0" wrapText="false" indent="0" shrinkToFit="false"/>
      <protection locked="true" hidden="false"/>
    </xf>
    <xf numFmtId="164" fontId="5" fillId="12" borderId="6" xfId="0" applyFont="true" applyBorder="true" applyAlignment="true" applyProtection="false">
      <alignment horizontal="general" vertical="center" textRotation="0" wrapText="false" indent="0" shrinkToFit="false"/>
      <protection locked="true" hidden="false"/>
    </xf>
    <xf numFmtId="170" fontId="5" fillId="12" borderId="6" xfId="0" applyFont="true" applyBorder="true" applyAlignment="true" applyProtection="false">
      <alignment horizontal="general" vertical="center" textRotation="0" wrapText="false" indent="0" shrinkToFit="false"/>
      <protection locked="true" hidden="false"/>
    </xf>
    <xf numFmtId="164" fontId="5" fillId="12" borderId="9" xfId="0" applyFont="true" applyBorder="true" applyAlignment="true" applyProtection="false">
      <alignment horizontal="center" vertical="center" textRotation="0" wrapText="false" indent="0" shrinkToFit="false"/>
      <protection locked="true" hidden="false"/>
    </xf>
    <xf numFmtId="164" fontId="5" fillId="12" borderId="28" xfId="0" applyFont="true" applyBorder="true" applyAlignment="true" applyProtection="false">
      <alignment horizontal="general" vertical="center" textRotation="0" wrapText="false" indent="0" shrinkToFit="false"/>
      <protection locked="true" hidden="false"/>
    </xf>
    <xf numFmtId="170" fontId="5" fillId="12" borderId="28" xfId="0" applyFont="true" applyBorder="true" applyAlignment="true" applyProtection="false">
      <alignment horizontal="general" vertical="center" textRotation="0" wrapText="false" indent="0" shrinkToFit="false"/>
      <protection locked="true" hidden="false"/>
    </xf>
    <xf numFmtId="171" fontId="5" fillId="12" borderId="22" xfId="0" applyFont="true" applyBorder="true" applyAlignment="true" applyProtection="false">
      <alignment horizontal="center" vertical="center" textRotation="0" wrapText="false" indent="0" shrinkToFit="false"/>
      <protection locked="true" hidden="false"/>
    </xf>
    <xf numFmtId="164" fontId="5" fillId="12" borderId="22" xfId="0" applyFont="true" applyBorder="true" applyAlignment="true" applyProtection="false">
      <alignment horizontal="center" vertical="center" textRotation="0" wrapText="false" indent="0" shrinkToFit="false"/>
      <protection locked="true" hidden="false"/>
    </xf>
    <xf numFmtId="164" fontId="5" fillId="12" borderId="12" xfId="0" applyFont="true" applyBorder="true" applyAlignment="true" applyProtection="false">
      <alignment horizontal="general" vertical="center" textRotation="0" wrapText="false" indent="0" shrinkToFit="false"/>
      <protection locked="true" hidden="false"/>
    </xf>
    <xf numFmtId="170" fontId="5" fillId="12" borderId="12" xfId="0" applyFont="true" applyBorder="true" applyAlignment="true" applyProtection="false">
      <alignment horizontal="general" vertical="center" textRotation="0" wrapText="false" indent="0" shrinkToFit="false"/>
      <protection locked="true" hidden="false"/>
    </xf>
    <xf numFmtId="164" fontId="5" fillId="12" borderId="14" xfId="0" applyFont="true" applyBorder="true" applyAlignment="true" applyProtection="false">
      <alignment horizontal="center" vertical="center" textRotation="0" wrapText="false" indent="0" shrinkToFit="false"/>
      <protection locked="true" hidden="false"/>
    </xf>
    <xf numFmtId="167" fontId="5" fillId="11" borderId="1" xfId="0" applyFont="true" applyBorder="true" applyAlignment="true" applyProtection="false">
      <alignment horizontal="center" vertical="center" textRotation="0" wrapText="false" indent="0" shrinkToFit="false"/>
      <protection locked="true" hidden="false"/>
    </xf>
    <xf numFmtId="167" fontId="5" fillId="12" borderId="1" xfId="0" applyFont="true" applyBorder="true" applyAlignment="true" applyProtection="false">
      <alignment horizontal="center" vertical="center" textRotation="0" wrapText="false" indent="0" shrinkToFit="false"/>
      <protection locked="true" hidden="false"/>
    </xf>
    <xf numFmtId="165" fontId="7" fillId="12" borderId="38" xfId="0" applyFont="true" applyBorder="true" applyAlignment="true" applyProtection="false">
      <alignment horizontal="general" vertical="center" textRotation="0" wrapText="false" indent="0" shrinkToFit="false"/>
      <protection locked="true" hidden="false"/>
    </xf>
    <xf numFmtId="165" fontId="5" fillId="12" borderId="10" xfId="0" applyFont="true" applyBorder="true" applyAlignment="true" applyProtection="false">
      <alignment horizontal="general" vertical="center" textRotation="0" wrapText="true" indent="0" shrinkToFit="false"/>
      <protection locked="true" hidden="false"/>
    </xf>
    <xf numFmtId="174" fontId="5" fillId="12" borderId="56" xfId="0" applyFont="true" applyBorder="true" applyAlignment="true" applyProtection="false">
      <alignment horizontal="center" vertical="center" textRotation="0" wrapText="false" indent="0" shrinkToFit="false"/>
      <protection locked="true" hidden="false"/>
    </xf>
    <xf numFmtId="174" fontId="14" fillId="12" borderId="57" xfId="0" applyFont="true" applyBorder="true" applyAlignment="true" applyProtection="false">
      <alignment horizontal="general" vertical="center" textRotation="0" wrapText="false" indent="0" shrinkToFit="false"/>
      <protection locked="true" hidden="false"/>
    </xf>
    <xf numFmtId="174" fontId="14" fillId="12" borderId="58" xfId="0" applyFont="true" applyBorder="true" applyAlignment="true" applyProtection="false">
      <alignment horizontal="general" vertical="center" textRotation="0" wrapText="false" indent="0" shrinkToFit="false"/>
      <protection locked="true" hidden="false"/>
    </xf>
    <xf numFmtId="164" fontId="5" fillId="12" borderId="59" xfId="0" applyFont="true" applyBorder="true" applyAlignment="true" applyProtection="false">
      <alignment horizontal="center" vertical="center" textRotation="0" wrapText="false" indent="0" shrinkToFit="false"/>
      <protection locked="true" hidden="false"/>
    </xf>
    <xf numFmtId="175" fontId="5" fillId="12" borderId="6" xfId="0" applyFont="true" applyBorder="true" applyAlignment="true" applyProtection="false">
      <alignment horizontal="center" vertical="center" textRotation="0" wrapText="false" indent="0" shrinkToFit="false"/>
      <protection locked="true" hidden="false"/>
    </xf>
    <xf numFmtId="175" fontId="5" fillId="12" borderId="7" xfId="0" applyFont="true" applyBorder="true" applyAlignment="true" applyProtection="false">
      <alignment horizontal="center" vertical="center" textRotation="0" wrapText="false" indent="0" shrinkToFit="false"/>
      <protection locked="true" hidden="false"/>
    </xf>
    <xf numFmtId="175" fontId="5" fillId="12" borderId="9" xfId="0" applyFont="true" applyBorder="true" applyAlignment="true" applyProtection="false">
      <alignment horizontal="center" vertical="center" textRotation="0" wrapText="false" indent="0" shrinkToFit="false"/>
      <protection locked="true" hidden="false"/>
    </xf>
    <xf numFmtId="165" fontId="0" fillId="6" borderId="27" xfId="0" applyFont="false" applyBorder="true" applyAlignment="true" applyProtection="false">
      <alignment horizontal="general" vertical="center" textRotation="0" wrapText="false" indent="0" shrinkToFit="false"/>
      <protection locked="true" hidden="false"/>
    </xf>
    <xf numFmtId="165" fontId="5" fillId="5" borderId="27" xfId="0" applyFont="true" applyBorder="true" applyAlignment="true" applyProtection="false">
      <alignment horizontal="general" vertical="center" textRotation="0" wrapText="false" indent="0" shrinkToFit="false"/>
      <protection locked="true" hidden="false"/>
    </xf>
    <xf numFmtId="164" fontId="5" fillId="13" borderId="3" xfId="0" applyFont="true" applyBorder="true" applyAlignment="true" applyProtection="false">
      <alignment horizontal="general" vertical="center" textRotation="0" wrapText="false" indent="0" shrinkToFit="false"/>
      <protection locked="true" hidden="false"/>
    </xf>
    <xf numFmtId="169" fontId="5" fillId="6" borderId="28" xfId="0" applyFont="true" applyBorder="true" applyAlignment="true" applyProtection="false">
      <alignment horizontal="general" vertical="center" textRotation="0" wrapText="false" indent="0" shrinkToFit="false"/>
      <protection locked="true" hidden="false"/>
    </xf>
    <xf numFmtId="169" fontId="5" fillId="6" borderId="12" xfId="0" applyFont="true" applyBorder="true" applyAlignment="true" applyProtection="false">
      <alignment horizontal="general" vertical="center" textRotation="0" wrapText="false" indent="0" shrinkToFit="false"/>
      <protection locked="true" hidden="false"/>
    </xf>
    <xf numFmtId="169" fontId="5" fillId="6" borderId="13" xfId="0" applyFont="true" applyBorder="true" applyAlignment="true" applyProtection="false">
      <alignment horizontal="general" vertical="center" textRotation="0" wrapText="false" indent="0" shrinkToFit="false"/>
      <protection locked="true" hidden="false"/>
    </xf>
    <xf numFmtId="170" fontId="5" fillId="6" borderId="14" xfId="0" applyFont="true" applyBorder="true" applyAlignment="true" applyProtection="false">
      <alignment horizontal="general" vertical="center" textRotation="0" wrapText="false" indent="0" shrinkToFit="false"/>
      <protection locked="true" hidden="false"/>
    </xf>
    <xf numFmtId="165" fontId="5" fillId="12" borderId="10" xfId="0" applyFont="true" applyBorder="true" applyAlignment="true" applyProtection="false">
      <alignment horizontal="general" vertical="center" textRotation="0" wrapText="false" indent="0" shrinkToFit="false"/>
      <protection locked="true" hidden="false"/>
    </xf>
    <xf numFmtId="174" fontId="5" fillId="12" borderId="2" xfId="0" applyFont="true" applyBorder="true" applyAlignment="true" applyProtection="false">
      <alignment horizontal="center" vertical="center" textRotation="0" wrapText="false" indent="0" shrinkToFit="false"/>
      <protection locked="true" hidden="false"/>
    </xf>
    <xf numFmtId="174" fontId="14" fillId="12" borderId="3" xfId="0" applyFont="true" applyBorder="true" applyAlignment="true" applyProtection="false">
      <alignment horizontal="general" vertical="center" textRotation="0" wrapText="false" indent="0" shrinkToFit="false"/>
      <protection locked="true" hidden="false"/>
    </xf>
    <xf numFmtId="174" fontId="14" fillId="12" borderId="4" xfId="0" applyFont="true" applyBorder="true" applyAlignment="true" applyProtection="false">
      <alignment horizontal="general" vertical="center" textRotation="0" wrapText="false" indent="0" shrinkToFit="false"/>
      <protection locked="true" hidden="false"/>
    </xf>
    <xf numFmtId="164" fontId="5" fillId="12" borderId="5" xfId="0" applyFont="true" applyBorder="true" applyAlignment="true" applyProtection="false">
      <alignment horizontal="center" vertical="center" textRotation="0" wrapText="false" indent="0" shrinkToFit="false"/>
      <protection locked="true" hidden="false"/>
    </xf>
    <xf numFmtId="169" fontId="5" fillId="3" borderId="6" xfId="0" applyFont="true" applyBorder="true" applyAlignment="true" applyProtection="false">
      <alignment horizontal="center" vertical="center" textRotation="0" wrapText="false" indent="0" shrinkToFit="false"/>
      <protection locked="true" hidden="false"/>
    </xf>
    <xf numFmtId="169" fontId="5" fillId="3" borderId="7" xfId="0" applyFont="true" applyBorder="true" applyAlignment="true" applyProtection="false">
      <alignment horizontal="center" vertical="center" textRotation="0" wrapText="false" indent="0" shrinkToFit="false"/>
      <protection locked="true" hidden="false"/>
    </xf>
    <xf numFmtId="170" fontId="5" fillId="3" borderId="7" xfId="0" applyFont="true" applyBorder="true" applyAlignment="true" applyProtection="false">
      <alignment horizontal="center" vertical="center" textRotation="0" wrapText="false" indent="0" shrinkToFit="false"/>
      <protection locked="true" hidden="false"/>
    </xf>
    <xf numFmtId="170" fontId="5" fillId="3" borderId="9" xfId="0" applyFont="true" applyBorder="true" applyAlignment="true" applyProtection="false">
      <alignment horizontal="center" vertical="center" textRotation="0" wrapText="false" indent="0" shrinkToFit="false"/>
      <protection locked="true" hidden="false"/>
    </xf>
    <xf numFmtId="166" fontId="5" fillId="4" borderId="27" xfId="0" applyFont="true" applyBorder="true" applyAlignment="true" applyProtection="false">
      <alignment horizontal="center" vertical="center" textRotation="0" wrapText="false" indent="0" shrinkToFit="false"/>
      <protection locked="true" hidden="false"/>
    </xf>
    <xf numFmtId="169" fontId="5" fillId="4" borderId="28" xfId="0" applyFont="true" applyBorder="true" applyAlignment="true" applyProtection="false">
      <alignment horizontal="center" vertical="center" textRotation="0" wrapText="false" indent="0" shrinkToFit="false"/>
      <protection locked="true" hidden="false"/>
    </xf>
    <xf numFmtId="169" fontId="5" fillId="4" borderId="21" xfId="0" applyFont="true" applyBorder="true" applyAlignment="true" applyProtection="false">
      <alignment horizontal="center" vertical="center" textRotation="0" wrapText="false" indent="0" shrinkToFit="false"/>
      <protection locked="true" hidden="false"/>
    </xf>
    <xf numFmtId="170" fontId="5" fillId="4" borderId="21" xfId="0" applyFont="true" applyBorder="true" applyAlignment="true" applyProtection="false">
      <alignment horizontal="center" vertical="center" textRotation="0" wrapText="false" indent="0" shrinkToFit="false"/>
      <protection locked="true" hidden="false"/>
    </xf>
    <xf numFmtId="170" fontId="5" fillId="4" borderId="22" xfId="0" applyFont="true" applyBorder="true" applyAlignment="true" applyProtection="false">
      <alignment horizontal="center" vertical="center" textRotation="0" wrapText="false" indent="0" shrinkToFit="false"/>
      <protection locked="true" hidden="false"/>
    </xf>
    <xf numFmtId="175" fontId="5" fillId="12" borderId="45" xfId="0" applyFont="true" applyBorder="true" applyAlignment="true" applyProtection="false">
      <alignment horizontal="center" vertical="center" textRotation="0" wrapText="false" indent="0" shrinkToFit="false"/>
      <protection locked="true" hidden="false"/>
    </xf>
    <xf numFmtId="175" fontId="5" fillId="12" borderId="17" xfId="0" applyFont="true" applyBorder="true" applyAlignment="true" applyProtection="false">
      <alignment horizontal="center" vertical="center" textRotation="0" wrapText="false" indent="0" shrinkToFit="false"/>
      <protection locked="true" hidden="false"/>
    </xf>
    <xf numFmtId="175" fontId="5" fillId="12" borderId="18" xfId="0" applyFont="true" applyBorder="true" applyAlignment="true" applyProtection="false">
      <alignment horizontal="center" vertical="center" textRotation="0" wrapText="false" indent="0" shrinkToFit="false"/>
      <protection locked="true" hidden="false"/>
    </xf>
    <xf numFmtId="169" fontId="5" fillId="4" borderId="12" xfId="0" applyFont="true" applyBorder="true" applyAlignment="true" applyProtection="false">
      <alignment horizontal="center" vertical="center" textRotation="0" wrapText="false" indent="0" shrinkToFit="false"/>
      <protection locked="true" hidden="false"/>
    </xf>
    <xf numFmtId="169" fontId="5" fillId="4" borderId="13" xfId="0" applyFont="true" applyBorder="true" applyAlignment="true" applyProtection="false">
      <alignment horizontal="center" vertical="center" textRotation="0" wrapText="false" indent="0" shrinkToFit="false"/>
      <protection locked="true" hidden="false"/>
    </xf>
    <xf numFmtId="170" fontId="5" fillId="4" borderId="13" xfId="0" applyFont="true" applyBorder="true" applyAlignment="true" applyProtection="false">
      <alignment horizontal="center" vertical="center" textRotation="0" wrapText="false" indent="0" shrinkToFit="false"/>
      <protection locked="true" hidden="false"/>
    </xf>
    <xf numFmtId="170" fontId="5" fillId="4" borderId="14" xfId="0" applyFont="true" applyBorder="true" applyAlignment="true" applyProtection="false">
      <alignment horizontal="center" vertical="center" textRotation="0" wrapText="false" indent="0" shrinkToFit="false"/>
      <protection locked="true" hidden="false"/>
    </xf>
    <xf numFmtId="175" fontId="5" fillId="0" borderId="0" xfId="0" applyFont="true" applyBorder="true" applyAlignment="true" applyProtection="false">
      <alignment horizontal="general" vertical="center" textRotation="0" wrapText="false" indent="0" shrinkToFit="false"/>
      <protection locked="true" hidden="false"/>
    </xf>
    <xf numFmtId="175" fontId="5" fillId="12" borderId="60" xfId="0" applyFont="true" applyBorder="true" applyAlignment="true" applyProtection="false">
      <alignment horizontal="center" vertical="center" textRotation="0" wrapText="false" indent="0" shrinkToFit="false"/>
      <protection locked="true" hidden="false"/>
    </xf>
    <xf numFmtId="175" fontId="5" fillId="12" borderId="61" xfId="0" applyFont="true" applyBorder="true" applyAlignment="true" applyProtection="false">
      <alignment horizontal="center" vertical="center" textRotation="0" wrapText="false" indent="0" shrinkToFit="false"/>
      <protection locked="true" hidden="false"/>
    </xf>
    <xf numFmtId="175" fontId="5" fillId="12" borderId="62" xfId="0" applyFont="true" applyBorder="true" applyAlignment="true" applyProtection="false">
      <alignment horizontal="center" vertical="center" textRotation="0" wrapText="false" indent="0" shrinkToFit="false"/>
      <protection locked="true" hidden="false"/>
    </xf>
    <xf numFmtId="174" fontId="5" fillId="12" borderId="6" xfId="0" applyFont="true" applyBorder="true" applyAlignment="true" applyProtection="false">
      <alignment horizontal="center" vertical="center" textRotation="0" wrapText="false" indent="0" shrinkToFit="false"/>
      <protection locked="true" hidden="false"/>
    </xf>
    <xf numFmtId="174" fontId="14" fillId="12" borderId="7" xfId="0" applyFont="true" applyBorder="true" applyAlignment="true" applyProtection="false">
      <alignment horizontal="general" vertical="center" textRotation="0" wrapText="false" indent="0" shrinkToFit="false"/>
      <protection locked="true" hidden="false"/>
    </xf>
    <xf numFmtId="174" fontId="14" fillId="12" borderId="8" xfId="0" applyFont="true" applyBorder="true" applyAlignment="true" applyProtection="false">
      <alignment horizontal="general" vertical="center" textRotation="0" wrapText="false" indent="0" shrinkToFit="false"/>
      <protection locked="true" hidden="false"/>
    </xf>
    <xf numFmtId="164" fontId="5" fillId="12" borderId="9" xfId="0" applyFont="true" applyBorder="true" applyAlignment="true" applyProtection="false">
      <alignment horizontal="center" vertical="center" textRotation="0" wrapText="false" indent="0" shrinkToFit="false"/>
      <protection locked="true" hidden="false"/>
    </xf>
    <xf numFmtId="169" fontId="5" fillId="6" borderId="29" xfId="0" applyFont="true" applyBorder="true" applyAlignment="true" applyProtection="false">
      <alignment horizontal="general" vertical="center" textRotation="0" wrapText="false" indent="0" shrinkToFit="false"/>
      <protection locked="true" hidden="false"/>
    </xf>
    <xf numFmtId="169" fontId="5" fillId="6" borderId="30" xfId="0" applyFont="true" applyBorder="true" applyAlignment="true" applyProtection="false">
      <alignment horizontal="general" vertical="center" textRotation="0" wrapText="false" indent="0" shrinkToFit="false"/>
      <protection locked="true" hidden="false"/>
    </xf>
    <xf numFmtId="169" fontId="5" fillId="6" borderId="31" xfId="0" applyFont="true" applyBorder="true" applyAlignment="true" applyProtection="false">
      <alignment horizontal="general" vertical="center" textRotation="0" wrapText="false" indent="0" shrinkToFit="false"/>
      <protection locked="true" hidden="false"/>
    </xf>
    <xf numFmtId="165" fontId="5" fillId="12" borderId="27" xfId="0" applyFont="true" applyBorder="true" applyAlignment="true" applyProtection="false">
      <alignment horizontal="general" vertical="center" textRotation="0" wrapText="false" indent="0" shrinkToFit="false"/>
      <protection locked="true" hidden="false"/>
    </xf>
    <xf numFmtId="174" fontId="5" fillId="12" borderId="28" xfId="0" applyFont="true" applyBorder="true" applyAlignment="true" applyProtection="false">
      <alignment horizontal="center" vertical="center" textRotation="0" wrapText="false" indent="0" shrinkToFit="false"/>
      <protection locked="true" hidden="false"/>
    </xf>
    <xf numFmtId="174" fontId="14" fillId="12" borderId="21" xfId="0" applyFont="true" applyBorder="true" applyAlignment="true" applyProtection="false">
      <alignment horizontal="general" vertical="center" textRotation="0" wrapText="false" indent="0" shrinkToFit="false"/>
      <protection locked="true" hidden="false"/>
    </xf>
    <xf numFmtId="174" fontId="14" fillId="12" borderId="47" xfId="0" applyFont="true" applyBorder="true" applyAlignment="true" applyProtection="false">
      <alignment horizontal="general" vertical="center" textRotation="0" wrapText="false" indent="0" shrinkToFit="false"/>
      <protection locked="true" hidden="false"/>
    </xf>
    <xf numFmtId="164" fontId="5" fillId="12" borderId="22" xfId="0" applyFont="true" applyBorder="true" applyAlignment="true" applyProtection="false">
      <alignment horizontal="center" vertical="center" textRotation="0" wrapText="false" indent="0" shrinkToFit="false"/>
      <protection locked="true" hidden="false"/>
    </xf>
    <xf numFmtId="169" fontId="5" fillId="6" borderId="0" xfId="0" applyFont="true" applyBorder="false" applyAlignment="true" applyProtection="false">
      <alignment horizontal="general" vertical="center" textRotation="0" wrapText="false" indent="0" shrinkToFit="false"/>
      <protection locked="true" hidden="false"/>
    </xf>
    <xf numFmtId="175" fontId="5" fillId="12" borderId="28" xfId="0" applyFont="true" applyBorder="true" applyAlignment="true" applyProtection="false">
      <alignment horizontal="center" vertical="center" textRotation="0" wrapText="false" indent="0" shrinkToFit="false"/>
      <protection locked="true" hidden="false"/>
    </xf>
    <xf numFmtId="175" fontId="5" fillId="12" borderId="21" xfId="0" applyFont="true" applyBorder="true" applyAlignment="true" applyProtection="false">
      <alignment horizontal="center" vertical="center" textRotation="0" wrapText="false" indent="0" shrinkToFit="false"/>
      <protection locked="true" hidden="false"/>
    </xf>
    <xf numFmtId="175" fontId="5" fillId="12" borderId="22" xfId="0" applyFont="true" applyBorder="true" applyAlignment="true" applyProtection="false">
      <alignment horizontal="center" vertical="center" textRotation="0" wrapText="false" indent="0" shrinkToFit="false"/>
      <protection locked="true" hidden="false"/>
    </xf>
    <xf numFmtId="174" fontId="5" fillId="12" borderId="12" xfId="0" applyFont="true" applyBorder="true" applyAlignment="true" applyProtection="false">
      <alignment horizontal="center" vertical="center" textRotation="0" wrapText="false" indent="0" shrinkToFit="false"/>
      <protection locked="true" hidden="false"/>
    </xf>
    <xf numFmtId="174" fontId="14" fillId="12" borderId="13" xfId="0" applyFont="true" applyBorder="true" applyAlignment="true" applyProtection="false">
      <alignment horizontal="general" vertical="center" textRotation="0" wrapText="false" indent="0" shrinkToFit="false"/>
      <protection locked="true" hidden="false"/>
    </xf>
    <xf numFmtId="174" fontId="14" fillId="12" borderId="48" xfId="0" applyFont="true" applyBorder="true" applyAlignment="true" applyProtection="false">
      <alignment horizontal="general" vertical="center" textRotation="0" wrapText="false" indent="0" shrinkToFit="false"/>
      <protection locked="true" hidden="false"/>
    </xf>
    <xf numFmtId="164" fontId="5" fillId="12" borderId="14" xfId="0" applyFont="true" applyBorder="true" applyAlignment="true" applyProtection="false">
      <alignment horizontal="center" vertical="center" textRotation="0" wrapText="false" indent="0" shrinkToFit="false"/>
      <protection locked="true" hidden="false"/>
    </xf>
    <xf numFmtId="175" fontId="5" fillId="12" borderId="12" xfId="0" applyFont="true" applyBorder="true" applyAlignment="true" applyProtection="false">
      <alignment horizontal="center" vertical="center" textRotation="0" wrapText="false" indent="0" shrinkToFit="false"/>
      <protection locked="true" hidden="false"/>
    </xf>
    <xf numFmtId="175" fontId="5" fillId="12" borderId="13" xfId="0" applyFont="true" applyBorder="true" applyAlignment="true" applyProtection="false">
      <alignment horizontal="center" vertical="center" textRotation="0" wrapText="false" indent="0" shrinkToFit="false"/>
      <protection locked="true" hidden="false"/>
    </xf>
    <xf numFmtId="175" fontId="5" fillId="12" borderId="14" xfId="0" applyFont="true" applyBorder="true" applyAlignment="true" applyProtection="false">
      <alignment horizontal="center" vertical="center" textRotation="0" wrapText="false" indent="0" shrinkToFit="false"/>
      <protection locked="true" hidden="false"/>
    </xf>
    <xf numFmtId="165" fontId="5" fillId="6" borderId="32" xfId="0" applyFont="true" applyBorder="true" applyAlignment="true" applyProtection="false">
      <alignment horizontal="center" vertical="center" textRotation="0" wrapText="false" indent="0" shrinkToFit="false"/>
      <protection locked="true" hidden="false"/>
    </xf>
    <xf numFmtId="165" fontId="5" fillId="6" borderId="0" xfId="0" applyFont="true" applyBorder="true" applyAlignment="true" applyProtection="false">
      <alignment horizontal="center" vertical="center" textRotation="0" wrapText="false" indent="0" shrinkToFit="false"/>
      <protection locked="true" hidden="false"/>
    </xf>
    <xf numFmtId="165" fontId="5" fillId="6" borderId="33" xfId="0" applyFont="true" applyBorder="true" applyAlignment="true" applyProtection="false">
      <alignment horizontal="center" vertical="center" textRotation="0" wrapText="false" indent="0" shrinkToFit="false"/>
      <protection locked="true" hidden="false"/>
    </xf>
    <xf numFmtId="164" fontId="5" fillId="12" borderId="63" xfId="0" applyFont="true" applyBorder="true" applyAlignment="true" applyProtection="false">
      <alignment horizontal="general" vertical="center" textRotation="0" wrapText="false" indent="0" shrinkToFit="false"/>
      <protection locked="true" hidden="false"/>
    </xf>
    <xf numFmtId="164" fontId="5" fillId="13" borderId="64" xfId="0" applyFont="true" applyBorder="true" applyAlignment="true" applyProtection="false">
      <alignment horizontal="general" vertical="center" textRotation="0" wrapText="false" indent="0" shrinkToFit="false"/>
      <protection locked="true" hidden="false"/>
    </xf>
    <xf numFmtId="164" fontId="5" fillId="7" borderId="65" xfId="0" applyFont="true" applyBorder="true" applyAlignment="true" applyProtection="false">
      <alignment horizontal="general" vertical="center" textRotation="0" wrapText="false" indent="0" shrinkToFit="false"/>
      <protection locked="true" hidden="false"/>
    </xf>
    <xf numFmtId="173" fontId="5" fillId="13" borderId="21" xfId="0" applyFont="true" applyBorder="true" applyAlignment="true" applyProtection="false">
      <alignment horizontal="general" vertical="center" textRotation="0" wrapText="false" indent="0" shrinkToFit="false"/>
      <protection locked="true" hidden="false"/>
    </xf>
    <xf numFmtId="175" fontId="5" fillId="6" borderId="0" xfId="0" applyFont="true" applyBorder="true" applyAlignment="true" applyProtection="false">
      <alignment horizontal="center" vertical="center" textRotation="0" wrapText="false" indent="0" shrinkToFit="false"/>
      <protection locked="true" hidden="false"/>
    </xf>
    <xf numFmtId="170" fontId="5" fillId="6" borderId="30" xfId="0" applyFont="true" applyBorder="true" applyAlignment="true" applyProtection="false">
      <alignment horizontal="center" vertical="center" textRotation="0" wrapText="false" indent="0" shrinkToFit="false"/>
      <protection locked="true" hidden="false"/>
    </xf>
    <xf numFmtId="170" fontId="5" fillId="6" borderId="31" xfId="0" applyFont="true" applyBorder="true" applyAlignment="true" applyProtection="false">
      <alignment horizontal="center" vertical="center" textRotation="0" wrapText="false" indent="0" shrinkToFit="false"/>
      <protection locked="true" hidden="false"/>
    </xf>
    <xf numFmtId="170" fontId="5" fillId="12" borderId="53" xfId="0" applyFont="true" applyBorder="true" applyAlignment="true" applyProtection="false">
      <alignment horizontal="center" vertical="center" textRotation="0" wrapText="false" indent="0" shrinkToFit="false"/>
      <protection locked="true" hidden="false"/>
    </xf>
    <xf numFmtId="170" fontId="5" fillId="6" borderId="33" xfId="0" applyFont="true" applyBorder="true" applyAlignment="true" applyProtection="false">
      <alignment horizontal="center" vertical="center" textRotation="0" wrapText="false" indent="0" shrinkToFit="false"/>
      <protection locked="true" hidden="false"/>
    </xf>
    <xf numFmtId="170" fontId="5" fillId="12" borderId="27" xfId="0" applyFont="true" applyBorder="true" applyAlignment="true" applyProtection="false">
      <alignment horizontal="center" vertical="center" textRotation="0" wrapText="false" indent="0" shrinkToFit="false"/>
      <protection locked="true" hidden="false"/>
    </xf>
    <xf numFmtId="170" fontId="5" fillId="6" borderId="0" xfId="0" applyFont="true" applyBorder="true" applyAlignment="true" applyProtection="false">
      <alignment horizontal="center" vertical="center" textRotation="0" wrapText="false" indent="0" shrinkToFit="false"/>
      <protection locked="true" hidden="false"/>
    </xf>
    <xf numFmtId="170" fontId="5" fillId="3" borderId="53" xfId="0" applyFont="true" applyBorder="true" applyAlignment="true" applyProtection="false">
      <alignment horizontal="center" vertical="center" textRotation="0" wrapText="false" indent="0" shrinkToFit="false"/>
      <protection locked="true" hidden="false"/>
    </xf>
    <xf numFmtId="167" fontId="5" fillId="6" borderId="32" xfId="0" applyFont="true" applyBorder="true" applyAlignment="true" applyProtection="false">
      <alignment horizontal="center" vertical="center" textRotation="0" wrapText="false" indent="0" shrinkToFit="false"/>
      <protection locked="true" hidden="false"/>
    </xf>
    <xf numFmtId="170" fontId="5" fillId="4" borderId="54"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general" vertical="center" textRotation="0" wrapText="false" indent="0" shrinkToFit="false"/>
      <protection locked="true" hidden="false"/>
    </xf>
    <xf numFmtId="164" fontId="5" fillId="14" borderId="5" xfId="0" applyFont="true" applyBorder="true" applyAlignment="true" applyProtection="false">
      <alignment horizontal="general" vertical="center" textRotation="0" wrapText="false" indent="0" shrinkToFit="false"/>
      <protection locked="true" hidden="false"/>
    </xf>
    <xf numFmtId="170" fontId="5" fillId="3" borderId="21" xfId="0" applyFont="true" applyBorder="true" applyAlignment="true" applyProtection="false">
      <alignment horizontal="general" vertical="center" textRotation="0" wrapText="false" indent="0" shrinkToFit="false"/>
      <protection locked="true" hidden="false"/>
    </xf>
    <xf numFmtId="170" fontId="5" fillId="6" borderId="0" xfId="0" applyFont="true" applyBorder="false" applyAlignment="true" applyProtection="false">
      <alignment horizontal="general" vertical="center" textRotation="0" wrapText="false" indent="0" shrinkToFit="false"/>
      <protection locked="true" hidden="false"/>
    </xf>
    <xf numFmtId="170" fontId="5" fillId="14" borderId="21" xfId="0" applyFont="true" applyBorder="true" applyAlignment="true" applyProtection="false">
      <alignment horizontal="general" vertical="center" textRotation="0" wrapText="false" indent="0" shrinkToFit="false"/>
      <protection locked="true" hidden="false"/>
    </xf>
    <xf numFmtId="164" fontId="6" fillId="12" borderId="1" xfId="0" applyFont="true" applyBorder="true" applyAlignment="true" applyProtection="false">
      <alignment horizontal="center" vertical="center" textRotation="0" wrapText="false" indent="0" shrinkToFit="false"/>
      <protection locked="true" hidden="false"/>
    </xf>
    <xf numFmtId="165" fontId="7" fillId="12" borderId="29" xfId="0" applyFont="true" applyBorder="true" applyAlignment="true" applyProtection="false">
      <alignment horizontal="general" vertical="center" textRotation="0" wrapText="false" indent="0" shrinkToFit="false"/>
      <protection locked="true" hidden="false"/>
    </xf>
    <xf numFmtId="170" fontId="5" fillId="12" borderId="7" xfId="0" applyFont="true" applyBorder="true" applyAlignment="true" applyProtection="false">
      <alignment horizontal="center" vertical="center" textRotation="0" wrapText="false" indent="0" shrinkToFit="false"/>
      <protection locked="true" hidden="false"/>
    </xf>
    <xf numFmtId="170" fontId="5" fillId="12" borderId="9" xfId="0" applyFont="true" applyBorder="true" applyAlignment="true" applyProtection="false">
      <alignment horizontal="center" vertical="center" textRotation="0" wrapText="false" indent="0" shrinkToFit="false"/>
      <protection locked="true" hidden="false"/>
    </xf>
    <xf numFmtId="164" fontId="5" fillId="12" borderId="66" xfId="0" applyFont="true" applyBorder="true" applyAlignment="true" applyProtection="false">
      <alignment horizontal="general" vertical="center" textRotation="0" wrapText="false" indent="0" shrinkToFit="false"/>
      <protection locked="true" hidden="false"/>
    </xf>
    <xf numFmtId="175" fontId="5" fillId="12" borderId="63" xfId="0" applyFont="true" applyBorder="true" applyAlignment="true" applyProtection="false">
      <alignment horizontal="center" vertical="center" textRotation="0" wrapText="false" indent="0" shrinkToFit="false"/>
      <protection locked="true" hidden="false"/>
    </xf>
    <xf numFmtId="175" fontId="5" fillId="12" borderId="64" xfId="0" applyFont="true" applyBorder="true" applyAlignment="true" applyProtection="false">
      <alignment horizontal="center" vertical="center" textRotation="0" wrapText="false" indent="0" shrinkToFit="false"/>
      <protection locked="true" hidden="false"/>
    </xf>
    <xf numFmtId="175" fontId="5" fillId="12" borderId="67" xfId="0" applyFont="true" applyBorder="true" applyAlignment="true" applyProtection="false">
      <alignment horizontal="center" vertical="center" textRotation="0" wrapText="false" indent="0" shrinkToFit="false"/>
      <protection locked="true" hidden="false"/>
    </xf>
    <xf numFmtId="170" fontId="5" fillId="12" borderId="61" xfId="0" applyFont="true" applyBorder="true" applyAlignment="true" applyProtection="false">
      <alignment horizontal="center" vertical="center" textRotation="0" wrapText="false" indent="0" shrinkToFit="false"/>
      <protection locked="true" hidden="false"/>
    </xf>
    <xf numFmtId="170" fontId="5" fillId="12" borderId="62" xfId="0" applyFont="true" applyBorder="true" applyAlignment="true" applyProtection="false">
      <alignment horizontal="center" vertical="center" textRotation="0" wrapText="false" indent="0" shrinkToFit="false"/>
      <protection locked="true" hidden="false"/>
    </xf>
    <xf numFmtId="166" fontId="5" fillId="3" borderId="15" xfId="0" applyFont="true" applyBorder="true" applyAlignment="true" applyProtection="false">
      <alignment horizontal="center" vertical="center" textRotation="0" wrapText="false" indent="0" shrinkToFit="false"/>
      <protection locked="true" hidden="false"/>
    </xf>
    <xf numFmtId="174" fontId="5" fillId="12" borderId="60" xfId="0" applyFont="true" applyBorder="true" applyAlignment="true" applyProtection="false">
      <alignment horizontal="center" vertical="center" textRotation="0" wrapText="false" indent="0" shrinkToFit="false"/>
      <protection locked="true" hidden="false"/>
    </xf>
    <xf numFmtId="174" fontId="5" fillId="12" borderId="61" xfId="0" applyFont="true" applyBorder="true" applyAlignment="true" applyProtection="false">
      <alignment horizontal="center" vertical="center" textRotation="0" wrapText="false" indent="0" shrinkToFit="false"/>
      <protection locked="true" hidden="false"/>
    </xf>
    <xf numFmtId="174" fontId="5" fillId="12" borderId="62" xfId="0" applyFont="true" applyBorder="true" applyAlignment="true" applyProtection="false">
      <alignment horizontal="center" vertical="center" textRotation="0" wrapText="false" indent="0" shrinkToFit="false"/>
      <protection locked="true" hidden="false"/>
    </xf>
    <xf numFmtId="174" fontId="5" fillId="6" borderId="0" xfId="0" applyFont="true" applyBorder="true" applyAlignment="true" applyProtection="false">
      <alignment horizontal="center" vertical="center" textRotation="0" wrapText="false" indent="0" shrinkToFit="false"/>
      <protection locked="true" hidden="false"/>
    </xf>
    <xf numFmtId="174" fontId="5" fillId="12" borderId="3" xfId="0" applyFont="true" applyBorder="true" applyAlignment="true" applyProtection="false">
      <alignment horizontal="center" vertical="center" textRotation="0" wrapText="false" indent="0" shrinkToFit="false"/>
      <protection locked="true" hidden="false"/>
    </xf>
    <xf numFmtId="174" fontId="5" fillId="12" borderId="5" xfId="0" applyFont="true" applyBorder="true" applyAlignment="true" applyProtection="false">
      <alignment horizontal="center" vertical="center" textRotation="0" wrapText="false" indent="0" shrinkToFit="false"/>
      <protection locked="true" hidden="false"/>
    </xf>
    <xf numFmtId="166" fontId="5" fillId="3" borderId="68" xfId="0" applyFont="true" applyBorder="true" applyAlignment="true" applyProtection="false">
      <alignment horizontal="center" vertical="center" textRotation="0" wrapText="false" indent="0" shrinkToFit="false"/>
      <protection locked="true" hidden="false"/>
    </xf>
    <xf numFmtId="172" fontId="5" fillId="3" borderId="45" xfId="0" applyFont="true" applyBorder="true" applyAlignment="true" applyProtection="false">
      <alignment horizontal="center" vertical="center" textRotation="0" wrapText="false" indent="0" shrinkToFit="false"/>
      <protection locked="true" hidden="false"/>
    </xf>
    <xf numFmtId="172" fontId="5" fillId="3" borderId="17" xfId="0" applyFont="true" applyBorder="true" applyAlignment="true" applyProtection="false">
      <alignment horizontal="center" vertical="center" textRotation="0" wrapText="false" indent="0" shrinkToFit="false"/>
      <protection locked="true" hidden="false"/>
    </xf>
    <xf numFmtId="172" fontId="5" fillId="3" borderId="18" xfId="0" applyFont="true" applyBorder="true" applyAlignment="true" applyProtection="false">
      <alignment horizontal="center" vertical="center" textRotation="0" wrapText="false" indent="0" shrinkToFit="false"/>
      <protection locked="true" hidden="false"/>
    </xf>
    <xf numFmtId="166" fontId="5" fillId="4" borderId="69" xfId="0" applyFont="true" applyBorder="true" applyAlignment="true" applyProtection="false">
      <alignment horizontal="center" vertical="center" textRotation="0" wrapText="false" indent="0" shrinkToFit="false"/>
      <protection locked="true" hidden="false"/>
    </xf>
    <xf numFmtId="164" fontId="5" fillId="6" borderId="4" xfId="0" applyFont="true" applyBorder="true" applyAlignment="true" applyProtection="false">
      <alignment horizontal="general" vertical="center" textRotation="0" wrapText="false" indent="0" shrinkToFit="false"/>
      <protection locked="true" hidden="false"/>
    </xf>
    <xf numFmtId="175" fontId="5" fillId="6" borderId="0" xfId="0" applyFont="true" applyBorder="true" applyAlignment="true" applyProtection="false">
      <alignment horizontal="left" vertical="center" textRotation="0" wrapText="false" indent="0" shrinkToFit="false"/>
      <protection locked="true" hidden="false"/>
    </xf>
    <xf numFmtId="164" fontId="5" fillId="12" borderId="70" xfId="0" applyFont="true" applyBorder="true" applyAlignment="true" applyProtection="false">
      <alignment horizontal="general" vertical="center" textRotation="0" wrapText="false" indent="0" shrinkToFit="false"/>
      <protection locked="true" hidden="false"/>
    </xf>
    <xf numFmtId="164" fontId="5" fillId="13" borderId="57" xfId="0" applyFont="true" applyBorder="true" applyAlignment="true" applyProtection="false">
      <alignment horizontal="general" vertical="center" textRotation="0" wrapText="false" indent="0" shrinkToFit="false"/>
      <protection locked="true" hidden="false"/>
    </xf>
    <xf numFmtId="164" fontId="5" fillId="6" borderId="58" xfId="0" applyFont="true" applyBorder="true" applyAlignment="true" applyProtection="false">
      <alignment horizontal="general" vertical="center" textRotation="0" wrapText="false" indent="0" shrinkToFit="false"/>
      <protection locked="true" hidden="false"/>
    </xf>
    <xf numFmtId="175" fontId="5" fillId="6" borderId="30" xfId="0" applyFont="true" applyBorder="true" applyAlignment="true" applyProtection="false">
      <alignment horizontal="center" vertical="center" textRotation="0" wrapText="false" indent="0" shrinkToFit="false"/>
      <protection locked="true" hidden="false"/>
    </xf>
    <xf numFmtId="175" fontId="5" fillId="12" borderId="10" xfId="0" applyFont="true" applyBorder="true" applyAlignment="true" applyProtection="false">
      <alignment horizontal="center" vertical="center" textRotation="0" wrapText="false" indent="0" shrinkToFit="false"/>
      <protection locked="true" hidden="false"/>
    </xf>
    <xf numFmtId="175" fontId="5" fillId="12" borderId="27" xfId="0" applyFont="true" applyBorder="true" applyAlignment="true" applyProtection="false">
      <alignment horizontal="center" vertical="center" textRotation="0" wrapText="false" indent="0" shrinkToFit="false"/>
      <protection locked="true" hidden="false"/>
    </xf>
    <xf numFmtId="166" fontId="5" fillId="3" borderId="71" xfId="0" applyFont="true" applyBorder="true" applyAlignment="true" applyProtection="false">
      <alignment horizontal="center" vertical="center" textRotation="0" wrapText="false" indent="0" shrinkToFit="false"/>
      <protection locked="true" hidden="false"/>
    </xf>
    <xf numFmtId="172" fontId="5" fillId="3" borderId="71" xfId="0" applyFont="true" applyBorder="true" applyAlignment="true" applyProtection="false">
      <alignment horizontal="center" vertical="center" textRotation="0" wrapText="false" indent="0" shrinkToFit="false"/>
      <protection locked="true" hidden="false"/>
    </xf>
    <xf numFmtId="166" fontId="5" fillId="4" borderId="72" xfId="0" applyFont="true" applyBorder="true" applyAlignment="true" applyProtection="false">
      <alignment horizontal="center" vertical="center" textRotation="0" wrapText="false" indent="0" shrinkToFit="false"/>
      <protection locked="true" hidden="false"/>
    </xf>
    <xf numFmtId="172" fontId="5" fillId="4" borderId="7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14" borderId="21" xfId="0" applyFont="true" applyBorder="true" applyAlignment="true" applyProtection="false">
      <alignment horizontal="general" vertical="center" textRotation="0" wrapText="false" indent="0" shrinkToFit="false"/>
      <protection locked="true" hidden="false"/>
    </xf>
    <xf numFmtId="166" fontId="5" fillId="12" borderId="60" xfId="0" applyFont="true" applyBorder="true" applyAlignment="true" applyProtection="false">
      <alignment horizontal="center" vertical="center" textRotation="0" wrapText="false" indent="0" shrinkToFit="false"/>
      <protection locked="true" hidden="false"/>
    </xf>
    <xf numFmtId="166" fontId="5" fillId="12" borderId="61" xfId="0" applyFont="true" applyBorder="true" applyAlignment="true" applyProtection="false">
      <alignment horizontal="center" vertical="center" textRotation="0" wrapText="false" indent="0" shrinkToFit="false"/>
      <protection locked="true" hidden="false"/>
    </xf>
    <xf numFmtId="166" fontId="5" fillId="12" borderId="73" xfId="0" applyFont="true" applyBorder="true" applyAlignment="true" applyProtection="false">
      <alignment horizontal="center" vertical="center" textRotation="0" wrapText="false" indent="0" shrinkToFit="false"/>
      <protection locked="true" hidden="false"/>
    </xf>
    <xf numFmtId="166" fontId="5" fillId="12" borderId="62" xfId="0" applyFont="true" applyBorder="true" applyAlignment="true" applyProtection="false">
      <alignment horizontal="center" vertical="center" textRotation="0" wrapText="false" indent="0" shrinkToFit="false"/>
      <protection locked="true" hidden="false"/>
    </xf>
    <xf numFmtId="175" fontId="5" fillId="0" borderId="0" xfId="0" applyFont="true" applyBorder="true" applyAlignment="true" applyProtection="false">
      <alignment horizontal="center" vertical="center" textRotation="0" wrapText="false" indent="0" shrinkToFit="false"/>
      <protection locked="true" hidden="false"/>
    </xf>
    <xf numFmtId="175" fontId="5" fillId="6" borderId="29" xfId="0" applyFont="true" applyBorder="true" applyAlignment="true" applyProtection="false">
      <alignment horizontal="center" vertical="center" textRotation="0" wrapText="false" indent="0" shrinkToFit="false"/>
      <protection locked="true" hidden="false"/>
    </xf>
    <xf numFmtId="175" fontId="5" fillId="6" borderId="31" xfId="0" applyFont="true" applyBorder="true" applyAlignment="true" applyProtection="false">
      <alignment horizontal="center" vertical="center" textRotation="0" wrapText="false" indent="0" shrinkToFit="false"/>
      <protection locked="true" hidden="false"/>
    </xf>
    <xf numFmtId="166" fontId="5" fillId="3" borderId="74" xfId="0" applyFont="true" applyBorder="true" applyAlignment="true" applyProtection="false">
      <alignment horizontal="center" vertical="center" textRotation="0" wrapText="false" indent="0" shrinkToFit="false"/>
      <protection locked="true" hidden="false"/>
    </xf>
    <xf numFmtId="164" fontId="5" fillId="7" borderId="58" xfId="0" applyFont="true" applyBorder="true" applyAlignment="true" applyProtection="false">
      <alignment horizontal="general" vertical="center" textRotation="0" wrapText="false" indent="0" shrinkToFit="false"/>
      <protection locked="true" hidden="false"/>
    </xf>
    <xf numFmtId="172" fontId="5" fillId="3" borderId="10" xfId="0" applyFont="true" applyBorder="true" applyAlignment="true" applyProtection="false">
      <alignment horizontal="center" vertical="center" textRotation="0" wrapText="false" indent="0" shrinkToFit="false"/>
      <protection locked="true" hidden="false"/>
    </xf>
    <xf numFmtId="172" fontId="5" fillId="4" borderId="3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5" fontId="5" fillId="0" borderId="0" xfId="0" applyFont="true" applyBorder="true" applyAlignment="true" applyProtection="false">
      <alignment horizontal="left" vertical="center" textRotation="0" wrapText="false" indent="0" shrinkToFit="false"/>
      <protection locked="true" hidden="false"/>
    </xf>
    <xf numFmtId="175" fontId="5" fillId="6" borderId="32" xfId="0" applyFont="true" applyBorder="true" applyAlignment="true" applyProtection="false">
      <alignment horizontal="center" vertical="center" textRotation="0" wrapText="false" indent="0" shrinkToFit="false"/>
      <protection locked="true" hidden="false"/>
    </xf>
    <xf numFmtId="175" fontId="5" fillId="6" borderId="33" xfId="0" applyFont="true" applyBorder="true" applyAlignment="true" applyProtection="false">
      <alignment horizontal="center" vertical="center" textRotation="0" wrapText="false" indent="0" shrinkToFit="false"/>
      <protection locked="true" hidden="false"/>
    </xf>
    <xf numFmtId="164" fontId="5" fillId="12" borderId="56" xfId="0" applyFont="true" applyBorder="true" applyAlignment="true" applyProtection="false">
      <alignment horizontal="general" vertical="center" textRotation="0" wrapText="false" indent="0" shrinkToFit="false"/>
      <protection locked="true" hidden="false"/>
    </xf>
    <xf numFmtId="166" fontId="5" fillId="4" borderId="39" xfId="0" applyFont="true" applyBorder="true" applyAlignment="true" applyProtection="false">
      <alignment horizontal="general" vertical="center" textRotation="0" wrapText="false" indent="0" shrinkToFit="false"/>
      <protection locked="true" hidden="false"/>
    </xf>
    <xf numFmtId="164" fontId="5" fillId="12" borderId="75" xfId="0" applyFont="true" applyBorder="true" applyAlignment="true" applyProtection="false">
      <alignment horizontal="general" vertical="center" textRotation="0" wrapText="false" indent="0" shrinkToFit="false"/>
      <protection locked="true" hidden="false"/>
    </xf>
    <xf numFmtId="164" fontId="5" fillId="13" borderId="61" xfId="0" applyFont="true" applyBorder="true" applyAlignment="true" applyProtection="false">
      <alignment horizontal="general" vertical="center" textRotation="0" wrapText="false" indent="0" shrinkToFit="false"/>
      <protection locked="true" hidden="false"/>
    </xf>
    <xf numFmtId="164" fontId="5" fillId="6" borderId="62" xfId="0" applyFont="true" applyBorder="true" applyAlignment="true" applyProtection="false">
      <alignment horizontal="general" vertical="center" textRotation="0" wrapText="false" indent="0" shrinkToFit="false"/>
      <protection locked="true" hidden="false"/>
    </xf>
    <xf numFmtId="165" fontId="5" fillId="6" borderId="11" xfId="0" applyFont="true" applyBorder="true" applyAlignment="true" applyProtection="false">
      <alignment horizontal="general" vertical="center" textRotation="0" wrapText="false" indent="0" shrinkToFit="false"/>
      <protection locked="true" hidden="false"/>
    </xf>
    <xf numFmtId="165" fontId="7" fillId="12" borderId="71" xfId="0" applyFont="true" applyBorder="true" applyAlignment="true" applyProtection="false">
      <alignment horizontal="general" vertical="center" textRotation="0" wrapText="false" indent="0" shrinkToFit="false"/>
      <protection locked="true" hidden="false"/>
    </xf>
    <xf numFmtId="164" fontId="5" fillId="6" borderId="61" xfId="0" applyFont="true" applyBorder="true" applyAlignment="true" applyProtection="false">
      <alignment horizontal="general" vertical="center" textRotation="0" wrapText="false" indent="0" shrinkToFit="false"/>
      <protection locked="true" hidden="false"/>
    </xf>
    <xf numFmtId="164" fontId="5" fillId="6" borderId="57" xfId="0" applyFont="true" applyBorder="true" applyAlignment="true" applyProtection="false">
      <alignment horizontal="general" vertical="center" textRotation="0" wrapText="false" indent="0" shrinkToFit="false"/>
      <protection locked="true" hidden="false"/>
    </xf>
    <xf numFmtId="175" fontId="5" fillId="12" borderId="39" xfId="0" applyFont="true" applyBorder="true" applyAlignment="true" applyProtection="false">
      <alignment horizontal="center" vertical="center" textRotation="0" wrapText="false" indent="0" shrinkToFit="false"/>
      <protection locked="true" hidden="false"/>
    </xf>
    <xf numFmtId="164" fontId="5" fillId="12" borderId="2" xfId="0" applyFont="true" applyBorder="true" applyAlignment="true" applyProtection="false">
      <alignment horizontal="general" vertical="center" textRotation="0" wrapText="false" indent="0" shrinkToFit="false"/>
      <protection locked="true" hidden="false"/>
    </xf>
    <xf numFmtId="173" fontId="5" fillId="13" borderId="2" xfId="0" applyFont="true" applyBorder="true" applyAlignment="true" applyProtection="false">
      <alignment horizontal="center" vertical="center" textRotation="0" wrapText="false" indent="0" shrinkToFit="false"/>
      <protection locked="true" hidden="false"/>
    </xf>
    <xf numFmtId="173" fontId="5" fillId="13" borderId="3" xfId="0" applyFont="true" applyBorder="true" applyAlignment="true" applyProtection="false">
      <alignment horizontal="center" vertical="center" textRotation="0" wrapText="false" indent="0" shrinkToFit="false"/>
      <protection locked="true" hidden="false"/>
    </xf>
    <xf numFmtId="173" fontId="5" fillId="13" borderId="5" xfId="0" applyFont="true" applyBorder="true" applyAlignment="true" applyProtection="false">
      <alignment horizontal="center" vertical="center" textRotation="0" wrapText="false" indent="0" shrinkToFit="false"/>
      <protection locked="true" hidden="false"/>
    </xf>
    <xf numFmtId="174" fontId="14" fillId="12" borderId="57" xfId="0" applyFont="true" applyBorder="true" applyAlignment="true" applyProtection="false">
      <alignment horizontal="center" vertical="center" textRotation="0" wrapText="false" indent="0" shrinkToFit="false"/>
      <protection locked="true" hidden="false"/>
    </xf>
    <xf numFmtId="174" fontId="15" fillId="12" borderId="58" xfId="0" applyFont="true" applyBorder="true" applyAlignment="true" applyProtection="false">
      <alignment horizontal="center" vertical="center" textRotation="0" wrapText="false" indent="0" shrinkToFit="false"/>
      <protection locked="true" hidden="false"/>
    </xf>
    <xf numFmtId="166" fontId="5" fillId="12" borderId="59" xfId="0" applyFont="true" applyBorder="true" applyAlignment="true" applyProtection="false">
      <alignment horizontal="center" vertical="center" textRotation="0" wrapText="false" indent="0" shrinkToFit="false"/>
      <protection locked="true" hidden="false"/>
    </xf>
    <xf numFmtId="164" fontId="5" fillId="6" borderId="6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74" fontId="14" fillId="12" borderId="3" xfId="0" applyFont="true" applyBorder="true" applyAlignment="true" applyProtection="false">
      <alignment horizontal="center" vertical="center" textRotation="0" wrapText="false" indent="0" shrinkToFit="false"/>
      <protection locked="true" hidden="false"/>
    </xf>
    <xf numFmtId="174" fontId="15" fillId="12" borderId="4" xfId="0" applyFont="true" applyBorder="true" applyAlignment="true" applyProtection="false">
      <alignment horizontal="center" vertical="center" textRotation="0" wrapText="false" indent="0" shrinkToFit="false"/>
      <protection locked="true" hidden="false"/>
    </xf>
    <xf numFmtId="175" fontId="5" fillId="12" borderId="2" xfId="0" applyFont="true" applyBorder="true" applyAlignment="true" applyProtection="false">
      <alignment horizontal="center" vertical="center" textRotation="0" wrapText="false" indent="0" shrinkToFit="false"/>
      <protection locked="true" hidden="false"/>
    </xf>
    <xf numFmtId="175" fontId="5" fillId="12" borderId="3" xfId="0" applyFont="true" applyBorder="true" applyAlignment="true" applyProtection="false">
      <alignment horizontal="center" vertical="center" textRotation="0" wrapText="false" indent="0" shrinkToFit="false"/>
      <protection locked="true" hidden="false"/>
    </xf>
    <xf numFmtId="175" fontId="5" fillId="12" borderId="5" xfId="0" applyFont="true" applyBorder="true" applyAlignment="true" applyProtection="false">
      <alignment horizontal="center" vertical="center" textRotation="0" wrapText="false" indent="0" shrinkToFit="false"/>
      <protection locked="true" hidden="false"/>
    </xf>
    <xf numFmtId="169" fontId="5" fillId="6" borderId="36" xfId="0" applyFont="true" applyBorder="true" applyAlignment="true" applyProtection="false">
      <alignment horizontal="general" vertical="center" textRotation="0" wrapText="false" indent="0" shrinkToFit="false"/>
      <protection locked="true" hidden="false"/>
    </xf>
    <xf numFmtId="174" fontId="14" fillId="12" borderId="7" xfId="0" applyFont="true" applyBorder="true" applyAlignment="true" applyProtection="false">
      <alignment horizontal="center" vertical="center" textRotation="0" wrapText="false" indent="0" shrinkToFit="false"/>
      <protection locked="true" hidden="false"/>
    </xf>
    <xf numFmtId="174" fontId="15" fillId="12" borderId="8" xfId="0" applyFont="true" applyBorder="true" applyAlignment="true" applyProtection="false">
      <alignment horizontal="center" vertical="center" textRotation="0" wrapText="false" indent="0" shrinkToFit="false"/>
      <protection locked="true" hidden="false"/>
    </xf>
    <xf numFmtId="166" fontId="5" fillId="12" borderId="8" xfId="0" applyFont="true" applyBorder="true" applyAlignment="true" applyProtection="false">
      <alignment horizontal="center" vertical="center" textRotation="0" wrapText="false" indent="0" shrinkToFit="false"/>
      <protection locked="true" hidden="false"/>
    </xf>
    <xf numFmtId="164" fontId="5" fillId="6" borderId="29" xfId="0" applyFont="true" applyBorder="true" applyAlignment="true" applyProtection="false">
      <alignment horizontal="center" vertical="center" textRotation="0" wrapText="false" indent="0" shrinkToFit="false"/>
      <protection locked="true" hidden="false"/>
    </xf>
    <xf numFmtId="164" fontId="5" fillId="6" borderId="30" xfId="0" applyFont="true" applyBorder="true" applyAlignment="true" applyProtection="false">
      <alignment horizontal="center" vertical="center" textRotation="0" wrapText="false" indent="0" shrinkToFit="false"/>
      <protection locked="true" hidden="false"/>
    </xf>
    <xf numFmtId="164" fontId="5" fillId="6" borderId="31" xfId="0" applyFont="true" applyBorder="true" applyAlignment="true" applyProtection="false">
      <alignment horizontal="center" vertical="center" textRotation="0" wrapText="false" indent="0" shrinkToFit="false"/>
      <protection locked="true" hidden="false"/>
    </xf>
    <xf numFmtId="175" fontId="5" fillId="12" borderId="44" xfId="0" applyFont="true" applyBorder="true" applyAlignment="true" applyProtection="false">
      <alignment horizontal="center" vertical="center" textRotation="0" wrapText="false" indent="0" shrinkToFit="false"/>
      <protection locked="true" hidden="false"/>
    </xf>
    <xf numFmtId="174" fontId="14" fillId="12" borderId="13" xfId="0" applyFont="true" applyBorder="true" applyAlignment="true" applyProtection="false">
      <alignment horizontal="center" vertical="center" textRotation="0" wrapText="false" indent="0" shrinkToFit="false"/>
      <protection locked="true" hidden="false"/>
    </xf>
    <xf numFmtId="174" fontId="15" fillId="12" borderId="48" xfId="0" applyFont="true" applyBorder="true" applyAlignment="true" applyProtection="false">
      <alignment horizontal="center" vertical="center" textRotation="0" wrapText="false" indent="0" shrinkToFit="false"/>
      <protection locked="true" hidden="false"/>
    </xf>
    <xf numFmtId="166" fontId="5" fillId="12" borderId="48" xfId="0" applyFont="true" applyBorder="true" applyAlignment="true" applyProtection="false">
      <alignment horizontal="center" vertical="center" textRotation="0" wrapText="false" indent="0" shrinkToFit="false"/>
      <protection locked="true" hidden="false"/>
    </xf>
    <xf numFmtId="164" fontId="5" fillId="6" borderId="32" xfId="0" applyFont="true" applyBorder="true" applyAlignment="true" applyProtection="false">
      <alignment horizontal="center" vertical="center" textRotation="0" wrapText="false" indent="0" shrinkToFit="false"/>
      <protection locked="true" hidden="false"/>
    </xf>
    <xf numFmtId="164" fontId="5" fillId="6" borderId="0" xfId="0" applyFont="true" applyBorder="true" applyAlignment="true" applyProtection="false">
      <alignment horizontal="center" vertical="center" textRotation="0" wrapText="false" indent="0" shrinkToFit="false"/>
      <protection locked="true" hidden="false"/>
    </xf>
    <xf numFmtId="164" fontId="5" fillId="6" borderId="33" xfId="0" applyFont="true" applyBorder="true" applyAlignment="true" applyProtection="false">
      <alignment horizontal="center" vertical="center" textRotation="0" wrapText="false" indent="0" shrinkToFit="false"/>
      <protection locked="true" hidden="false"/>
    </xf>
    <xf numFmtId="175" fontId="5" fillId="12" borderId="20" xfId="0" applyFont="true" applyBorder="true" applyAlignment="true" applyProtection="false">
      <alignment horizontal="center" vertical="center" textRotation="0" wrapText="false" indent="0" shrinkToFit="false"/>
      <protection locked="true" hidden="false"/>
    </xf>
    <xf numFmtId="166" fontId="5" fillId="4" borderId="35" xfId="0" applyFont="true" applyBorder="true" applyAlignment="true" applyProtection="false">
      <alignment horizontal="center" vertical="center" textRotation="0" wrapText="false" indent="0" shrinkToFit="false"/>
      <protection locked="true" hidden="false"/>
    </xf>
    <xf numFmtId="164" fontId="5" fillId="6" borderId="0" xfId="0" applyFont="true" applyBorder="true" applyAlignment="true" applyProtection="false">
      <alignment horizontal="left" vertical="center" textRotation="0" wrapText="false" indent="0" shrinkToFit="false"/>
      <protection locked="true" hidden="false"/>
    </xf>
    <xf numFmtId="172" fontId="5" fillId="4" borderId="52" xfId="0" applyFont="true" applyBorder="true" applyAlignment="true" applyProtection="false">
      <alignment horizontal="center" vertical="center" textRotation="0" wrapText="false" indent="0" shrinkToFit="false"/>
      <protection locked="true" hidden="false"/>
    </xf>
    <xf numFmtId="164" fontId="5" fillId="6" borderId="0" xfId="0" applyFont="true" applyBorder="true" applyAlignment="true" applyProtection="false">
      <alignment horizontal="general" vertical="center" textRotation="0" wrapText="false" indent="0" shrinkToFit="false"/>
      <protection locked="true" hidden="false"/>
    </xf>
    <xf numFmtId="165" fontId="5" fillId="12" borderId="51" xfId="0" applyFont="true" applyBorder="true" applyAlignment="true" applyProtection="false">
      <alignment horizontal="general" vertical="center" textRotation="0" wrapText="false" indent="0" shrinkToFit="false"/>
      <protection locked="true" hidden="false"/>
    </xf>
    <xf numFmtId="174" fontId="14" fillId="12" borderId="21" xfId="0" applyFont="true" applyBorder="true" applyAlignment="true" applyProtection="false">
      <alignment horizontal="center" vertical="center" textRotation="0" wrapText="false" indent="0" shrinkToFit="false"/>
      <protection locked="true" hidden="false"/>
    </xf>
    <xf numFmtId="174" fontId="15" fillId="12" borderId="47" xfId="0" applyFont="true" applyBorder="true" applyAlignment="true" applyProtection="false">
      <alignment horizontal="center" vertical="center" textRotation="0" wrapText="false" indent="0" shrinkToFit="false"/>
      <protection locked="true" hidden="false"/>
    </xf>
    <xf numFmtId="166" fontId="5" fillId="12" borderId="47" xfId="0" applyFont="true" applyBorder="true" applyAlignment="true" applyProtection="false">
      <alignment horizontal="center" vertical="center" textRotation="0" wrapText="false" indent="0" shrinkToFit="false"/>
      <protection locked="true" hidden="false"/>
    </xf>
    <xf numFmtId="174" fontId="15" fillId="12" borderId="7" xfId="0" applyFont="true" applyBorder="true" applyAlignment="true" applyProtection="false">
      <alignment horizontal="center" vertical="center" textRotation="0" wrapText="false" indent="0" shrinkToFit="false"/>
      <protection locked="true" hidden="false"/>
    </xf>
    <xf numFmtId="165" fontId="5" fillId="12" borderId="6" xfId="0" applyFont="true" applyBorder="true" applyAlignment="true" applyProtection="false">
      <alignment horizontal="general" vertical="center" textRotation="0" wrapText="false" indent="0" shrinkToFit="false"/>
      <protection locked="true" hidden="false"/>
    </xf>
    <xf numFmtId="165" fontId="5" fillId="12" borderId="7" xfId="0" applyFont="true" applyBorder="true" applyAlignment="true" applyProtection="false">
      <alignment horizontal="general" vertical="center" textRotation="0" wrapText="false" indent="0" shrinkToFit="false"/>
      <protection locked="true" hidden="false"/>
    </xf>
    <xf numFmtId="165" fontId="5" fillId="12" borderId="9" xfId="0" applyFont="true" applyBorder="true" applyAlignment="true" applyProtection="false">
      <alignment horizontal="center" vertical="center" textRotation="0" wrapText="false" indent="0" shrinkToFit="false"/>
      <protection locked="true" hidden="false"/>
    </xf>
    <xf numFmtId="174" fontId="15" fillId="12" borderId="21" xfId="0" applyFont="true" applyBorder="true" applyAlignment="true" applyProtection="false">
      <alignment horizontal="center" vertical="center" textRotation="0" wrapText="false" indent="0" shrinkToFit="false"/>
      <protection locked="true" hidden="false"/>
    </xf>
    <xf numFmtId="166" fontId="5" fillId="12" borderId="22" xfId="0" applyFont="true" applyBorder="true" applyAlignment="true" applyProtection="false">
      <alignment horizontal="center" vertical="center" textRotation="0" wrapText="false" indent="0" shrinkToFit="false"/>
      <protection locked="true" hidden="false"/>
    </xf>
    <xf numFmtId="165" fontId="5" fillId="12" borderId="28" xfId="0" applyFont="true" applyBorder="true" applyAlignment="true" applyProtection="false">
      <alignment horizontal="general" vertical="center" textRotation="0" wrapText="false" indent="0" shrinkToFit="false"/>
      <protection locked="true" hidden="false"/>
    </xf>
    <xf numFmtId="165" fontId="5" fillId="12" borderId="21" xfId="0" applyFont="true" applyBorder="true" applyAlignment="true" applyProtection="false">
      <alignment horizontal="general" vertical="center" textRotation="0" wrapText="false" indent="0" shrinkToFit="false"/>
      <protection locked="true" hidden="false"/>
    </xf>
    <xf numFmtId="165" fontId="5" fillId="12" borderId="22" xfId="0" applyFont="true" applyBorder="true" applyAlignment="true" applyProtection="false">
      <alignment horizontal="center" vertical="center" textRotation="0" wrapText="false" indent="0" shrinkToFit="false"/>
      <protection locked="true" hidden="false"/>
    </xf>
    <xf numFmtId="174" fontId="15" fillId="12" borderId="13" xfId="0" applyFont="true" applyBorder="true" applyAlignment="true" applyProtection="false">
      <alignment horizontal="center" vertical="center" textRotation="0" wrapText="false" indent="0" shrinkToFit="false"/>
      <protection locked="true" hidden="false"/>
    </xf>
    <xf numFmtId="166" fontId="5" fillId="12" borderId="14" xfId="0" applyFont="true" applyBorder="true" applyAlignment="true" applyProtection="false">
      <alignment horizontal="center" vertical="center" textRotation="0" wrapText="false" indent="0" shrinkToFit="false"/>
      <protection locked="true" hidden="false"/>
    </xf>
    <xf numFmtId="165" fontId="5" fillId="12" borderId="12" xfId="0" applyFont="true" applyBorder="true" applyAlignment="true" applyProtection="false">
      <alignment horizontal="general" vertical="center" textRotation="0" wrapText="false" indent="0" shrinkToFit="false"/>
      <protection locked="true" hidden="false"/>
    </xf>
    <xf numFmtId="165" fontId="5" fillId="12" borderId="13" xfId="0" applyFont="true" applyBorder="true" applyAlignment="true" applyProtection="false">
      <alignment horizontal="general" vertical="center" textRotation="0" wrapText="false" indent="0" shrinkToFit="false"/>
      <protection locked="true" hidden="false"/>
    </xf>
    <xf numFmtId="165" fontId="5" fillId="12" borderId="14" xfId="0" applyFont="true" applyBorder="true" applyAlignment="true" applyProtection="false">
      <alignment horizontal="center" vertical="center" textRotation="0" wrapText="false" indent="0" shrinkToFit="false"/>
      <protection locked="true" hidden="false"/>
    </xf>
    <xf numFmtId="172" fontId="5" fillId="6" borderId="0" xfId="0" applyFont="true" applyBorder="true" applyAlignment="true" applyProtection="false">
      <alignment horizontal="general" vertical="center" textRotation="0" wrapText="false" indent="0" shrinkToFit="false"/>
      <protection locked="true" hidden="false"/>
    </xf>
    <xf numFmtId="172" fontId="5" fillId="6" borderId="33" xfId="0" applyFont="true" applyBorder="true" applyAlignment="true" applyProtection="false">
      <alignment horizontal="general" vertical="center" textRotation="0" wrapText="false" indent="0" shrinkToFit="false"/>
      <protection locked="true" hidden="false"/>
    </xf>
    <xf numFmtId="170" fontId="5" fillId="6" borderId="27" xfId="0" applyFont="true" applyBorder="true" applyAlignment="true" applyProtection="false">
      <alignment horizontal="general" vertical="center" textRotation="0" wrapText="false" indent="0" shrinkToFit="false"/>
      <protection locked="true" hidden="false"/>
    </xf>
    <xf numFmtId="170" fontId="5" fillId="6" borderId="39" xfId="0" applyFont="true" applyBorder="true" applyAlignment="true" applyProtection="false">
      <alignment horizontal="general" vertical="center" textRotation="0" wrapText="false" indent="0" shrinkToFit="false"/>
      <protection locked="true" hidden="false"/>
    </xf>
    <xf numFmtId="165" fontId="5" fillId="3" borderId="21" xfId="0" applyFont="true" applyBorder="true" applyAlignment="true" applyProtection="false">
      <alignment horizontal="general" vertical="center" textRotation="0" wrapText="false" indent="0" shrinkToFit="false"/>
      <protection locked="true" hidden="false"/>
    </xf>
    <xf numFmtId="164" fontId="12" fillId="6" borderId="13" xfId="0" applyFont="true" applyBorder="true" applyAlignment="true" applyProtection="false">
      <alignment horizontal="general" vertical="center" textRotation="0" wrapText="false" indent="0" shrinkToFit="false"/>
      <protection locked="true" hidden="false"/>
    </xf>
    <xf numFmtId="164" fontId="16" fillId="6" borderId="13" xfId="0" applyFont="true" applyBorder="true" applyAlignment="true" applyProtection="false">
      <alignment horizontal="general" vertical="center" textRotation="0" wrapText="false" indent="0" shrinkToFit="false"/>
      <protection locked="true" hidden="false"/>
    </xf>
    <xf numFmtId="164" fontId="5" fillId="6" borderId="13" xfId="0" applyFont="true" applyBorder="true" applyAlignment="true" applyProtection="false">
      <alignment horizontal="center" vertical="center" textRotation="0" wrapText="false" indent="0" shrinkToFit="false"/>
      <protection locked="true" hidden="false"/>
    </xf>
    <xf numFmtId="164" fontId="5" fillId="8" borderId="14" xfId="0" applyFont="true" applyBorder="true" applyAlignment="true" applyProtection="false">
      <alignment horizontal="center" vertical="center" textRotation="0" wrapText="false" indent="0" shrinkToFit="false"/>
      <protection locked="true" hidden="false"/>
    </xf>
    <xf numFmtId="172" fontId="5" fillId="8" borderId="12" xfId="0" applyFont="true" applyBorder="true" applyAlignment="true" applyProtection="false">
      <alignment horizontal="center" vertical="center" textRotation="0" wrapText="false" indent="0" shrinkToFit="false"/>
      <protection locked="true" hidden="false"/>
    </xf>
    <xf numFmtId="172" fontId="5" fillId="8" borderId="13" xfId="0" applyFont="true" applyBorder="true" applyAlignment="true" applyProtection="false">
      <alignment horizontal="center" vertical="center" textRotation="0" wrapText="false" indent="0" shrinkToFit="false"/>
      <protection locked="true" hidden="false"/>
    </xf>
    <xf numFmtId="172" fontId="5" fillId="8" borderId="14" xfId="0" applyFont="true" applyBorder="true" applyAlignment="true" applyProtection="false">
      <alignment horizontal="center" vertical="center" textRotation="0" wrapText="false" indent="0" shrinkToFit="false"/>
      <protection locked="true" hidden="false"/>
    </xf>
    <xf numFmtId="175" fontId="5" fillId="6" borderId="29" xfId="0" applyFont="true" applyBorder="true" applyAlignment="true" applyProtection="false">
      <alignment horizontal="general" vertical="center" textRotation="0" wrapText="false" indent="0" shrinkToFit="false"/>
      <protection locked="true" hidden="false"/>
    </xf>
    <xf numFmtId="175" fontId="5" fillId="6" borderId="31" xfId="0" applyFont="true" applyBorder="true" applyAlignment="true" applyProtection="false">
      <alignment horizontal="general" vertical="center" textRotation="0" wrapText="false" indent="0" shrinkToFit="false"/>
      <protection locked="true" hidden="false"/>
    </xf>
    <xf numFmtId="175" fontId="5" fillId="6" borderId="32" xfId="0" applyFont="true" applyBorder="true" applyAlignment="true" applyProtection="false">
      <alignment horizontal="general" vertical="center" textRotation="0" wrapText="false" indent="0" shrinkToFit="false"/>
      <protection locked="true" hidden="false"/>
    </xf>
    <xf numFmtId="175" fontId="5" fillId="6" borderId="33" xfId="0" applyFont="true" applyBorder="true" applyAlignment="true" applyProtection="false">
      <alignment horizontal="general" vertical="center" textRotation="0" wrapText="false" indent="0" shrinkToFit="false"/>
      <protection locked="true" hidden="false"/>
    </xf>
    <xf numFmtId="175" fontId="5" fillId="6" borderId="0" xfId="0" applyFont="true" applyBorder="true" applyAlignment="true" applyProtection="false">
      <alignment horizontal="general" vertical="center" textRotation="0" wrapText="false" indent="0" shrinkToFit="false"/>
      <protection locked="true" hidden="false"/>
    </xf>
    <xf numFmtId="172" fontId="5" fillId="6" borderId="32" xfId="0" applyFont="true" applyBorder="true" applyAlignment="true" applyProtection="false">
      <alignment horizontal="center" vertical="center" textRotation="0" wrapText="false" indent="0" shrinkToFit="false"/>
      <protection locked="true" hidden="false"/>
    </xf>
    <xf numFmtId="172" fontId="5" fillId="6" borderId="40" xfId="0" applyFont="true" applyBorder="true" applyAlignment="true" applyProtection="false">
      <alignment horizontal="center" vertical="center" textRotation="0" wrapText="false" indent="0" shrinkToFit="false"/>
      <protection locked="true" hidden="false"/>
    </xf>
    <xf numFmtId="172" fontId="5" fillId="6" borderId="41" xfId="0" applyFont="true" applyBorder="true" applyAlignment="true" applyProtection="false">
      <alignment horizontal="center" vertical="center" textRotation="0" wrapText="false" indent="0" shrinkToFit="false"/>
      <protection locked="true" hidden="false"/>
    </xf>
    <xf numFmtId="172" fontId="5" fillId="6" borderId="42" xfId="0" applyFont="true" applyBorder="true" applyAlignment="true" applyProtection="false">
      <alignment horizontal="center" vertical="center" textRotation="0" wrapText="false" indent="0" shrinkToFit="false"/>
      <protection locked="true" hidden="false"/>
    </xf>
    <xf numFmtId="172" fontId="5" fillId="8" borderId="39" xfId="0" applyFont="true" applyBorder="true" applyAlignment="true" applyProtection="false">
      <alignment horizontal="center" vertical="center" textRotation="0" wrapText="false" indent="0" shrinkToFit="false"/>
      <protection locked="true" hidden="false"/>
    </xf>
    <xf numFmtId="174" fontId="5" fillId="12" borderId="45" xfId="0" applyFont="true" applyBorder="true" applyAlignment="true" applyProtection="false">
      <alignment horizontal="center" vertical="center" textRotation="0" wrapText="false" indent="0" shrinkToFit="false"/>
      <protection locked="true" hidden="false"/>
    </xf>
    <xf numFmtId="174" fontId="14" fillId="12" borderId="17" xfId="0" applyFont="true" applyBorder="true" applyAlignment="true" applyProtection="false">
      <alignment horizontal="general" vertical="center" textRotation="0" wrapText="false" indent="0" shrinkToFit="false"/>
      <protection locked="true" hidden="false"/>
    </xf>
    <xf numFmtId="174" fontId="14" fillId="12" borderId="46" xfId="0" applyFont="true" applyBorder="true" applyAlignment="true" applyProtection="false">
      <alignment horizontal="general" vertical="center" textRotation="0" wrapText="false" indent="0" shrinkToFit="false"/>
      <protection locked="true" hidden="false"/>
    </xf>
    <xf numFmtId="164" fontId="5" fillId="12" borderId="18" xfId="0" applyFont="true" applyBorder="true" applyAlignment="true" applyProtection="false">
      <alignment horizontal="center" vertical="center" textRotation="0" wrapText="false" indent="0" shrinkToFit="false"/>
      <protection locked="true" hidden="false"/>
    </xf>
    <xf numFmtId="175" fontId="5" fillId="12" borderId="75" xfId="0" applyFont="true" applyBorder="true" applyAlignment="true" applyProtection="false">
      <alignment horizontal="center" vertical="center" textRotation="0" wrapText="false" indent="0" shrinkToFit="false"/>
      <protection locked="true" hidden="false"/>
    </xf>
    <xf numFmtId="175" fontId="5" fillId="12" borderId="50" xfId="0" applyFont="true" applyBorder="true" applyAlignment="true" applyProtection="false">
      <alignment horizontal="center" vertical="center" textRotation="0" wrapText="false" indent="0" shrinkToFit="false"/>
      <protection locked="true" hidden="false"/>
    </xf>
    <xf numFmtId="174" fontId="12" fillId="12" borderId="7" xfId="0" applyFont="true" applyBorder="true" applyAlignment="true" applyProtection="false">
      <alignment horizontal="general" vertical="center" textRotation="0" wrapText="false" indent="0" shrinkToFit="false"/>
      <protection locked="true" hidden="false"/>
    </xf>
    <xf numFmtId="175" fontId="5" fillId="12" borderId="16" xfId="0" applyFont="true" applyBorder="true" applyAlignment="true" applyProtection="false">
      <alignment horizontal="center" vertical="center" textRotation="0" wrapText="false" indent="0" shrinkToFit="false"/>
      <protection locked="true" hidden="false"/>
    </xf>
    <xf numFmtId="173" fontId="5" fillId="13" borderId="66" xfId="0" applyFont="true" applyBorder="true" applyAlignment="true" applyProtection="false">
      <alignment horizontal="center" vertical="center" textRotation="0" wrapText="false" indent="0" shrinkToFit="false"/>
      <protection locked="true" hidden="false"/>
    </xf>
    <xf numFmtId="165" fontId="5" fillId="12" borderId="15" xfId="0" applyFont="true" applyBorder="true" applyAlignment="true" applyProtection="false">
      <alignment horizontal="general" vertical="center" textRotation="0" wrapText="false" indent="0" shrinkToFit="false"/>
      <protection locked="true" hidden="false"/>
    </xf>
    <xf numFmtId="174" fontId="14" fillId="12" borderId="17" xfId="0" applyFont="true" applyBorder="true" applyAlignment="true" applyProtection="false">
      <alignment horizontal="center" vertical="center" textRotation="0" wrapText="false" indent="0" shrinkToFit="false"/>
      <protection locked="true" hidden="false"/>
    </xf>
    <xf numFmtId="174" fontId="15" fillId="12" borderId="46" xfId="0" applyFont="true" applyBorder="true" applyAlignment="true" applyProtection="false">
      <alignment horizontal="center" vertical="center" textRotation="0" wrapText="false" indent="0" shrinkToFit="false"/>
      <protection locked="true" hidden="false"/>
    </xf>
    <xf numFmtId="166" fontId="5" fillId="12" borderId="18" xfId="0" applyFont="true" applyBorder="true" applyAlignment="true" applyProtection="false">
      <alignment horizontal="center" vertical="center" textRotation="0" wrapText="false" indent="0" shrinkToFit="false"/>
      <protection locked="true" hidden="false"/>
    </xf>
    <xf numFmtId="165" fontId="5" fillId="12" borderId="19" xfId="0" applyFont="true" applyBorder="true" applyAlignment="true" applyProtection="false">
      <alignment horizontal="general" vertical="center" textRotation="0" wrapText="false" indent="0" shrinkToFit="false"/>
      <protection locked="true" hidden="false"/>
    </xf>
    <xf numFmtId="175" fontId="5" fillId="12" borderId="51" xfId="0" applyFont="true" applyBorder="true" applyAlignment="true" applyProtection="false">
      <alignment horizontal="center" vertical="center" textRotation="0" wrapText="false" indent="0" shrinkToFit="false"/>
      <protection locked="true" hidden="false"/>
    </xf>
    <xf numFmtId="166" fontId="6" fillId="13" borderId="1" xfId="0" applyFont="true" applyBorder="true" applyAlignment="true" applyProtection="false">
      <alignment horizontal="center" vertical="center" textRotation="0" wrapText="false" indent="0" shrinkToFit="false"/>
      <protection locked="true" hidden="false"/>
    </xf>
    <xf numFmtId="165" fontId="7" fillId="13" borderId="38" xfId="0" applyFont="true" applyBorder="true" applyAlignment="true" applyProtection="false">
      <alignment horizontal="general" vertical="center" textRotation="0" wrapText="false" indent="0" shrinkToFit="false"/>
      <protection locked="true" hidden="false"/>
    </xf>
    <xf numFmtId="166" fontId="5" fillId="13" borderId="2" xfId="0" applyFont="true" applyBorder="true" applyAlignment="true" applyProtection="false">
      <alignment horizontal="center" vertical="center" textRotation="0" wrapText="false" indent="0" shrinkToFit="false"/>
      <protection locked="true" hidden="false"/>
    </xf>
    <xf numFmtId="166" fontId="5" fillId="13" borderId="3" xfId="0" applyFont="true" applyBorder="true" applyAlignment="true" applyProtection="false">
      <alignment horizontal="center" vertical="center" textRotation="0" wrapText="false" indent="0" shrinkToFit="false"/>
      <protection locked="true" hidden="false"/>
    </xf>
    <xf numFmtId="166" fontId="5" fillId="13" borderId="4" xfId="0" applyFont="true" applyBorder="true" applyAlignment="true" applyProtection="false">
      <alignment horizontal="center" vertical="center" textRotation="0" wrapText="false" indent="0" shrinkToFit="false"/>
      <protection locked="true" hidden="false"/>
    </xf>
    <xf numFmtId="166" fontId="5" fillId="13" borderId="5" xfId="0" applyFont="true" applyBorder="true" applyAlignment="true" applyProtection="false">
      <alignment horizontal="center" vertical="center" textRotation="0" wrapText="false" indent="0" shrinkToFit="false"/>
      <protection locked="true" hidden="false"/>
    </xf>
    <xf numFmtId="165" fontId="5" fillId="13" borderId="10" xfId="0" applyFont="true" applyBorder="true" applyAlignment="true" applyProtection="false">
      <alignment horizontal="general" vertical="center" textRotation="0" wrapText="false" indent="0" shrinkToFit="false"/>
      <protection locked="true" hidden="false"/>
    </xf>
    <xf numFmtId="174" fontId="5" fillId="13" borderId="2" xfId="0" applyFont="true" applyBorder="true" applyAlignment="true" applyProtection="false">
      <alignment horizontal="center" vertical="center" textRotation="0" wrapText="false" indent="0" shrinkToFit="false"/>
      <protection locked="true" hidden="false"/>
    </xf>
    <xf numFmtId="174" fontId="15" fillId="13" borderId="3" xfId="0" applyFont="true" applyBorder="true" applyAlignment="true" applyProtection="false">
      <alignment horizontal="general" vertical="center" textRotation="0" wrapText="false" indent="0" shrinkToFit="false"/>
      <protection locked="true" hidden="false"/>
    </xf>
    <xf numFmtId="174" fontId="15" fillId="13" borderId="4" xfId="0" applyFont="true" applyBorder="true" applyAlignment="true" applyProtection="false">
      <alignment horizontal="general" vertical="center" textRotation="0" wrapText="false" indent="0" shrinkToFit="false"/>
      <protection locked="true" hidden="false"/>
    </xf>
    <xf numFmtId="164" fontId="5" fillId="13" borderId="5" xfId="0" applyFont="true" applyBorder="true" applyAlignment="true" applyProtection="false">
      <alignment horizontal="center" vertical="center" textRotation="0" wrapText="false" indent="0" shrinkToFit="false"/>
      <protection locked="true" hidden="false"/>
    </xf>
    <xf numFmtId="175" fontId="5" fillId="13" borderId="6" xfId="0" applyFont="true" applyBorder="true" applyAlignment="true" applyProtection="false">
      <alignment horizontal="center" vertical="center" textRotation="0" wrapText="false" indent="0" shrinkToFit="false"/>
      <protection locked="true" hidden="false"/>
    </xf>
    <xf numFmtId="175" fontId="5" fillId="13" borderId="7" xfId="0" applyFont="true" applyBorder="true" applyAlignment="true" applyProtection="false">
      <alignment horizontal="center" vertical="center" textRotation="0" wrapText="false" indent="0" shrinkToFit="false"/>
      <protection locked="true" hidden="false"/>
    </xf>
    <xf numFmtId="175" fontId="5" fillId="13" borderId="9" xfId="0" applyFont="true" applyBorder="true" applyAlignment="true" applyProtection="false">
      <alignment horizontal="center" vertical="center" textRotation="0" wrapText="false" indent="0" shrinkToFit="false"/>
      <protection locked="true" hidden="false"/>
    </xf>
    <xf numFmtId="174" fontId="5" fillId="13" borderId="6" xfId="0" applyFont="true" applyBorder="true" applyAlignment="true" applyProtection="false">
      <alignment horizontal="center" vertical="center" textRotation="0" wrapText="false" indent="0" shrinkToFit="false"/>
      <protection locked="true" hidden="false"/>
    </xf>
    <xf numFmtId="174" fontId="15" fillId="13" borderId="7" xfId="0" applyFont="true" applyBorder="true" applyAlignment="true" applyProtection="false">
      <alignment horizontal="general" vertical="center" textRotation="0" wrapText="false" indent="0" shrinkToFit="false"/>
      <protection locked="true" hidden="false"/>
    </xf>
    <xf numFmtId="174" fontId="15" fillId="13" borderId="8" xfId="0" applyFont="true" applyBorder="true" applyAlignment="true" applyProtection="false">
      <alignment horizontal="general" vertical="center" textRotation="0" wrapText="false" indent="0" shrinkToFit="false"/>
      <protection locked="true" hidden="false"/>
    </xf>
    <xf numFmtId="164" fontId="5" fillId="13" borderId="9" xfId="0" applyFont="true" applyBorder="true" applyAlignment="true" applyProtection="false">
      <alignment horizontal="center" vertical="center" textRotation="0" wrapText="false" indent="0" shrinkToFit="false"/>
      <protection locked="true" hidden="false"/>
    </xf>
    <xf numFmtId="169" fontId="5" fillId="6" borderId="29" xfId="0" applyFont="true" applyBorder="true" applyAlignment="true" applyProtection="false">
      <alignment horizontal="center" vertical="center" textRotation="0" wrapText="false" indent="0" shrinkToFit="false"/>
      <protection locked="true" hidden="false"/>
    </xf>
    <xf numFmtId="169" fontId="5" fillId="6" borderId="30" xfId="0" applyFont="true" applyBorder="true" applyAlignment="true" applyProtection="false">
      <alignment horizontal="center" vertical="center" textRotation="0" wrapText="false" indent="0" shrinkToFit="false"/>
      <protection locked="true" hidden="false"/>
    </xf>
    <xf numFmtId="169" fontId="5" fillId="6" borderId="31" xfId="0" applyFont="true" applyBorder="true" applyAlignment="true" applyProtection="false">
      <alignment horizontal="center" vertical="center" textRotation="0" wrapText="false" indent="0" shrinkToFit="false"/>
      <protection locked="true" hidden="false"/>
    </xf>
    <xf numFmtId="170" fontId="5" fillId="13" borderId="6" xfId="0" applyFont="true" applyBorder="true" applyAlignment="true" applyProtection="false">
      <alignment horizontal="center" vertical="center" textRotation="0" wrapText="false" indent="0" shrinkToFit="false"/>
      <protection locked="true" hidden="false"/>
    </xf>
    <xf numFmtId="170" fontId="5" fillId="13" borderId="7" xfId="0" applyFont="true" applyBorder="true" applyAlignment="true" applyProtection="false">
      <alignment horizontal="center" vertical="center" textRotation="0" wrapText="false" indent="0" shrinkToFit="false"/>
      <protection locked="true" hidden="false"/>
    </xf>
    <xf numFmtId="170" fontId="5" fillId="13" borderId="9" xfId="0" applyFont="true" applyBorder="true" applyAlignment="true" applyProtection="false">
      <alignment horizontal="center" vertical="center" textRotation="0" wrapText="false" indent="0" shrinkToFit="false"/>
      <protection locked="true" hidden="false"/>
    </xf>
    <xf numFmtId="165" fontId="5" fillId="13" borderId="27" xfId="0" applyFont="true" applyBorder="true" applyAlignment="true" applyProtection="false">
      <alignment horizontal="general" vertical="center" textRotation="0" wrapText="false" indent="0" shrinkToFit="false"/>
      <protection locked="true" hidden="false"/>
    </xf>
    <xf numFmtId="174" fontId="5" fillId="13" borderId="28" xfId="0" applyFont="true" applyBorder="true" applyAlignment="true" applyProtection="false">
      <alignment horizontal="center" vertical="center" textRotation="0" wrapText="false" indent="0" shrinkToFit="false"/>
      <protection locked="true" hidden="false"/>
    </xf>
    <xf numFmtId="174" fontId="15" fillId="13" borderId="21" xfId="0" applyFont="true" applyBorder="true" applyAlignment="true" applyProtection="false">
      <alignment horizontal="general" vertical="center" textRotation="0" wrapText="false" indent="0" shrinkToFit="false"/>
      <protection locked="true" hidden="false"/>
    </xf>
    <xf numFmtId="174" fontId="15" fillId="13" borderId="47" xfId="0" applyFont="true" applyBorder="true" applyAlignment="true" applyProtection="false">
      <alignment horizontal="general" vertical="center" textRotation="0" wrapText="false" indent="0" shrinkToFit="false"/>
      <protection locked="true" hidden="false"/>
    </xf>
    <xf numFmtId="164" fontId="5" fillId="13" borderId="22" xfId="0" applyFont="true" applyBorder="true" applyAlignment="true" applyProtection="false">
      <alignment horizontal="center" vertical="center" textRotation="0" wrapText="false" indent="0" shrinkToFit="false"/>
      <protection locked="true" hidden="false"/>
    </xf>
    <xf numFmtId="169" fontId="5" fillId="6" borderId="32" xfId="0" applyFont="true" applyBorder="true" applyAlignment="true" applyProtection="false">
      <alignment horizontal="center" vertical="center" textRotation="0" wrapText="false" indent="0" shrinkToFit="false"/>
      <protection locked="true" hidden="false"/>
    </xf>
    <xf numFmtId="169" fontId="5" fillId="6" borderId="0" xfId="0" applyFont="true" applyBorder="true" applyAlignment="true" applyProtection="false">
      <alignment horizontal="left" vertical="center" textRotation="0" wrapText="false" indent="0" shrinkToFit="false"/>
      <protection locked="true" hidden="false"/>
    </xf>
    <xf numFmtId="169" fontId="5" fillId="6" borderId="0" xfId="0" applyFont="true" applyBorder="true" applyAlignment="true" applyProtection="false">
      <alignment horizontal="center" vertical="center" textRotation="0" wrapText="false" indent="0" shrinkToFit="false"/>
      <protection locked="true" hidden="false"/>
    </xf>
    <xf numFmtId="169" fontId="5" fillId="6" borderId="33" xfId="0" applyFont="true" applyBorder="true" applyAlignment="true" applyProtection="false">
      <alignment horizontal="center" vertical="center" textRotation="0" wrapText="false" indent="0" shrinkToFit="false"/>
      <protection locked="true" hidden="false"/>
    </xf>
    <xf numFmtId="170" fontId="5" fillId="13" borderId="28" xfId="0" applyFont="true" applyBorder="true" applyAlignment="true" applyProtection="false">
      <alignment horizontal="center" vertical="center" textRotation="0" wrapText="false" indent="0" shrinkToFit="false"/>
      <protection locked="true" hidden="false"/>
    </xf>
    <xf numFmtId="170" fontId="5" fillId="13" borderId="21" xfId="0" applyFont="true" applyBorder="true" applyAlignment="true" applyProtection="false">
      <alignment horizontal="center" vertical="center" textRotation="0" wrapText="false" indent="0" shrinkToFit="false"/>
      <protection locked="true" hidden="false"/>
    </xf>
    <xf numFmtId="170" fontId="5" fillId="13" borderId="22" xfId="0" applyFont="true" applyBorder="true" applyAlignment="true" applyProtection="false">
      <alignment horizontal="center" vertical="center" textRotation="0" wrapText="false" indent="0" shrinkToFit="false"/>
      <protection locked="true" hidden="false"/>
    </xf>
    <xf numFmtId="174" fontId="5" fillId="13" borderId="12" xfId="0" applyFont="true" applyBorder="true" applyAlignment="true" applyProtection="false">
      <alignment horizontal="center" vertical="center" textRotation="0" wrapText="false" indent="0" shrinkToFit="false"/>
      <protection locked="true" hidden="false"/>
    </xf>
    <xf numFmtId="174" fontId="15" fillId="13" borderId="13" xfId="0" applyFont="true" applyBorder="true" applyAlignment="true" applyProtection="false">
      <alignment horizontal="general" vertical="center" textRotation="0" wrapText="false" indent="0" shrinkToFit="false"/>
      <protection locked="true" hidden="false"/>
    </xf>
    <xf numFmtId="174" fontId="15" fillId="13" borderId="48" xfId="0" applyFont="true" applyBorder="true" applyAlignment="true" applyProtection="false">
      <alignment horizontal="general" vertical="center" textRotation="0" wrapText="false" indent="0" shrinkToFit="false"/>
      <protection locked="true" hidden="false"/>
    </xf>
    <xf numFmtId="164" fontId="5" fillId="13" borderId="14" xfId="0" applyFont="true" applyBorder="true" applyAlignment="true" applyProtection="false">
      <alignment horizontal="center" vertical="center" textRotation="0" wrapText="false" indent="0" shrinkToFit="false"/>
      <protection locked="true" hidden="false"/>
    </xf>
    <xf numFmtId="170" fontId="5" fillId="13" borderId="12" xfId="0" applyFont="true" applyBorder="true" applyAlignment="true" applyProtection="false">
      <alignment horizontal="center" vertical="center" textRotation="0" wrapText="false" indent="0" shrinkToFit="false"/>
      <protection locked="true" hidden="false"/>
    </xf>
    <xf numFmtId="170" fontId="5" fillId="13" borderId="13" xfId="0" applyFont="true" applyBorder="true" applyAlignment="true" applyProtection="false">
      <alignment horizontal="center" vertical="center" textRotation="0" wrapText="false" indent="0" shrinkToFit="false"/>
      <protection locked="true" hidden="false"/>
    </xf>
    <xf numFmtId="170" fontId="5" fillId="13" borderId="14" xfId="0" applyFont="true" applyBorder="true" applyAlignment="true" applyProtection="false">
      <alignment horizontal="center" vertical="center" textRotation="0" wrapText="false" indent="0" shrinkToFit="false"/>
      <protection locked="true" hidden="false"/>
    </xf>
    <xf numFmtId="170" fontId="5" fillId="3" borderId="6" xfId="0" applyFont="true" applyBorder="true" applyAlignment="true" applyProtection="false">
      <alignment horizontal="center" vertical="center" textRotation="0" wrapText="false" indent="0" shrinkToFit="false"/>
      <protection locked="true" hidden="false"/>
    </xf>
    <xf numFmtId="170" fontId="5" fillId="4" borderId="12" xfId="0" applyFont="true" applyBorder="true" applyAlignment="true" applyProtection="false">
      <alignment horizontal="center" vertical="center" textRotation="0" wrapText="false" indent="0" shrinkToFit="false"/>
      <protection locked="true" hidden="false"/>
    </xf>
    <xf numFmtId="169" fontId="7" fillId="6" borderId="0" xfId="0" applyFont="true" applyBorder="true" applyAlignment="true" applyProtection="false">
      <alignment horizontal="left" vertical="center" textRotation="0" wrapText="false" indent="0" shrinkToFit="false"/>
      <protection locked="true" hidden="false"/>
    </xf>
    <xf numFmtId="170" fontId="5" fillId="3" borderId="44" xfId="0" applyFont="true" applyBorder="true" applyAlignment="true" applyProtection="false">
      <alignment horizontal="center" vertical="center" textRotation="0" wrapText="false" indent="0" shrinkToFit="false"/>
      <protection locked="true" hidden="false"/>
    </xf>
    <xf numFmtId="169" fontId="5" fillId="13" borderId="21" xfId="0" applyFont="true" applyBorder="true" applyAlignment="true" applyProtection="false">
      <alignment horizontal="general" vertical="center" textRotation="0" wrapText="false" indent="0" shrinkToFit="false"/>
      <protection locked="true" hidden="false"/>
    </xf>
    <xf numFmtId="170" fontId="5" fillId="4" borderId="52" xfId="0" applyFont="true" applyBorder="true" applyAlignment="true" applyProtection="false">
      <alignment horizontal="center" vertical="center" textRotation="0" wrapText="false" indent="0" shrinkToFit="false"/>
      <protection locked="true" hidden="false"/>
    </xf>
    <xf numFmtId="169" fontId="5" fillId="14" borderId="21"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9" fontId="5" fillId="13" borderId="2" xfId="0" applyFont="true" applyBorder="true" applyAlignment="true" applyProtection="false">
      <alignment horizontal="center" vertical="center" textRotation="0" wrapText="false" indent="0" shrinkToFit="false"/>
      <protection locked="true" hidden="false"/>
    </xf>
    <xf numFmtId="169" fontId="5" fillId="13" borderId="3" xfId="0" applyFont="true" applyBorder="true" applyAlignment="true" applyProtection="false">
      <alignment horizontal="center" vertical="center" textRotation="0" wrapText="false" indent="0" shrinkToFit="false"/>
      <protection locked="true" hidden="false"/>
    </xf>
    <xf numFmtId="170" fontId="5" fillId="13" borderId="3" xfId="0" applyFont="true" applyBorder="true" applyAlignment="true" applyProtection="false">
      <alignment horizontal="center" vertical="center" textRotation="0" wrapText="false" indent="0" shrinkToFit="false"/>
      <protection locked="true" hidden="false"/>
    </xf>
    <xf numFmtId="170" fontId="5" fillId="13" borderId="5" xfId="0" applyFont="true" applyBorder="true" applyAlignment="true" applyProtection="false">
      <alignment horizontal="center" vertical="center" textRotation="0" wrapText="false" indent="0" shrinkToFit="false"/>
      <protection locked="true" hidden="false"/>
    </xf>
    <xf numFmtId="174" fontId="5" fillId="13" borderId="56" xfId="0" applyFont="true" applyBorder="true" applyAlignment="true" applyProtection="false">
      <alignment horizontal="center" vertical="center" textRotation="0" wrapText="false" indent="0" shrinkToFit="false"/>
      <protection locked="true" hidden="false"/>
    </xf>
    <xf numFmtId="174" fontId="15" fillId="13" borderId="57" xfId="0" applyFont="true" applyBorder="true" applyAlignment="true" applyProtection="false">
      <alignment horizontal="general" vertical="center" textRotation="0" wrapText="false" indent="0" shrinkToFit="false"/>
      <protection locked="true" hidden="false"/>
    </xf>
    <xf numFmtId="174" fontId="15" fillId="13" borderId="58" xfId="0" applyFont="true" applyBorder="true" applyAlignment="true" applyProtection="false">
      <alignment horizontal="general" vertical="center" textRotation="0" wrapText="false" indent="0" shrinkToFit="false"/>
      <protection locked="true" hidden="false"/>
    </xf>
    <xf numFmtId="164" fontId="5" fillId="13" borderId="59" xfId="0" applyFont="true" applyBorder="true" applyAlignment="true" applyProtection="false">
      <alignment horizontal="center" vertical="center" textRotation="0" wrapText="false" indent="0" shrinkToFit="false"/>
      <protection locked="true" hidden="false"/>
    </xf>
    <xf numFmtId="175" fontId="5" fillId="13" borderId="45" xfId="0" applyFont="true" applyBorder="true" applyAlignment="true" applyProtection="false">
      <alignment horizontal="center" vertical="center" textRotation="0" wrapText="false" indent="0" shrinkToFit="false"/>
      <protection locked="true" hidden="false"/>
    </xf>
    <xf numFmtId="175" fontId="5" fillId="13" borderId="17" xfId="0" applyFont="true" applyBorder="true" applyAlignment="true" applyProtection="false">
      <alignment horizontal="center" vertical="center" textRotation="0" wrapText="false" indent="0" shrinkToFit="false"/>
      <protection locked="true" hidden="false"/>
    </xf>
    <xf numFmtId="175" fontId="5" fillId="13" borderId="18" xfId="0" applyFont="true" applyBorder="true" applyAlignment="true" applyProtection="false">
      <alignment horizontal="center" vertical="center" textRotation="0" wrapText="false" indent="0" shrinkToFit="false"/>
      <protection locked="true" hidden="false"/>
    </xf>
    <xf numFmtId="166" fontId="5" fillId="3" borderId="51" xfId="0" applyFont="true" applyBorder="true" applyAlignment="true" applyProtection="false">
      <alignment horizontal="center" vertical="center" textRotation="0" wrapText="false" indent="0" shrinkToFit="false"/>
      <protection locked="true" hidden="false"/>
    </xf>
    <xf numFmtId="175" fontId="5" fillId="13" borderId="28" xfId="0" applyFont="true" applyBorder="true" applyAlignment="true" applyProtection="false">
      <alignment horizontal="center" vertical="center" textRotation="0" wrapText="false" indent="0" shrinkToFit="false"/>
      <protection locked="true" hidden="false"/>
    </xf>
    <xf numFmtId="175" fontId="5" fillId="13" borderId="21" xfId="0" applyFont="true" applyBorder="true" applyAlignment="true" applyProtection="false">
      <alignment horizontal="center" vertical="center" textRotation="0" wrapText="false" indent="0" shrinkToFit="false"/>
      <protection locked="true" hidden="false"/>
    </xf>
    <xf numFmtId="175" fontId="5" fillId="13" borderId="22" xfId="0" applyFont="true" applyBorder="true" applyAlignment="true" applyProtection="false">
      <alignment horizontal="center" vertical="center" textRotation="0" wrapText="false" indent="0" shrinkToFit="false"/>
      <protection locked="true" hidden="false"/>
    </xf>
    <xf numFmtId="175" fontId="7" fillId="6"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75" fontId="5" fillId="13" borderId="12" xfId="0" applyFont="true" applyBorder="true" applyAlignment="true" applyProtection="false">
      <alignment horizontal="center" vertical="center" textRotation="0" wrapText="false" indent="0" shrinkToFit="false"/>
      <protection locked="true" hidden="false"/>
    </xf>
    <xf numFmtId="175" fontId="5" fillId="13" borderId="14" xfId="0" applyFont="true" applyBorder="true" applyAlignment="true" applyProtection="false">
      <alignment horizontal="center" vertical="center" textRotation="0" wrapText="false" indent="0" shrinkToFit="false"/>
      <protection locked="true" hidden="false"/>
    </xf>
    <xf numFmtId="170" fontId="5" fillId="13" borderId="53" xfId="0" applyFont="true" applyBorder="true" applyAlignment="true" applyProtection="false">
      <alignment horizontal="center" vertical="center" textRotation="0" wrapText="false" indent="0" shrinkToFit="false"/>
      <protection locked="true" hidden="false"/>
    </xf>
    <xf numFmtId="166" fontId="5" fillId="3" borderId="30" xfId="0" applyFont="true" applyBorder="true" applyAlignment="true" applyProtection="false">
      <alignment horizontal="center" vertical="center" textRotation="0" wrapText="false" indent="0" shrinkToFit="false"/>
      <protection locked="true" hidden="false"/>
    </xf>
    <xf numFmtId="172" fontId="5" fillId="3" borderId="53" xfId="0" applyFont="true" applyBorder="true" applyAlignment="true" applyProtection="false">
      <alignment horizontal="center" vertical="center" textRotation="0" wrapText="false" indent="0" shrinkToFit="false"/>
      <protection locked="true" hidden="false"/>
    </xf>
    <xf numFmtId="172" fontId="5" fillId="4" borderId="54" xfId="0" applyFont="true" applyBorder="true" applyAlignment="true" applyProtection="false">
      <alignment horizontal="center" vertical="center" textRotation="0" wrapText="false" indent="0" shrinkToFit="false"/>
      <protection locked="true" hidden="false"/>
    </xf>
    <xf numFmtId="170" fontId="5" fillId="5" borderId="10" xfId="0" applyFont="true" applyBorder="true" applyAlignment="true" applyProtection="false">
      <alignment horizontal="general" vertical="center" textRotation="0" wrapText="false" indent="0" shrinkToFit="false"/>
      <protection locked="true" hidden="false"/>
    </xf>
    <xf numFmtId="165" fontId="7" fillId="13" borderId="29" xfId="0" applyFont="true" applyBorder="true" applyAlignment="true" applyProtection="false">
      <alignment horizontal="general" vertical="center" textRotation="0" wrapText="false" indent="0" shrinkToFit="false"/>
      <protection locked="true" hidden="false"/>
    </xf>
    <xf numFmtId="175" fontId="5" fillId="13" borderId="60" xfId="0" applyFont="true" applyBorder="true" applyAlignment="true" applyProtection="false">
      <alignment horizontal="center" vertical="center" textRotation="0" wrapText="false" indent="0" shrinkToFit="false"/>
      <protection locked="true" hidden="false"/>
    </xf>
    <xf numFmtId="175" fontId="5" fillId="13" borderId="61" xfId="0" applyFont="true" applyBorder="true" applyAlignment="true" applyProtection="false">
      <alignment horizontal="center" vertical="center" textRotation="0" wrapText="false" indent="0" shrinkToFit="false"/>
      <protection locked="true" hidden="false"/>
    </xf>
    <xf numFmtId="175" fontId="5" fillId="13" borderId="62"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13" borderId="4" xfId="0" applyFont="true" applyBorder="true" applyAlignment="true" applyProtection="false">
      <alignment horizontal="center" vertical="center" textRotation="0" wrapText="false" indent="0" shrinkToFit="false"/>
      <protection locked="true" hidden="false"/>
    </xf>
    <xf numFmtId="175" fontId="5" fillId="6" borderId="30" xfId="0" applyFont="true" applyBorder="true" applyAlignment="true" applyProtection="false">
      <alignment horizontal="left" vertical="center" textRotation="0" wrapText="false" indent="0" shrinkToFit="false"/>
      <protection locked="true" hidden="false"/>
    </xf>
    <xf numFmtId="175" fontId="5" fillId="13" borderId="13" xfId="0" applyFont="true" applyBorder="true" applyAlignment="true" applyProtection="false">
      <alignment horizontal="center" vertical="center" textRotation="0" wrapText="false" indent="0" shrinkToFit="false"/>
      <protection locked="true" hidden="false"/>
    </xf>
    <xf numFmtId="165" fontId="5" fillId="13" borderId="19" xfId="0" applyFont="true" applyBorder="true" applyAlignment="true" applyProtection="false">
      <alignment horizontal="general" vertical="center" textRotation="0" wrapText="false" indent="0" shrinkToFit="false"/>
      <protection locked="true" hidden="false"/>
    </xf>
    <xf numFmtId="175" fontId="5" fillId="13" borderId="10" xfId="0" applyFont="true" applyBorder="true" applyAlignment="true" applyProtection="false">
      <alignment horizontal="center" vertical="center" textRotation="0" wrapText="false" indent="0" shrinkToFit="false"/>
      <protection locked="true" hidden="false"/>
    </xf>
    <xf numFmtId="165" fontId="0" fillId="6" borderId="39" xfId="0" applyFont="false" applyBorder="true" applyAlignment="true" applyProtection="false">
      <alignment horizontal="general" vertical="center" textRotation="0" wrapText="false" indent="0" shrinkToFit="false"/>
      <protection locked="true" hidden="false"/>
    </xf>
    <xf numFmtId="175" fontId="5" fillId="13" borderId="2" xfId="0" applyFont="true" applyBorder="true" applyAlignment="true" applyProtection="false">
      <alignment horizontal="center" vertical="center" textRotation="0" wrapText="false" indent="0" shrinkToFit="false"/>
      <protection locked="true" hidden="false"/>
    </xf>
    <xf numFmtId="175" fontId="5" fillId="13" borderId="3" xfId="0" applyFont="true" applyBorder="true" applyAlignment="true" applyProtection="false">
      <alignment horizontal="center" vertical="center" textRotation="0" wrapText="false" indent="0" shrinkToFit="false"/>
      <protection locked="true" hidden="false"/>
    </xf>
    <xf numFmtId="175" fontId="5" fillId="13" borderId="5" xfId="0" applyFont="true" applyBorder="true" applyAlignment="true" applyProtection="false">
      <alignment horizontal="center" vertical="center" textRotation="0" wrapText="false" indent="0" shrinkToFit="false"/>
      <protection locked="true" hidden="false"/>
    </xf>
    <xf numFmtId="175" fontId="5" fillId="13" borderId="39" xfId="0" applyFont="true" applyBorder="true" applyAlignment="true" applyProtection="false">
      <alignment horizontal="center" vertical="center" textRotation="0" wrapText="false" indent="0" shrinkToFit="false"/>
      <protection locked="true" hidden="false"/>
    </xf>
    <xf numFmtId="166" fontId="5" fillId="13" borderId="6" xfId="0" applyFont="true" applyBorder="true" applyAlignment="true" applyProtection="false">
      <alignment horizontal="center" vertical="center" textRotation="0" wrapText="false" indent="0" shrinkToFit="false"/>
      <protection locked="true" hidden="false"/>
    </xf>
    <xf numFmtId="167" fontId="15" fillId="13" borderId="7" xfId="0" applyFont="true" applyBorder="true" applyAlignment="true" applyProtection="false">
      <alignment horizontal="center" vertical="center" textRotation="0" wrapText="false" indent="0" shrinkToFit="false"/>
      <protection locked="true" hidden="false"/>
    </xf>
    <xf numFmtId="164" fontId="5" fillId="13" borderId="7" xfId="0" applyFont="true" applyBorder="true" applyAlignment="true" applyProtection="false">
      <alignment horizontal="general" vertical="center" textRotation="0" wrapText="false" indent="0" shrinkToFit="false"/>
      <protection locked="true" hidden="false"/>
    </xf>
    <xf numFmtId="166" fontId="5" fillId="13" borderId="9" xfId="0" applyFont="true" applyBorder="true" applyAlignment="true" applyProtection="false">
      <alignment horizontal="center" vertical="center" textRotation="0" wrapText="false" indent="0" shrinkToFit="false"/>
      <protection locked="true" hidden="false"/>
    </xf>
    <xf numFmtId="167" fontId="5" fillId="13" borderId="6" xfId="0" applyFont="true" applyBorder="true" applyAlignment="true" applyProtection="false">
      <alignment horizontal="center" vertical="center" textRotation="0" wrapText="false" indent="0" shrinkToFit="false"/>
      <protection locked="true" hidden="false"/>
    </xf>
    <xf numFmtId="167" fontId="5" fillId="13" borderId="7" xfId="0" applyFont="true" applyBorder="true" applyAlignment="true" applyProtection="false">
      <alignment horizontal="center" vertical="center" textRotation="0" wrapText="false" indent="0" shrinkToFit="false"/>
      <protection locked="true" hidden="false"/>
    </xf>
    <xf numFmtId="167" fontId="5" fillId="13" borderId="9" xfId="0" applyFont="true" applyBorder="true" applyAlignment="true" applyProtection="false">
      <alignment horizontal="center" vertical="center" textRotation="0" wrapText="false" indent="0" shrinkToFit="false"/>
      <protection locked="true" hidden="false"/>
    </xf>
    <xf numFmtId="164" fontId="5" fillId="13" borderId="6" xfId="0" applyFont="true" applyBorder="true" applyAlignment="true" applyProtection="false">
      <alignment horizontal="general" vertical="center" textRotation="0" wrapText="false" indent="0" shrinkToFit="false"/>
      <protection locked="true" hidden="false"/>
    </xf>
    <xf numFmtId="165" fontId="5" fillId="13" borderId="7" xfId="0" applyFont="true" applyBorder="true" applyAlignment="true" applyProtection="false">
      <alignment horizontal="general" vertical="center" textRotation="0" wrapText="false" indent="0" shrinkToFit="false"/>
      <protection locked="true" hidden="false"/>
    </xf>
    <xf numFmtId="165" fontId="5" fillId="13" borderId="9" xfId="0" applyFont="true" applyBorder="true" applyAlignment="true" applyProtection="false">
      <alignment horizontal="center" vertical="center" textRotation="0" wrapText="false" indent="0" shrinkToFit="false"/>
      <protection locked="true" hidden="false"/>
    </xf>
    <xf numFmtId="167" fontId="5" fillId="13" borderId="10" xfId="0" applyFont="true" applyBorder="true" applyAlignment="true" applyProtection="false">
      <alignment horizontal="center" vertical="center" textRotation="0" wrapText="false" indent="0" shrinkToFit="false"/>
      <protection locked="true" hidden="false"/>
    </xf>
    <xf numFmtId="166" fontId="5" fillId="13" borderId="28" xfId="0" applyFont="true" applyBorder="true" applyAlignment="true" applyProtection="false">
      <alignment horizontal="center" vertical="center" textRotation="0" wrapText="false" indent="0" shrinkToFit="false"/>
      <protection locked="true" hidden="false"/>
    </xf>
    <xf numFmtId="167" fontId="15" fillId="13" borderId="21" xfId="0" applyFont="true" applyBorder="true" applyAlignment="true" applyProtection="false">
      <alignment horizontal="center" vertical="center" textRotation="0" wrapText="false" indent="0" shrinkToFit="false"/>
      <protection locked="true" hidden="false"/>
    </xf>
    <xf numFmtId="164" fontId="5" fillId="13" borderId="21" xfId="0" applyFont="true" applyBorder="true" applyAlignment="true" applyProtection="false">
      <alignment horizontal="general" vertical="center" textRotation="0" wrapText="false" indent="0" shrinkToFit="false"/>
      <protection locked="true" hidden="false"/>
    </xf>
    <xf numFmtId="166" fontId="5" fillId="13" borderId="22" xfId="0" applyFont="true" applyBorder="true" applyAlignment="true" applyProtection="false">
      <alignment horizontal="center" vertical="center" textRotation="0" wrapText="false" indent="0" shrinkToFit="false"/>
      <protection locked="true" hidden="false"/>
    </xf>
    <xf numFmtId="164" fontId="5" fillId="13" borderId="28" xfId="0" applyFont="true" applyBorder="true" applyAlignment="true" applyProtection="false">
      <alignment horizontal="general" vertical="center" textRotation="0" wrapText="false" indent="0" shrinkToFit="false"/>
      <protection locked="true" hidden="false"/>
    </xf>
    <xf numFmtId="165" fontId="5" fillId="13" borderId="21" xfId="0" applyFont="true" applyBorder="true" applyAlignment="true" applyProtection="false">
      <alignment horizontal="general" vertical="center" textRotation="0" wrapText="false" indent="0" shrinkToFit="false"/>
      <protection locked="true" hidden="false"/>
    </xf>
    <xf numFmtId="165" fontId="5" fillId="13" borderId="22" xfId="0" applyFont="true" applyBorder="true" applyAlignment="true" applyProtection="false">
      <alignment horizontal="center" vertical="center" textRotation="0" wrapText="false" indent="0" shrinkToFit="false"/>
      <protection locked="true" hidden="false"/>
    </xf>
    <xf numFmtId="167" fontId="5" fillId="13" borderId="27" xfId="0" applyFont="true" applyBorder="true" applyAlignment="true" applyProtection="false">
      <alignment horizontal="center" vertical="center" textRotation="0" wrapText="false" indent="0" shrinkToFit="false"/>
      <protection locked="true" hidden="false"/>
    </xf>
    <xf numFmtId="166" fontId="5" fillId="13" borderId="12" xfId="0" applyFont="true" applyBorder="true" applyAlignment="true" applyProtection="false">
      <alignment horizontal="center" vertical="center" textRotation="0" wrapText="false" indent="0" shrinkToFit="false"/>
      <protection locked="true" hidden="false"/>
    </xf>
    <xf numFmtId="167" fontId="15" fillId="13" borderId="13" xfId="0" applyFont="true" applyBorder="true" applyAlignment="true" applyProtection="false">
      <alignment horizontal="center" vertical="center" textRotation="0" wrapText="false" indent="0" shrinkToFit="false"/>
      <protection locked="true" hidden="false"/>
    </xf>
    <xf numFmtId="164" fontId="5" fillId="13" borderId="13" xfId="0" applyFont="true" applyBorder="true" applyAlignment="true" applyProtection="false">
      <alignment horizontal="general" vertical="center" textRotation="0" wrapText="false" indent="0" shrinkToFit="false"/>
      <protection locked="true" hidden="false"/>
    </xf>
    <xf numFmtId="166" fontId="5" fillId="13" borderId="14" xfId="0" applyFont="true" applyBorder="true" applyAlignment="true" applyProtection="false">
      <alignment horizontal="center" vertical="center" textRotation="0" wrapText="false" indent="0" shrinkToFit="false"/>
      <protection locked="true" hidden="false"/>
    </xf>
    <xf numFmtId="164" fontId="5" fillId="13" borderId="12" xfId="0" applyFont="true" applyBorder="true" applyAlignment="true" applyProtection="false">
      <alignment horizontal="general" vertical="center" textRotation="0" wrapText="false" indent="0" shrinkToFit="false"/>
      <protection locked="true" hidden="false"/>
    </xf>
    <xf numFmtId="165" fontId="5" fillId="13" borderId="13" xfId="0" applyFont="true" applyBorder="true" applyAlignment="true" applyProtection="false">
      <alignment horizontal="general" vertical="center" textRotation="0" wrapText="false" indent="0" shrinkToFit="false"/>
      <protection locked="true" hidden="false"/>
    </xf>
    <xf numFmtId="165" fontId="5" fillId="13" borderId="14" xfId="0" applyFont="true" applyBorder="true" applyAlignment="true" applyProtection="false">
      <alignment horizontal="center" vertical="center" textRotation="0" wrapText="false" indent="0" shrinkToFit="false"/>
      <protection locked="true" hidden="false"/>
    </xf>
    <xf numFmtId="167" fontId="5" fillId="13" borderId="39" xfId="0" applyFont="true" applyBorder="true" applyAlignment="true" applyProtection="false">
      <alignment horizontal="center" vertical="center" textRotation="0" wrapText="false" indent="0" shrinkToFit="false"/>
      <protection locked="true" hidden="false"/>
    </xf>
    <xf numFmtId="164" fontId="6" fillId="13" borderId="1" xfId="0" applyFont="true" applyBorder="true" applyAlignment="true" applyProtection="false">
      <alignment horizontal="center" vertical="center" textRotation="0" wrapText="false" indent="0" shrinkToFit="false"/>
      <protection locked="true" hidden="false"/>
    </xf>
    <xf numFmtId="165" fontId="7" fillId="13" borderId="10" xfId="0" applyFont="true" applyBorder="true" applyAlignment="true" applyProtection="false">
      <alignment horizontal="general" vertical="center" textRotation="0" wrapText="false" indent="0" shrinkToFit="false"/>
      <protection locked="true" hidden="false"/>
    </xf>
    <xf numFmtId="164" fontId="5" fillId="5" borderId="71" xfId="0" applyFont="true" applyBorder="true" applyAlignment="true" applyProtection="false">
      <alignment horizontal="center" vertical="center" textRotation="0" wrapText="false" indent="0" shrinkToFit="false"/>
      <protection locked="true" hidden="false"/>
    </xf>
    <xf numFmtId="173" fontId="5" fillId="13" borderId="6" xfId="0" applyFont="true" applyBorder="true" applyAlignment="true" applyProtection="false">
      <alignment horizontal="center" vertical="center" textRotation="0" wrapText="false" indent="0" shrinkToFit="false"/>
      <protection locked="true" hidden="false"/>
    </xf>
    <xf numFmtId="173" fontId="5" fillId="13" borderId="7" xfId="0" applyFont="true" applyBorder="true" applyAlignment="true" applyProtection="false">
      <alignment horizontal="center" vertical="center" textRotation="0" wrapText="false" indent="0" shrinkToFit="false"/>
      <protection locked="true" hidden="false"/>
    </xf>
    <xf numFmtId="173" fontId="5" fillId="13" borderId="9" xfId="0" applyFont="true" applyBorder="true" applyAlignment="true" applyProtection="false">
      <alignment horizontal="center" vertical="center" textRotation="0" wrapText="false" indent="0" shrinkToFit="false"/>
      <protection locked="true" hidden="false"/>
    </xf>
    <xf numFmtId="164" fontId="5" fillId="11" borderId="1" xfId="0" applyFont="true" applyBorder="true" applyAlignment="true" applyProtection="false">
      <alignment horizontal="center" vertical="center" textRotation="0" wrapText="false" indent="0" shrinkToFit="false"/>
      <protection locked="true" hidden="false"/>
    </xf>
    <xf numFmtId="164" fontId="5" fillId="8" borderId="1" xfId="0" applyFont="true" applyBorder="true" applyAlignment="true" applyProtection="false">
      <alignment horizontal="center" vertical="center" textRotation="0" wrapText="false" indent="0" shrinkToFit="false"/>
      <protection locked="true" hidden="false"/>
    </xf>
    <xf numFmtId="164" fontId="5" fillId="5" borderId="2" xfId="0" applyFont="true" applyBorder="true" applyAlignment="true" applyProtection="false">
      <alignment horizontal="center" vertical="center" textRotation="0" wrapText="false" indent="0" shrinkToFit="false"/>
      <protection locked="true" hidden="false"/>
    </xf>
    <xf numFmtId="164" fontId="5" fillId="5" borderId="5" xfId="0" applyFont="true" applyBorder="true" applyAlignment="true" applyProtection="false">
      <alignment horizontal="center" vertical="center" textRotation="0" wrapText="false" indent="0" shrinkToFit="false"/>
      <protection locked="true" hidden="false"/>
    </xf>
    <xf numFmtId="165" fontId="7" fillId="13" borderId="39" xfId="0" applyFont="true" applyBorder="true" applyAlignment="true" applyProtection="false">
      <alignment horizontal="general" vertical="center" textRotation="0" wrapText="false" indent="0" shrinkToFit="false"/>
      <protection locked="true" hidden="false"/>
    </xf>
    <xf numFmtId="164" fontId="5" fillId="5" borderId="72" xfId="0" applyFont="true" applyBorder="true" applyAlignment="true" applyProtection="false">
      <alignment horizontal="center" vertical="center" textRotation="0" wrapText="false" indent="0" shrinkToFit="false"/>
      <protection locked="true" hidden="false"/>
    </xf>
    <xf numFmtId="173" fontId="5" fillId="15" borderId="12" xfId="0" applyFont="true" applyBorder="true" applyAlignment="true" applyProtection="false">
      <alignment horizontal="center" vertical="center" textRotation="0" wrapText="false" indent="0" shrinkToFit="false"/>
      <protection locked="true" hidden="false"/>
    </xf>
    <xf numFmtId="173" fontId="5" fillId="15" borderId="13" xfId="0" applyFont="true" applyBorder="true" applyAlignment="true" applyProtection="false">
      <alignment horizontal="center" vertical="center" textRotation="0" wrapText="false" indent="0" shrinkToFit="false"/>
      <protection locked="true" hidden="false"/>
    </xf>
    <xf numFmtId="173" fontId="5" fillId="15" borderId="14" xfId="0" applyFont="true" applyBorder="true" applyAlignment="true" applyProtection="false">
      <alignment horizontal="center" vertical="center" textRotation="0" wrapText="false" indent="0" shrinkToFit="false"/>
      <protection locked="true" hidden="false"/>
    </xf>
    <xf numFmtId="165" fontId="5" fillId="6" borderId="15" xfId="0" applyFont="true" applyBorder="true" applyAlignment="true" applyProtection="false">
      <alignment horizontal="general" vertical="center" textRotation="0" wrapText="false" indent="0" shrinkToFit="false"/>
      <protection locked="true" hidden="false"/>
    </xf>
    <xf numFmtId="164" fontId="5" fillId="15" borderId="9" xfId="0" applyFont="true" applyBorder="true" applyAlignment="true" applyProtection="false">
      <alignment horizontal="general" vertical="center" textRotation="0" wrapText="false" indent="0" shrinkToFit="false"/>
      <protection locked="true" hidden="false"/>
    </xf>
    <xf numFmtId="169" fontId="5" fillId="6" borderId="7" xfId="0" applyFont="true" applyBorder="true" applyAlignment="true" applyProtection="false">
      <alignment horizontal="general" vertical="center" textRotation="0" wrapText="false" indent="0" shrinkToFit="false"/>
      <protection locked="true" hidden="false"/>
    </xf>
    <xf numFmtId="169" fontId="5" fillId="6" borderId="9" xfId="0" applyFont="true" applyBorder="true" applyAlignment="true" applyProtection="false">
      <alignment horizontal="general" vertical="center" textRotation="0" wrapText="false" indent="0" shrinkToFit="false"/>
      <protection locked="true" hidden="false"/>
    </xf>
    <xf numFmtId="169" fontId="5" fillId="11" borderId="68" xfId="0" applyFont="true" applyBorder="true" applyAlignment="true" applyProtection="false">
      <alignment horizontal="center" vertical="center" textRotation="0" wrapText="false" indent="0" shrinkToFit="false"/>
      <protection locked="true" hidden="false"/>
    </xf>
    <xf numFmtId="167" fontId="5" fillId="8" borderId="51"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15" borderId="22" xfId="0" applyFont="true" applyBorder="true" applyAlignment="true" applyProtection="false">
      <alignment horizontal="general" vertical="center" textRotation="0" wrapText="false" indent="0" shrinkToFit="false"/>
      <protection locked="true" hidden="false"/>
    </xf>
    <xf numFmtId="169" fontId="5" fillId="6" borderId="22" xfId="0" applyFont="true" applyBorder="true" applyAlignment="true" applyProtection="false">
      <alignment horizontal="general" vertical="center" textRotation="0" wrapText="false" indent="0" shrinkToFit="false"/>
      <protection locked="true" hidden="false"/>
    </xf>
    <xf numFmtId="169" fontId="5" fillId="11" borderId="69" xfId="0" applyFont="true" applyBorder="true" applyAlignment="true" applyProtection="false">
      <alignment horizontal="center" vertical="center" textRotation="0" wrapText="false" indent="0" shrinkToFit="false"/>
      <protection locked="true" hidden="false"/>
    </xf>
    <xf numFmtId="164" fontId="5" fillId="2" borderId="28" xfId="0" applyFont="true" applyBorder="true" applyAlignment="true" applyProtection="false">
      <alignment horizontal="center" vertical="center" textRotation="0" wrapText="false" indent="0" shrinkToFit="false"/>
      <protection locked="true" hidden="false"/>
    </xf>
    <xf numFmtId="164" fontId="5" fillId="5" borderId="22" xfId="0" applyFont="true" applyBorder="true" applyAlignment="true" applyProtection="false">
      <alignment horizontal="center" vertical="center" textRotation="0" wrapText="false" indent="0" shrinkToFit="false"/>
      <protection locked="true" hidden="false"/>
    </xf>
    <xf numFmtId="164" fontId="5" fillId="5" borderId="28" xfId="0" applyFont="true" applyBorder="true" applyAlignment="true" applyProtection="false">
      <alignment horizontal="center" vertical="center" textRotation="0" wrapText="false" indent="0" shrinkToFit="false"/>
      <protection locked="true" hidden="false"/>
    </xf>
    <xf numFmtId="164" fontId="5" fillId="13" borderId="28" xfId="0" applyFont="true" applyBorder="true" applyAlignment="true" applyProtection="false">
      <alignment horizontal="center" vertical="center" textRotation="0" wrapText="false" indent="0" shrinkToFit="false"/>
      <protection locked="true" hidden="false"/>
    </xf>
    <xf numFmtId="164" fontId="5" fillId="15" borderId="14" xfId="0" applyFont="true" applyBorder="true" applyAlignment="true" applyProtection="false">
      <alignment horizontal="general" vertical="center" textRotation="0" wrapText="false" indent="0" shrinkToFit="false"/>
      <protection locked="true" hidden="false"/>
    </xf>
    <xf numFmtId="169" fontId="5" fillId="5" borderId="14" xfId="0" applyFont="true" applyBorder="true" applyAlignment="true" applyProtection="false">
      <alignment horizontal="general" vertical="center" textRotation="0" wrapText="false" indent="0" shrinkToFit="false"/>
      <protection locked="true" hidden="false"/>
    </xf>
    <xf numFmtId="169" fontId="5" fillId="11" borderId="76" xfId="0" applyFont="true" applyBorder="true" applyAlignment="true" applyProtection="false">
      <alignment horizontal="center" vertical="center" textRotation="0" wrapText="false" indent="0" shrinkToFit="false"/>
      <protection locked="true" hidden="false"/>
    </xf>
    <xf numFmtId="164" fontId="5" fillId="13" borderId="12" xfId="0" applyFont="true" applyBorder="true" applyAlignment="true" applyProtection="false">
      <alignment horizontal="center" vertical="center" textRotation="0" wrapText="false" indent="0" shrinkToFit="false"/>
      <protection locked="true" hidden="false"/>
    </xf>
    <xf numFmtId="165" fontId="7" fillId="13" borderId="43" xfId="0" applyFont="true" applyBorder="true" applyAlignment="true" applyProtection="false">
      <alignment horizontal="general" vertical="center" textRotation="0" wrapText="false" indent="0" shrinkToFit="false"/>
      <protection locked="true" hidden="false"/>
    </xf>
    <xf numFmtId="173" fontId="5" fillId="12" borderId="6" xfId="0" applyFont="true" applyBorder="true" applyAlignment="true" applyProtection="false">
      <alignment horizontal="center" vertical="center" textRotation="0" wrapText="false" indent="0" shrinkToFit="false"/>
      <protection locked="true" hidden="false"/>
    </xf>
    <xf numFmtId="173" fontId="5" fillId="12" borderId="7" xfId="0" applyFont="true" applyBorder="true" applyAlignment="true" applyProtection="false">
      <alignment horizontal="center" vertical="center" textRotation="0" wrapText="false" indent="0" shrinkToFit="false"/>
      <protection locked="true" hidden="false"/>
    </xf>
    <xf numFmtId="168" fontId="5" fillId="12" borderId="7" xfId="0" applyFont="true" applyBorder="true" applyAlignment="true" applyProtection="false">
      <alignment horizontal="center" vertical="center" textRotation="0" wrapText="false" indent="0" shrinkToFit="false"/>
      <protection locked="true" hidden="false"/>
    </xf>
    <xf numFmtId="165" fontId="7" fillId="13" borderId="19" xfId="0" applyFont="true" applyBorder="true" applyAlignment="true" applyProtection="false">
      <alignment horizontal="general" vertical="center" textRotation="0" wrapText="false" indent="0" shrinkToFit="false"/>
      <protection locked="true" hidden="false"/>
    </xf>
    <xf numFmtId="164" fontId="5" fillId="5" borderId="55" xfId="0" applyFont="true" applyBorder="true" applyAlignment="true" applyProtection="false">
      <alignment horizontal="center" vertical="center" textRotation="0" wrapText="false" indent="0" shrinkToFit="false"/>
      <protection locked="true" hidden="false"/>
    </xf>
    <xf numFmtId="173" fontId="5" fillId="13" borderId="28" xfId="0" applyFont="true" applyBorder="true" applyAlignment="true" applyProtection="false">
      <alignment horizontal="center" vertical="center" textRotation="0" wrapText="false" indent="0" shrinkToFit="false"/>
      <protection locked="true" hidden="false"/>
    </xf>
    <xf numFmtId="173" fontId="5" fillId="13" borderId="21" xfId="0" applyFont="true" applyBorder="true" applyAlignment="true" applyProtection="false">
      <alignment horizontal="center" vertical="center" textRotation="0" wrapText="false" indent="0" shrinkToFit="false"/>
      <protection locked="true" hidden="false"/>
    </xf>
    <xf numFmtId="168" fontId="5" fillId="13" borderId="21" xfId="0" applyFont="true" applyBorder="true" applyAlignment="true" applyProtection="false">
      <alignment horizontal="center" vertical="center" textRotation="0" wrapText="false" indent="0" shrinkToFit="false"/>
      <protection locked="true" hidden="false"/>
    </xf>
    <xf numFmtId="173" fontId="5" fillId="13" borderId="22" xfId="0" applyFont="true" applyBorder="true" applyAlignment="true" applyProtection="false">
      <alignment horizontal="center" vertical="center" textRotation="0" wrapText="false" indent="0" shrinkToFit="false"/>
      <protection locked="true" hidden="false"/>
    </xf>
    <xf numFmtId="165" fontId="7" fillId="13" borderId="35" xfId="0" applyFont="true" applyBorder="true" applyAlignment="true" applyProtection="false">
      <alignment horizontal="general" vertical="center" textRotation="0" wrapText="false" indent="0" shrinkToFit="false"/>
      <protection locked="true" hidden="false"/>
    </xf>
    <xf numFmtId="173" fontId="5" fillId="12" borderId="9" xfId="0" applyFont="true" applyBorder="true" applyAlignment="true" applyProtection="false">
      <alignment horizontal="center" vertical="center" textRotation="0" wrapText="false" indent="0" shrinkToFit="false"/>
      <protection locked="true" hidden="false"/>
    </xf>
    <xf numFmtId="165" fontId="7" fillId="13" borderId="27" xfId="0" applyFont="true" applyBorder="true" applyAlignment="true" applyProtection="false">
      <alignment horizontal="general" vertical="center" textRotation="0" wrapText="false" indent="0" shrinkToFit="false"/>
      <protection locked="true" hidden="false"/>
    </xf>
    <xf numFmtId="168" fontId="5" fillId="15" borderId="13" xfId="0" applyFont="true" applyBorder="true" applyAlignment="true" applyProtection="false">
      <alignment horizontal="center" vertical="center" textRotation="0" wrapText="false" indent="0" shrinkToFit="false"/>
      <protection locked="true" hidden="false"/>
    </xf>
    <xf numFmtId="170" fontId="5" fillId="15" borderId="14" xfId="0" applyFont="true" applyBorder="true" applyAlignment="true" applyProtection="false">
      <alignment horizontal="center" vertical="center" textRotation="0" wrapText="false" indent="0" shrinkToFit="false"/>
      <protection locked="true" hidden="false"/>
    </xf>
    <xf numFmtId="169" fontId="5" fillId="11" borderId="74" xfId="0" applyFont="true" applyBorder="true" applyAlignment="true" applyProtection="false">
      <alignment horizontal="center" vertical="center" textRotation="0" wrapText="false" indent="0" shrinkToFit="false"/>
      <protection locked="true" hidden="false"/>
    </xf>
    <xf numFmtId="164" fontId="5" fillId="2" borderId="44" xfId="0" applyFont="true" applyBorder="tru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5" fillId="5" borderId="20" xfId="0" applyFont="true" applyBorder="true" applyAlignment="true" applyProtection="false">
      <alignment horizontal="center" vertical="center" textRotation="0" wrapText="false" indent="0" shrinkToFit="false"/>
      <protection locked="true" hidden="false"/>
    </xf>
    <xf numFmtId="164" fontId="5" fillId="13" borderId="20" xfId="0" applyFont="true" applyBorder="true" applyAlignment="true" applyProtection="false">
      <alignment horizontal="center" vertical="center" textRotation="0" wrapText="false" indent="0" shrinkToFit="false"/>
      <protection locked="true" hidden="false"/>
    </xf>
    <xf numFmtId="169" fontId="5" fillId="5" borderId="22" xfId="0" applyFont="true" applyBorder="true" applyAlignment="true" applyProtection="false">
      <alignment horizontal="general" vertical="center" textRotation="0" wrapText="false" indent="0" shrinkToFit="false"/>
      <protection locked="true" hidden="false"/>
    </xf>
    <xf numFmtId="169" fontId="7" fillId="13" borderId="28" xfId="0" applyFont="true" applyBorder="true" applyAlignment="true" applyProtection="false">
      <alignment horizontal="general" vertical="center" textRotation="0" wrapText="false" indent="0" shrinkToFit="false"/>
      <protection locked="true" hidden="false"/>
    </xf>
    <xf numFmtId="169" fontId="7" fillId="6" borderId="21" xfId="0" applyFont="true" applyBorder="true" applyAlignment="true" applyProtection="false">
      <alignment horizontal="general" vertical="center" textRotation="0" wrapText="false" indent="0" shrinkToFit="false"/>
      <protection locked="true" hidden="false"/>
    </xf>
    <xf numFmtId="169" fontId="7" fillId="13" borderId="12" xfId="0" applyFont="true" applyBorder="true" applyAlignment="true" applyProtection="false">
      <alignment horizontal="general" vertical="center" textRotation="0" wrapText="false" indent="0" shrinkToFit="false"/>
      <protection locked="true" hidden="false"/>
    </xf>
    <xf numFmtId="169" fontId="7" fillId="6" borderId="13" xfId="0" applyFont="true" applyBorder="true" applyAlignment="true" applyProtection="false">
      <alignment horizontal="general" vertical="center" textRotation="0" wrapText="false" indent="0" shrinkToFit="false"/>
      <protection locked="true" hidden="false"/>
    </xf>
    <xf numFmtId="164" fontId="5" fillId="13" borderId="52" xfId="0" applyFont="true" applyBorder="true" applyAlignment="true" applyProtection="false">
      <alignment horizontal="center" vertical="center" textRotation="0" wrapText="false" indent="0" shrinkToFit="false"/>
      <protection locked="true" hidden="false"/>
    </xf>
    <xf numFmtId="174" fontId="5" fillId="13" borderId="45" xfId="0" applyFont="true" applyBorder="true" applyAlignment="true" applyProtection="false">
      <alignment horizontal="center" vertical="center" textRotation="0" wrapText="false" indent="0" shrinkToFit="false"/>
      <protection locked="true" hidden="false"/>
    </xf>
    <xf numFmtId="174" fontId="15" fillId="13" borderId="17" xfId="0" applyFont="true" applyBorder="true" applyAlignment="true" applyProtection="false">
      <alignment horizontal="general" vertical="center" textRotation="0" wrapText="false" indent="0" shrinkToFit="false"/>
      <protection locked="true" hidden="false"/>
    </xf>
    <xf numFmtId="174" fontId="15" fillId="13" borderId="46" xfId="0" applyFont="true" applyBorder="true" applyAlignment="true" applyProtection="false">
      <alignment horizontal="general" vertical="center" textRotation="0" wrapText="false" indent="0" shrinkToFit="false"/>
      <protection locked="true" hidden="false"/>
    </xf>
    <xf numFmtId="164" fontId="5" fillId="13" borderId="18" xfId="0" applyFont="true" applyBorder="true" applyAlignment="true" applyProtection="false">
      <alignment horizontal="center" vertical="center" textRotation="0" wrapText="false" indent="0" shrinkToFit="false"/>
      <protection locked="true" hidden="false"/>
    </xf>
    <xf numFmtId="175" fontId="5" fillId="13" borderId="44" xfId="0" applyFont="true" applyBorder="true" applyAlignment="true" applyProtection="false">
      <alignment horizontal="center" vertical="center" textRotation="0" wrapText="false" indent="0" shrinkToFit="false"/>
      <protection locked="true" hidden="false"/>
    </xf>
    <xf numFmtId="175" fontId="5" fillId="13" borderId="20" xfId="0" applyFont="true" applyBorder="true" applyAlignment="true" applyProtection="false">
      <alignment horizontal="center" vertical="center" textRotation="0" wrapText="false" indent="0" shrinkToFit="false"/>
      <protection locked="true" hidden="false"/>
    </xf>
    <xf numFmtId="165" fontId="5" fillId="13" borderId="51" xfId="0" applyFont="true" applyBorder="true" applyAlignment="true" applyProtection="false">
      <alignment horizontal="general" vertical="center" textRotation="0" wrapText="false" indent="0" shrinkToFit="false"/>
      <protection locked="true" hidden="false"/>
    </xf>
    <xf numFmtId="175" fontId="5" fillId="13" borderId="75" xfId="0" applyFont="true" applyBorder="true" applyAlignment="true" applyProtection="false">
      <alignment horizontal="center" vertical="center" textRotation="0" wrapText="false" indent="0" shrinkToFit="false"/>
      <protection locked="true" hidden="false"/>
    </xf>
    <xf numFmtId="167" fontId="5" fillId="6" borderId="41" xfId="0" applyFont="true" applyBorder="true" applyAlignment="true" applyProtection="false">
      <alignment horizontal="left" vertical="center" textRotation="0" wrapText="false" indent="0" shrinkToFit="false"/>
      <protection locked="true" hidden="false"/>
    </xf>
    <xf numFmtId="165" fontId="5" fillId="13" borderId="15" xfId="0" applyFont="true" applyBorder="true" applyAlignment="true" applyProtection="false">
      <alignment horizontal="general" vertical="center" textRotation="0" wrapText="false" indent="0" shrinkToFit="false"/>
      <protection locked="true" hidden="false"/>
    </xf>
    <xf numFmtId="175" fontId="5" fillId="13" borderId="2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2" fontId="5" fillId="0" borderId="0" xfId="0" applyFont="true" applyBorder="true" applyAlignment="true" applyProtection="false">
      <alignment horizontal="center" vertical="center" textRotation="0" wrapText="false" indent="0" shrinkToFit="false"/>
      <protection locked="true" hidden="false"/>
    </xf>
    <xf numFmtId="164" fontId="5" fillId="13"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72" fontId="5" fillId="8" borderId="6" xfId="0" applyFont="true" applyBorder="true" applyAlignment="true" applyProtection="false">
      <alignment horizontal="center" vertical="center" textRotation="0" wrapText="false" indent="0" shrinkToFit="false"/>
      <protection locked="true" hidden="false"/>
    </xf>
    <xf numFmtId="172" fontId="5" fillId="8" borderId="7" xfId="0" applyFont="true" applyBorder="true" applyAlignment="true" applyProtection="false">
      <alignment horizontal="center" vertical="center" textRotation="0" wrapText="false" indent="0" shrinkToFit="false"/>
      <protection locked="true" hidden="false"/>
    </xf>
    <xf numFmtId="172" fontId="5" fillId="8" borderId="8" xfId="0" applyFont="true" applyBorder="true" applyAlignment="true" applyProtection="false">
      <alignment horizontal="center" vertical="center" textRotation="0" wrapText="false" indent="0" shrinkToFit="false"/>
      <protection locked="true" hidden="false"/>
    </xf>
    <xf numFmtId="172" fontId="5" fillId="6" borderId="9"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73" fontId="5" fillId="6" borderId="12" xfId="0" applyFont="true" applyBorder="true" applyAlignment="true" applyProtection="false">
      <alignment horizontal="general" vertical="center" textRotation="0" wrapText="false" indent="0" shrinkToFit="false"/>
      <protection locked="true" hidden="false"/>
    </xf>
    <xf numFmtId="173" fontId="5" fillId="6" borderId="13" xfId="0" applyFont="true" applyBorder="true" applyAlignment="true" applyProtection="false">
      <alignment horizontal="general" vertical="center" textRotation="0" wrapText="false" indent="0" shrinkToFit="false"/>
      <protection locked="true" hidden="false"/>
    </xf>
    <xf numFmtId="173" fontId="5" fillId="6" borderId="48" xfId="0" applyFont="true" applyBorder="true" applyAlignment="true" applyProtection="false">
      <alignment horizontal="general" vertical="center" textRotation="0" wrapText="false" indent="0" shrinkToFit="false"/>
      <protection locked="true" hidden="false"/>
    </xf>
    <xf numFmtId="173" fontId="5" fillId="6" borderId="14" xfId="0" applyFont="true" applyBorder="true" applyAlignment="true" applyProtection="false">
      <alignment horizontal="general" vertical="center" textRotation="0" wrapText="false" indent="0" shrinkToFit="false"/>
      <protection locked="true" hidden="false"/>
    </xf>
    <xf numFmtId="164" fontId="5" fillId="13" borderId="2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12" borderId="13" xfId="0" applyFont="true" applyBorder="true" applyAlignment="true" applyProtection="false">
      <alignment horizontal="general" vertical="center" textRotation="0" wrapText="false" indent="0" shrinkToFit="false"/>
      <protection locked="true" hidden="false"/>
    </xf>
    <xf numFmtId="172" fontId="5" fillId="6" borderId="8" xfId="0" applyFont="true" applyBorder="true" applyAlignment="true" applyProtection="false">
      <alignment horizontal="center" vertical="center" textRotation="0" wrapText="false" indent="0" shrinkToFit="false"/>
      <protection locked="true" hidden="false"/>
    </xf>
    <xf numFmtId="172" fontId="5" fillId="8" borderId="9"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7" fillId="16"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5" fillId="7" borderId="39"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5" fontId="5" fillId="6" borderId="38" xfId="0" applyFont="true" applyBorder="true" applyAlignment="true" applyProtection="false">
      <alignment horizontal="general" vertical="center" textRotation="0" wrapText="false" indent="0" shrinkToFit="false"/>
      <protection locked="true" hidden="false"/>
    </xf>
    <xf numFmtId="164" fontId="5" fillId="6" borderId="77" xfId="0" applyFont="true" applyBorder="true" applyAlignment="true" applyProtection="false">
      <alignment horizontal="general" vertical="center" textRotation="0" wrapText="false" indent="0" shrinkToFit="false"/>
      <protection locked="true" hidden="false"/>
    </xf>
    <xf numFmtId="164" fontId="5" fillId="6" borderId="77" xfId="0" applyFont="true" applyBorder="true" applyAlignment="true" applyProtection="false">
      <alignment horizontal="general" vertical="center" textRotation="0" wrapText="false" indent="0" shrinkToFit="false"/>
      <protection locked="true" hidden="false"/>
    </xf>
    <xf numFmtId="169" fontId="5" fillId="6" borderId="77" xfId="0" applyFont="true" applyBorder="true" applyAlignment="true" applyProtection="false">
      <alignment horizontal="general" vertical="center" textRotation="0" wrapText="false" indent="0" shrinkToFit="false"/>
      <protection locked="true" hidden="false"/>
    </xf>
    <xf numFmtId="170" fontId="5" fillId="6" borderId="77" xfId="0" applyFont="true" applyBorder="true" applyAlignment="true" applyProtection="false">
      <alignment horizontal="general" vertical="center" textRotation="0" wrapText="false" indent="0" shrinkToFit="false"/>
      <protection locked="true" hidden="false"/>
    </xf>
    <xf numFmtId="170" fontId="5" fillId="6" borderId="78" xfId="0" applyFont="true" applyBorder="true" applyAlignment="true" applyProtection="false">
      <alignment horizontal="general" vertical="center" textRotation="0" wrapText="false" indent="0" shrinkToFit="false"/>
      <protection locked="true" hidden="false"/>
    </xf>
    <xf numFmtId="165" fontId="9" fillId="6" borderId="7"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7" fontId="5" fillId="6" borderId="7" xfId="0" applyFont="true" applyBorder="true" applyAlignment="true" applyProtection="false">
      <alignment horizontal="general" vertical="center" textRotation="0" wrapText="false" indent="0" shrinkToFit="false"/>
      <protection locked="true" hidden="false"/>
    </xf>
    <xf numFmtId="164" fontId="5" fillId="6" borderId="45" xfId="0" applyFont="true" applyBorder="true" applyAlignment="true" applyProtection="false">
      <alignment horizontal="center" vertical="center" textRotation="0" wrapText="false" indent="0" shrinkToFit="false"/>
      <protection locked="true" hidden="false"/>
    </xf>
    <xf numFmtId="164" fontId="12" fillId="6" borderId="17" xfId="0" applyFont="true" applyBorder="true" applyAlignment="true" applyProtection="false">
      <alignment horizontal="center" vertical="center" textRotation="0" wrapText="false" indent="0" shrinkToFit="false"/>
      <protection locked="true" hidden="false"/>
    </xf>
    <xf numFmtId="164" fontId="5" fillId="6" borderId="17" xfId="0" applyFont="true" applyBorder="true" applyAlignment="true" applyProtection="false">
      <alignment horizontal="center" vertical="center" textRotation="0" wrapText="false" indent="0" shrinkToFit="false"/>
      <protection locked="true" hidden="false"/>
    </xf>
    <xf numFmtId="164" fontId="5" fillId="8" borderId="18" xfId="0" applyFont="true" applyBorder="true" applyAlignment="true" applyProtection="false">
      <alignment horizontal="center" vertical="center" textRotation="0" wrapText="false" indent="0" shrinkToFit="false"/>
      <protection locked="true" hidden="false"/>
    </xf>
    <xf numFmtId="167" fontId="5" fillId="6" borderId="17" xfId="0" applyFont="true" applyBorder="true" applyAlignment="true" applyProtection="false">
      <alignment horizontal="general" vertical="center" textRotation="0" wrapText="false" indent="0" shrinkToFit="false"/>
      <protection locked="true" hidden="false"/>
    </xf>
    <xf numFmtId="164" fontId="5" fillId="6" borderId="17" xfId="0" applyFont="true" applyBorder="true" applyAlignment="true" applyProtection="false">
      <alignment horizontal="general" vertical="center" textRotation="0" wrapText="false" indent="0" shrinkToFit="false"/>
      <protection locked="true" hidden="false"/>
    </xf>
    <xf numFmtId="167" fontId="5" fillId="8" borderId="17" xfId="0" applyFont="true" applyBorder="true" applyAlignment="true" applyProtection="false">
      <alignment horizontal="center" vertical="center" textRotation="0" wrapText="false" indent="0" shrinkToFit="false"/>
      <protection locked="true" hidden="false"/>
    </xf>
    <xf numFmtId="167" fontId="5" fillId="8" borderId="18" xfId="0" applyFont="true" applyBorder="true" applyAlignment="true" applyProtection="false">
      <alignment horizontal="center" vertical="center" textRotation="0" wrapText="false" indent="0" shrinkToFit="false"/>
      <protection locked="true" hidden="false"/>
    </xf>
    <xf numFmtId="165" fontId="5" fillId="11" borderId="39" xfId="0" applyFont="true" applyBorder="true" applyAlignment="true" applyProtection="false">
      <alignment horizontal="general" vertical="center" textRotation="0" wrapText="false" indent="0" shrinkToFit="false"/>
      <protection locked="true" hidden="false"/>
    </xf>
    <xf numFmtId="173" fontId="5" fillId="6" borderId="77" xfId="0" applyFont="true" applyBorder="true" applyAlignment="true" applyProtection="false">
      <alignment horizontal="general" vertical="center" textRotation="0" wrapText="false" indent="0" shrinkToFit="false"/>
      <protection locked="true" hidden="false"/>
    </xf>
    <xf numFmtId="173" fontId="18" fillId="0" borderId="1" xfId="0" applyFont="true" applyBorder="true" applyAlignment="true" applyProtection="false">
      <alignment horizontal="general" vertical="center" textRotation="0" wrapText="true" indent="0" shrinkToFit="false"/>
      <protection locked="true" hidden="false"/>
    </xf>
    <xf numFmtId="164" fontId="12" fillId="6" borderId="7" xfId="0" applyFont="true" applyBorder="true" applyAlignment="true" applyProtection="false">
      <alignment horizontal="general" vertical="center" textRotation="0" wrapText="false" indent="0" shrinkToFit="false"/>
      <protection locked="true" hidden="false"/>
    </xf>
    <xf numFmtId="164" fontId="16" fillId="6" borderId="7" xfId="0" applyFont="true" applyBorder="true" applyAlignment="true" applyProtection="false">
      <alignment horizontal="general" vertical="center" textRotation="0" wrapText="false" indent="0" shrinkToFit="false"/>
      <protection locked="true" hidden="false"/>
    </xf>
    <xf numFmtId="164" fontId="5" fillId="6" borderId="7" xfId="0" applyFont="true" applyBorder="true" applyAlignment="true" applyProtection="false">
      <alignment horizontal="center" vertical="center" textRotation="0" wrapText="false" indent="0" shrinkToFit="false"/>
      <protection locked="true" hidden="false"/>
    </xf>
    <xf numFmtId="164" fontId="5" fillId="8" borderId="9" xfId="0" applyFont="true" applyBorder="true" applyAlignment="true" applyProtection="false">
      <alignment horizontal="center" vertical="center" textRotation="0" wrapText="false" indent="0" shrinkToFit="false"/>
      <protection locked="true" hidden="false"/>
    </xf>
    <xf numFmtId="164" fontId="5" fillId="7" borderId="13" xfId="0" applyFont="true" applyBorder="true" applyAlignment="true" applyProtection="false">
      <alignment horizontal="general" vertical="center" textRotation="0" wrapText="false" indent="0" shrinkToFit="false"/>
      <protection locked="true" hidden="false"/>
    </xf>
    <xf numFmtId="164" fontId="5" fillId="6" borderId="78" xfId="0" applyFont="true" applyBorder="true" applyAlignment="true" applyProtection="false">
      <alignment horizontal="general" vertical="center" textRotation="0" wrapText="false" indent="0" shrinkToFit="false"/>
      <protection locked="true" hidden="false"/>
    </xf>
    <xf numFmtId="164" fontId="5" fillId="6" borderId="6" xfId="0" applyFont="true" applyBorder="true" applyAlignment="true" applyProtection="false">
      <alignment horizontal="center" vertical="center" textRotation="0" wrapText="false" indent="0" shrinkToFit="false"/>
      <protection locked="true" hidden="false"/>
    </xf>
    <xf numFmtId="172" fontId="5" fillId="6" borderId="7" xfId="0" applyFont="true" applyBorder="true" applyAlignment="true" applyProtection="false">
      <alignment horizontal="center" vertical="center" textRotation="0" wrapText="false" indent="0" shrinkToFit="false"/>
      <protection locked="true" hidden="false"/>
    </xf>
    <xf numFmtId="164" fontId="5" fillId="3" borderId="13" xfId="0" applyFont="true" applyBorder="true" applyAlignment="true" applyProtection="false">
      <alignment horizontal="general" vertical="center" textRotation="0" wrapText="false" indent="0" shrinkToFit="false"/>
      <protection locked="true" hidden="false"/>
    </xf>
    <xf numFmtId="164" fontId="5" fillId="14"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75" fontId="5" fillId="6" borderId="7" xfId="0" applyFont="true" applyBorder="true" applyAlignment="true" applyProtection="false">
      <alignment horizontal="left" vertical="center" textRotation="0" wrapText="false" indent="0" shrinkToFit="false"/>
      <protection locked="true" hidden="false"/>
    </xf>
    <xf numFmtId="169" fontId="5" fillId="6" borderId="13" xfId="0" applyFont="true" applyBorder="true" applyAlignment="true" applyProtection="false">
      <alignment horizontal="left" vertical="center" textRotation="0" wrapText="false" indent="0" shrinkToFit="false"/>
      <protection locked="true" hidden="false"/>
    </xf>
    <xf numFmtId="164" fontId="12" fillId="6" borderId="21" xfId="0" applyFont="true" applyBorder="true" applyAlignment="true" applyProtection="false">
      <alignment horizontal="general" vertical="center" textRotation="0" wrapText="false" indent="0" shrinkToFit="false"/>
      <protection locked="true" hidden="false"/>
    </xf>
    <xf numFmtId="164" fontId="16" fillId="6" borderId="21" xfId="0" applyFont="true" applyBorder="true" applyAlignment="true" applyProtection="false">
      <alignment horizontal="general" vertical="center" textRotation="0" wrapText="false" indent="0" shrinkToFit="false"/>
      <protection locked="true" hidden="false"/>
    </xf>
    <xf numFmtId="164" fontId="5" fillId="6" borderId="21"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center" vertical="center" textRotation="0" wrapText="false" indent="0" shrinkToFit="false"/>
      <protection locked="true" hidden="false"/>
    </xf>
    <xf numFmtId="164" fontId="5" fillId="6" borderId="28" xfId="0" applyFont="true" applyBorder="true" applyAlignment="true" applyProtection="false">
      <alignment horizontal="center" vertical="center" textRotation="0" wrapText="false" indent="0" shrinkToFit="false"/>
      <protection locked="true" hidden="false"/>
    </xf>
    <xf numFmtId="172" fontId="5" fillId="6" borderId="21" xfId="0" applyFont="true" applyBorder="true" applyAlignment="true" applyProtection="false">
      <alignment horizontal="center" vertical="center" textRotation="0" wrapText="false" indent="0" shrinkToFit="false"/>
      <protection locked="true" hidden="false"/>
    </xf>
    <xf numFmtId="175" fontId="7" fillId="6" borderId="21" xfId="0" applyFont="true" applyBorder="true" applyAlignment="true" applyProtection="false">
      <alignment horizontal="left" vertical="center" textRotation="0" wrapText="false" indent="0" shrinkToFit="false"/>
      <protection locked="true" hidden="false"/>
    </xf>
    <xf numFmtId="172" fontId="5" fillId="8" borderId="21" xfId="0" applyFont="true" applyBorder="true" applyAlignment="true" applyProtection="false">
      <alignment horizontal="center" vertical="center" textRotation="0" wrapText="false" indent="0" shrinkToFit="false"/>
      <protection locked="true" hidden="false"/>
    </xf>
    <xf numFmtId="172" fontId="5" fillId="8" borderId="22" xfId="0" applyFont="true" applyBorder="true" applyAlignment="true" applyProtection="false">
      <alignment horizontal="center" vertical="center" textRotation="0" wrapText="false" indent="0" shrinkToFit="false"/>
      <protection locked="true" hidden="false"/>
    </xf>
    <xf numFmtId="167" fontId="5" fillId="6" borderId="7" xfId="0" applyFont="true" applyBorder="true" applyAlignment="true" applyProtection="false">
      <alignment horizontal="lef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6" fontId="4" fillId="0" borderId="0" xfId="21" applyFont="false" applyBorder="false" applyAlignment="true" applyProtection="false">
      <alignment horizontal="center" vertical="center" textRotation="0" wrapText="false" indent="0" shrinkToFit="false"/>
      <protection locked="true" hidden="false"/>
    </xf>
    <xf numFmtId="164" fontId="6" fillId="5" borderId="2" xfId="21" applyFont="true" applyBorder="true" applyAlignment="true" applyProtection="false">
      <alignment horizontal="center" vertical="center" textRotation="0" wrapText="true" indent="0" shrinkToFit="false"/>
      <protection locked="true" hidden="false"/>
    </xf>
    <xf numFmtId="164" fontId="5" fillId="0" borderId="5" xfId="21" applyFont="true" applyBorder="true" applyAlignment="true" applyProtection="false">
      <alignment horizontal="center" vertical="center" textRotation="0" wrapText="false" indent="0" shrinkToFit="false"/>
      <protection locked="true" hidden="false"/>
    </xf>
    <xf numFmtId="164" fontId="4" fillId="0" borderId="10" xfId="21" applyFont="true" applyBorder="true" applyAlignment="true" applyProtection="false">
      <alignment horizontal="center"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6" fontId="4" fillId="5" borderId="1" xfId="21" applyFont="true" applyBorder="true" applyAlignment="true" applyProtection="false">
      <alignment horizontal="center" vertical="center" textRotation="0" wrapText="false" indent="0" shrinkToFit="false"/>
      <protection locked="true" hidden="false"/>
    </xf>
    <xf numFmtId="164" fontId="4" fillId="12" borderId="36" xfId="21" applyFont="true" applyBorder="true" applyAlignment="true" applyProtection="false">
      <alignment horizontal="general" vertical="center" textRotation="90" wrapText="false" indent="0" shrinkToFit="false"/>
      <protection locked="true" hidden="false"/>
    </xf>
    <xf numFmtId="164" fontId="4" fillId="2" borderId="25" xfId="21" applyFont="true" applyBorder="true" applyAlignment="true" applyProtection="false">
      <alignment horizontal="general" vertical="center" textRotation="90" wrapText="false" indent="0" shrinkToFit="false"/>
      <protection locked="true" hidden="false"/>
    </xf>
    <xf numFmtId="164" fontId="4" fillId="7" borderId="25" xfId="21" applyFont="true" applyBorder="true" applyAlignment="true" applyProtection="false">
      <alignment horizontal="general" vertical="center" textRotation="90" wrapText="false" indent="0" shrinkToFit="false"/>
      <protection locked="true" hidden="false"/>
    </xf>
    <xf numFmtId="164" fontId="4" fillId="8" borderId="26" xfId="21" applyFont="true" applyBorder="true" applyAlignment="true" applyProtection="false">
      <alignment horizontal="general" vertical="center" textRotation="90" wrapText="false" indent="0" shrinkToFit="false"/>
      <protection locked="true" hidden="false"/>
    </xf>
    <xf numFmtId="164" fontId="4" fillId="0" borderId="36" xfId="21" applyFont="true" applyBorder="true" applyAlignment="true" applyProtection="false">
      <alignment horizontal="general" vertical="center" textRotation="90" wrapText="false" indent="0" shrinkToFit="false"/>
      <protection locked="true" hidden="false"/>
    </xf>
    <xf numFmtId="164" fontId="4" fillId="0" borderId="25" xfId="21" applyFont="true" applyBorder="true" applyAlignment="true" applyProtection="false">
      <alignment horizontal="general" vertical="center" textRotation="90" wrapText="false" indent="0" shrinkToFit="false"/>
      <protection locked="true" hidden="false"/>
    </xf>
    <xf numFmtId="164" fontId="4" fillId="0" borderId="26" xfId="21" applyFont="true" applyBorder="true" applyAlignment="true" applyProtection="false">
      <alignment horizontal="general" vertical="center" textRotation="90" wrapText="false" indent="0" shrinkToFit="false"/>
      <protection locked="true" hidden="false"/>
    </xf>
    <xf numFmtId="164" fontId="4" fillId="0" borderId="0" xfId="21" applyFont="false" applyBorder="false" applyAlignment="true" applyProtection="false">
      <alignment horizontal="general" vertical="center" textRotation="90" wrapText="false" indent="0" shrinkToFit="false"/>
      <protection locked="true" hidden="false"/>
    </xf>
    <xf numFmtId="164" fontId="4" fillId="9" borderId="2" xfId="21" applyFont="true" applyBorder="true" applyAlignment="true" applyProtection="false">
      <alignment horizontal="center" vertical="center" textRotation="0" wrapText="false" indent="0" shrinkToFit="false"/>
      <protection locked="true" hidden="false"/>
    </xf>
    <xf numFmtId="164" fontId="4" fillId="0" borderId="4" xfId="21" applyFont="true" applyBorder="true" applyAlignment="true" applyProtection="false">
      <alignment horizontal="center" vertical="center" textRotation="0" wrapText="false" indent="0" shrinkToFit="false"/>
      <protection locked="true" hidden="false"/>
    </xf>
    <xf numFmtId="166" fontId="4" fillId="12" borderId="2" xfId="21" applyFont="false" applyBorder="true" applyAlignment="true" applyProtection="false">
      <alignment horizontal="general" vertical="center" textRotation="90" wrapText="false" indent="0" shrinkToFit="false"/>
      <protection locked="true" hidden="false"/>
    </xf>
    <xf numFmtId="166" fontId="4" fillId="2" borderId="3" xfId="21" applyFont="false" applyBorder="true" applyAlignment="true" applyProtection="false">
      <alignment horizontal="general" vertical="center" textRotation="90" wrapText="false" indent="0" shrinkToFit="false"/>
      <protection locked="true" hidden="false"/>
    </xf>
    <xf numFmtId="166" fontId="4" fillId="7" borderId="3" xfId="21" applyFont="false" applyBorder="true" applyAlignment="true" applyProtection="false">
      <alignment horizontal="general" vertical="center" textRotation="90" wrapText="false" indent="0" shrinkToFit="false"/>
      <protection locked="true" hidden="false"/>
    </xf>
    <xf numFmtId="166" fontId="4" fillId="8" borderId="5" xfId="21" applyFont="false" applyBorder="true" applyAlignment="true" applyProtection="false">
      <alignment horizontal="general" vertical="center" textRotation="90" wrapText="false" indent="0" shrinkToFit="false"/>
      <protection locked="true" hidden="false"/>
    </xf>
    <xf numFmtId="166" fontId="4" fillId="0" borderId="2" xfId="21" applyFont="false" applyBorder="true" applyAlignment="true" applyProtection="false">
      <alignment horizontal="general" vertical="center" textRotation="90" wrapText="false" indent="0" shrinkToFit="false"/>
      <protection locked="true" hidden="false"/>
    </xf>
    <xf numFmtId="166" fontId="4" fillId="0" borderId="3" xfId="21" applyFont="false" applyBorder="true" applyAlignment="true" applyProtection="false">
      <alignment horizontal="general" vertical="center" textRotation="90" wrapText="false" indent="0" shrinkToFit="false"/>
      <protection locked="true" hidden="false"/>
    </xf>
    <xf numFmtId="166" fontId="4" fillId="0" borderId="5" xfId="21" applyFont="false" applyBorder="true" applyAlignment="true" applyProtection="false">
      <alignment horizontal="general" vertical="center" textRotation="90" wrapText="false" indent="0" shrinkToFit="false"/>
      <protection locked="true" hidden="false"/>
    </xf>
    <xf numFmtId="164" fontId="5" fillId="9" borderId="6" xfId="21" applyFont="true" applyBorder="true" applyAlignment="true" applyProtection="false">
      <alignment horizontal="general" vertical="center" textRotation="0" wrapText="false" indent="0" shrinkToFit="false"/>
      <protection locked="true" hidden="false"/>
    </xf>
    <xf numFmtId="164" fontId="5" fillId="0" borderId="8" xfId="21" applyFont="true" applyBorder="true" applyAlignment="true" applyProtection="false">
      <alignment horizontal="center" vertical="center" textRotation="0" wrapText="false" indent="0" shrinkToFit="false"/>
      <protection locked="true" hidden="false"/>
    </xf>
    <xf numFmtId="164" fontId="5" fillId="12" borderId="6" xfId="21" applyFont="true" applyBorder="true" applyAlignment="true" applyProtection="false">
      <alignment horizontal="general" vertical="center" textRotation="0" wrapText="false" indent="0" shrinkToFit="false"/>
      <protection locked="true" hidden="false"/>
    </xf>
    <xf numFmtId="164" fontId="4" fillId="2" borderId="7" xfId="21" applyFont="false" applyBorder="true" applyAlignment="true" applyProtection="false">
      <alignment horizontal="general" vertical="center" textRotation="0" wrapText="false" indent="0" shrinkToFit="false"/>
      <protection locked="true" hidden="false"/>
    </xf>
    <xf numFmtId="164" fontId="5" fillId="7" borderId="7" xfId="21" applyFont="true" applyBorder="true" applyAlignment="true" applyProtection="false">
      <alignment horizontal="general" vertical="center" textRotation="0" wrapText="false" indent="0" shrinkToFit="false"/>
      <protection locked="true" hidden="false"/>
    </xf>
    <xf numFmtId="164" fontId="5" fillId="8" borderId="9" xfId="21" applyFont="true" applyBorder="true" applyAlignment="true" applyProtection="false">
      <alignment horizontal="general" vertical="center" textRotation="0" wrapText="false" indent="0" shrinkToFit="false"/>
      <protection locked="true" hidden="false"/>
    </xf>
    <xf numFmtId="164" fontId="4" fillId="0" borderId="6" xfId="21" applyFont="false" applyBorder="true" applyAlignment="true" applyProtection="false">
      <alignment horizontal="general" vertical="center" textRotation="0" wrapText="false" indent="0" shrinkToFit="false"/>
      <protection locked="true" hidden="false"/>
    </xf>
    <xf numFmtId="164" fontId="4" fillId="0" borderId="7" xfId="21" applyFont="false" applyBorder="true" applyAlignment="true" applyProtection="false">
      <alignment horizontal="general" vertical="center" textRotation="0" wrapText="false" indent="0" shrinkToFit="false"/>
      <protection locked="true" hidden="false"/>
    </xf>
    <xf numFmtId="164" fontId="4" fillId="0" borderId="9" xfId="21" applyFont="false" applyBorder="true" applyAlignment="true" applyProtection="false">
      <alignment horizontal="general" vertical="center" textRotation="0" wrapText="false" indent="0" shrinkToFit="false"/>
      <protection locked="true" hidden="false"/>
    </xf>
    <xf numFmtId="166" fontId="4" fillId="5" borderId="53" xfId="21" applyFont="false" applyBorder="true" applyAlignment="true" applyProtection="false">
      <alignment horizontal="center" vertical="center" textRotation="0" wrapText="false" indent="0" shrinkToFit="false"/>
      <protection locked="true" hidden="false"/>
    </xf>
    <xf numFmtId="164" fontId="5" fillId="9" borderId="28" xfId="21" applyFont="true" applyBorder="true" applyAlignment="true" applyProtection="false">
      <alignment horizontal="general" vertical="center" textRotation="0" wrapText="false" indent="0" shrinkToFit="false"/>
      <protection locked="true" hidden="false"/>
    </xf>
    <xf numFmtId="164" fontId="5" fillId="0" borderId="47" xfId="21" applyFont="true" applyBorder="true" applyAlignment="true" applyProtection="false">
      <alignment horizontal="center" vertical="center" textRotation="0" wrapText="false" indent="0" shrinkToFit="false"/>
      <protection locked="true" hidden="false"/>
    </xf>
    <xf numFmtId="164" fontId="5" fillId="12" borderId="28" xfId="21" applyFont="true" applyBorder="true" applyAlignment="true" applyProtection="false">
      <alignment horizontal="general" vertical="center" textRotation="0" wrapText="false" indent="0" shrinkToFit="false"/>
      <protection locked="true" hidden="false"/>
    </xf>
    <xf numFmtId="164" fontId="4" fillId="2" borderId="21" xfId="21" applyFont="false" applyBorder="true" applyAlignment="true" applyProtection="false">
      <alignment horizontal="general" vertical="center" textRotation="0" wrapText="false" indent="0" shrinkToFit="false"/>
      <protection locked="true" hidden="false"/>
    </xf>
    <xf numFmtId="164" fontId="5" fillId="7" borderId="21" xfId="21" applyFont="true" applyBorder="true" applyAlignment="true" applyProtection="false">
      <alignment horizontal="general" vertical="center" textRotation="0" wrapText="false" indent="0" shrinkToFit="false"/>
      <protection locked="true" hidden="false"/>
    </xf>
    <xf numFmtId="164" fontId="4" fillId="8" borderId="22" xfId="21" applyFont="false" applyBorder="true" applyAlignment="true" applyProtection="false">
      <alignment horizontal="general" vertical="center" textRotation="0" wrapText="false" indent="0" shrinkToFit="false"/>
      <protection locked="true" hidden="false"/>
    </xf>
    <xf numFmtId="164" fontId="5" fillId="0" borderId="28" xfId="21" applyFont="true" applyBorder="true" applyAlignment="true" applyProtection="false">
      <alignment horizontal="general" vertical="center" textRotation="0" wrapText="false" indent="0" shrinkToFit="false"/>
      <protection locked="true" hidden="false"/>
    </xf>
    <xf numFmtId="164" fontId="4" fillId="0" borderId="21" xfId="21" applyFont="false" applyBorder="true" applyAlignment="true" applyProtection="false">
      <alignment horizontal="general" vertical="center" textRotation="0" wrapText="false" indent="0" shrinkToFit="false"/>
      <protection locked="true" hidden="false"/>
    </xf>
    <xf numFmtId="164" fontId="4" fillId="0" borderId="22" xfId="21" applyFont="false" applyBorder="true" applyAlignment="true" applyProtection="false">
      <alignment horizontal="general" vertical="center" textRotation="0" wrapText="false" indent="0" shrinkToFit="false"/>
      <protection locked="true" hidden="false"/>
    </xf>
    <xf numFmtId="164" fontId="4" fillId="0" borderId="28" xfId="21" applyFont="false" applyBorder="true" applyAlignment="true" applyProtection="false">
      <alignment horizontal="general" vertical="center" textRotation="0" wrapText="false" indent="0" shrinkToFit="false"/>
      <protection locked="true" hidden="false"/>
    </xf>
    <xf numFmtId="166" fontId="4" fillId="5" borderId="34" xfId="21" applyFont="false" applyBorder="true" applyAlignment="true" applyProtection="false">
      <alignment horizontal="center" vertical="center" textRotation="0" wrapText="false" indent="0" shrinkToFit="false"/>
      <protection locked="true" hidden="false"/>
    </xf>
    <xf numFmtId="164" fontId="5" fillId="8" borderId="22"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5" fillId="9" borderId="12" xfId="21" applyFont="true" applyBorder="true" applyAlignment="true" applyProtection="false">
      <alignment horizontal="general" vertical="center" textRotation="0" wrapText="false" indent="0" shrinkToFit="false"/>
      <protection locked="true" hidden="false"/>
    </xf>
    <xf numFmtId="164" fontId="5" fillId="0" borderId="48" xfId="21" applyFont="true" applyBorder="true" applyAlignment="true" applyProtection="false">
      <alignment horizontal="center" vertical="center" textRotation="0" wrapText="false" indent="0" shrinkToFit="false"/>
      <protection locked="true" hidden="false"/>
    </xf>
    <xf numFmtId="164" fontId="5" fillId="12" borderId="12" xfId="21" applyFont="true" applyBorder="true" applyAlignment="true" applyProtection="false">
      <alignment horizontal="general" vertical="center" textRotation="0" wrapText="false" indent="0" shrinkToFit="false"/>
      <protection locked="true" hidden="false"/>
    </xf>
    <xf numFmtId="164" fontId="4" fillId="2" borderId="13" xfId="21" applyFont="false" applyBorder="true" applyAlignment="true" applyProtection="false">
      <alignment horizontal="general" vertical="center" textRotation="0" wrapText="false" indent="0" shrinkToFit="false"/>
      <protection locked="true" hidden="false"/>
    </xf>
    <xf numFmtId="164" fontId="5" fillId="7" borderId="13" xfId="21" applyFont="true" applyBorder="true" applyAlignment="true" applyProtection="false">
      <alignment horizontal="general" vertical="center" textRotation="0" wrapText="false" indent="0" shrinkToFit="false"/>
      <protection locked="true" hidden="false"/>
    </xf>
    <xf numFmtId="164" fontId="4" fillId="8" borderId="14" xfId="21" applyFont="false" applyBorder="true" applyAlignment="true" applyProtection="false">
      <alignment horizontal="general" vertical="center" textRotation="0" wrapText="false" indent="0" shrinkToFit="false"/>
      <protection locked="true" hidden="false"/>
    </xf>
    <xf numFmtId="164" fontId="4" fillId="0" borderId="12" xfId="21" applyFont="false" applyBorder="true" applyAlignment="true" applyProtection="false">
      <alignment horizontal="general" vertical="center" textRotation="0" wrapText="false" indent="0" shrinkToFit="false"/>
      <protection locked="true" hidden="false"/>
    </xf>
    <xf numFmtId="164" fontId="4" fillId="0" borderId="13" xfId="21" applyFont="false" applyBorder="true" applyAlignment="true" applyProtection="false">
      <alignment horizontal="general" vertical="center" textRotation="0" wrapText="false" indent="0" shrinkToFit="false"/>
      <protection locked="true" hidden="false"/>
    </xf>
    <xf numFmtId="164" fontId="5" fillId="0" borderId="14" xfId="21" applyFont="true" applyBorder="true" applyAlignment="true" applyProtection="false">
      <alignment horizontal="general" vertical="center" textRotation="0" wrapText="false" indent="0" shrinkToFit="false"/>
      <protection locked="true" hidden="false"/>
    </xf>
    <xf numFmtId="164" fontId="4" fillId="0" borderId="14" xfId="21" applyFont="false" applyBorder="true" applyAlignment="true" applyProtection="false">
      <alignment horizontal="general" vertical="center" textRotation="0" wrapText="false" indent="0" shrinkToFit="false"/>
      <protection locked="true" hidden="false"/>
    </xf>
    <xf numFmtId="166" fontId="4" fillId="5" borderId="54" xfId="21" applyFont="false" applyBorder="true" applyAlignment="true" applyProtection="false">
      <alignment horizontal="center" vertical="center" textRotation="0" wrapText="false" indent="0" shrinkToFit="false"/>
      <protection locked="true" hidden="false"/>
    </xf>
    <xf numFmtId="164" fontId="4" fillId="12" borderId="6" xfId="21" applyFont="false" applyBorder="true" applyAlignment="true" applyProtection="false">
      <alignment horizontal="general" vertical="center" textRotation="0" wrapText="false" indent="0" shrinkToFit="false"/>
      <protection locked="true" hidden="false"/>
    </xf>
    <xf numFmtId="164" fontId="5" fillId="2" borderId="7" xfId="21" applyFont="true" applyBorder="true" applyAlignment="true" applyProtection="false">
      <alignment horizontal="general" vertical="center" textRotation="0" wrapText="false" indent="0" shrinkToFit="false"/>
      <protection locked="true" hidden="false"/>
    </xf>
    <xf numFmtId="164" fontId="4" fillId="12" borderId="28" xfId="21" applyFont="false" applyBorder="true" applyAlignment="true" applyProtection="false">
      <alignment horizontal="general" vertical="center" textRotation="0" wrapText="false" indent="0" shrinkToFit="false"/>
      <protection locked="true" hidden="false"/>
    </xf>
    <xf numFmtId="164" fontId="5" fillId="2" borderId="21" xfId="21" applyFont="true" applyBorder="true" applyAlignment="true" applyProtection="false">
      <alignment horizontal="general" vertical="center" textRotation="0" wrapText="false" indent="0" shrinkToFit="false"/>
      <protection locked="true" hidden="false"/>
    </xf>
    <xf numFmtId="164" fontId="4" fillId="12" borderId="12" xfId="21" applyFont="false" applyBorder="true" applyAlignment="true" applyProtection="false">
      <alignment horizontal="general" vertical="center" textRotation="0" wrapText="false" indent="0" shrinkToFit="false"/>
      <protection locked="true" hidden="false"/>
    </xf>
    <xf numFmtId="164" fontId="5" fillId="2" borderId="13" xfId="21" applyFont="true" applyBorder="true" applyAlignment="true" applyProtection="false">
      <alignment horizontal="general" vertical="center" textRotation="0" wrapText="false" indent="0" shrinkToFit="false"/>
      <protection locked="true" hidden="false"/>
    </xf>
    <xf numFmtId="164" fontId="5" fillId="8" borderId="14" xfId="21" applyFont="true" applyBorder="true" applyAlignment="true" applyProtection="false">
      <alignment horizontal="general" vertical="center" textRotation="0" wrapText="false" indent="0" shrinkToFit="false"/>
      <protection locked="true" hidden="false"/>
    </xf>
    <xf numFmtId="164" fontId="4" fillId="7" borderId="7" xfId="21" applyFont="false" applyBorder="true" applyAlignment="true" applyProtection="false">
      <alignment horizontal="general" vertical="center" textRotation="0" wrapText="false" indent="0" shrinkToFit="false"/>
      <protection locked="true" hidden="false"/>
    </xf>
    <xf numFmtId="164" fontId="4" fillId="7" borderId="21" xfId="21" applyFont="false" applyBorder="true" applyAlignment="true" applyProtection="false">
      <alignment horizontal="general" vertical="center" textRotation="0" wrapText="false" indent="0" shrinkToFit="false"/>
      <protection locked="true" hidden="false"/>
    </xf>
    <xf numFmtId="164" fontId="4" fillId="7" borderId="13" xfId="21"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19" fillId="17"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5" fillId="9" borderId="2" xfId="0" applyFont="true" applyBorder="true" applyAlignment="true" applyProtection="false">
      <alignment horizontal="general" vertical="center" textRotation="0" wrapText="false" indent="0" shrinkToFit="false"/>
      <protection locked="true" hidden="false"/>
    </xf>
    <xf numFmtId="164" fontId="5" fillId="9" borderId="7" xfId="0" applyFont="true" applyBorder="true" applyAlignment="true" applyProtection="false">
      <alignment horizontal="right" vertical="center" textRotation="0" wrapText="false" indent="0" shrinkToFit="false"/>
      <protection locked="true" hidden="false"/>
    </xf>
    <xf numFmtId="164" fontId="5" fillId="9" borderId="7" xfId="0" applyFont="true" applyBorder="true" applyAlignment="true" applyProtection="false">
      <alignment horizontal="center" vertical="center" textRotation="0" wrapText="false" indent="0" shrinkToFit="false"/>
      <protection locked="true" hidden="false"/>
    </xf>
    <xf numFmtId="164" fontId="5" fillId="9" borderId="9" xfId="0" applyFont="true" applyBorder="true" applyAlignment="true" applyProtection="false">
      <alignment horizontal="center" vertical="center" textRotation="0" wrapText="false" indent="0" shrinkToFit="false"/>
      <protection locked="true" hidden="false"/>
    </xf>
    <xf numFmtId="164" fontId="5" fillId="9" borderId="21" xfId="0" applyFont="true" applyBorder="true" applyAlignment="true" applyProtection="false">
      <alignment horizontal="right" vertical="center" textRotation="0" wrapText="false" indent="0" shrinkToFit="false"/>
      <protection locked="true" hidden="false"/>
    </xf>
    <xf numFmtId="164" fontId="5" fillId="9" borderId="64" xfId="0" applyFont="true" applyBorder="true" applyAlignment="true" applyProtection="false">
      <alignment horizontal="center" vertical="center" textRotation="0" wrapText="false" indent="0" shrinkToFit="false"/>
      <protection locked="true" hidden="false"/>
    </xf>
    <xf numFmtId="164" fontId="5" fillId="9" borderId="67" xfId="0" applyFont="true" applyBorder="true" applyAlignment="true" applyProtection="false">
      <alignment horizontal="center" vertical="center" textRotation="0" wrapText="false" indent="0" shrinkToFit="false"/>
      <protection locked="true" hidden="false"/>
    </xf>
    <xf numFmtId="174" fontId="5" fillId="6" borderId="13" xfId="0" applyFont="true" applyBorder="true" applyAlignment="true" applyProtection="false">
      <alignment horizontal="center" vertical="center" textRotation="0" wrapText="false" indent="0" shrinkToFit="false"/>
      <protection locked="true" hidden="false"/>
    </xf>
    <xf numFmtId="174" fontId="5" fillId="6" borderId="14" xfId="0" applyFont="true" applyBorder="true" applyAlignment="true" applyProtection="false">
      <alignment horizontal="center" vertical="center" textRotation="0" wrapText="false" indent="0" shrinkToFit="false"/>
      <protection locked="true" hidden="false"/>
    </xf>
    <xf numFmtId="173" fontId="5" fillId="12" borderId="29" xfId="0" applyFont="true" applyBorder="true" applyAlignment="true" applyProtection="false">
      <alignment horizontal="general" vertical="center" textRotation="0" wrapText="false" indent="0" shrinkToFit="false"/>
      <protection locked="true" hidden="false"/>
    </xf>
    <xf numFmtId="164" fontId="5" fillId="12" borderId="44" xfId="0" applyFont="true" applyBorder="true" applyAlignment="true" applyProtection="false">
      <alignment horizontal="general" vertical="center" textRotation="0" wrapText="false" indent="0" shrinkToFit="false"/>
      <protection locked="true" hidden="false"/>
    </xf>
    <xf numFmtId="169" fontId="5" fillId="12" borderId="44" xfId="0" applyFont="true" applyBorder="true" applyAlignment="true" applyProtection="false">
      <alignment horizontal="center" vertical="center" textRotation="0" wrapText="false" indent="0" shrinkToFit="false"/>
      <protection locked="true" hidden="false"/>
    </xf>
    <xf numFmtId="169" fontId="5" fillId="12" borderId="7" xfId="0" applyFont="true" applyBorder="true" applyAlignment="true" applyProtection="false">
      <alignment horizontal="center" vertical="center" textRotation="0" wrapText="false" indent="0" shrinkToFit="false"/>
      <protection locked="true" hidden="false"/>
    </xf>
    <xf numFmtId="174" fontId="5" fillId="6" borderId="64" xfId="0" applyFont="true" applyBorder="true" applyAlignment="true" applyProtection="false">
      <alignment horizontal="center" vertical="center" textRotation="0" wrapText="false" indent="0" shrinkToFit="false"/>
      <protection locked="true" hidden="false"/>
    </xf>
    <xf numFmtId="176" fontId="5" fillId="6" borderId="21" xfId="0" applyFont="true" applyBorder="true" applyAlignment="true" applyProtection="false">
      <alignment horizontal="general" vertical="center" textRotation="0" wrapText="false" indent="0" shrinkToFit="false"/>
      <protection locked="true" hidden="false"/>
    </xf>
    <xf numFmtId="173" fontId="5" fillId="11" borderId="40" xfId="0" applyFont="true" applyBorder="true" applyAlignment="true" applyProtection="false">
      <alignment horizontal="general" vertical="center" textRotation="0" wrapText="false" indent="0" shrinkToFit="false"/>
      <protection locked="true" hidden="false"/>
    </xf>
    <xf numFmtId="164" fontId="5" fillId="11" borderId="52" xfId="0" applyFont="true" applyBorder="true" applyAlignment="true" applyProtection="false">
      <alignment horizontal="general" vertical="center" textRotation="0" wrapText="false" indent="0" shrinkToFit="false"/>
      <protection locked="true" hidden="false"/>
    </xf>
    <xf numFmtId="177" fontId="5" fillId="11" borderId="52" xfId="0" applyFont="true" applyBorder="true" applyAlignment="true" applyProtection="false">
      <alignment horizontal="center" vertical="center" textRotation="0" wrapText="false" indent="0" shrinkToFit="false"/>
      <protection locked="true" hidden="false"/>
    </xf>
    <xf numFmtId="173" fontId="5" fillId="11" borderId="13" xfId="0" applyFont="true" applyBorder="true" applyAlignment="true" applyProtection="false">
      <alignment horizontal="center" vertical="center" textRotation="0" wrapText="false" indent="0" shrinkToFit="false"/>
      <protection locked="true" hidden="false"/>
    </xf>
    <xf numFmtId="173" fontId="5" fillId="11" borderId="14" xfId="0" applyFont="true" applyBorder="true" applyAlignment="true" applyProtection="false">
      <alignment horizontal="center" vertical="center" textRotation="0" wrapText="false" indent="0" shrinkToFit="false"/>
      <protection locked="true" hidden="false"/>
    </xf>
    <xf numFmtId="173" fontId="5" fillId="2" borderId="63" xfId="0" applyFont="true" applyBorder="true" applyAlignment="true" applyProtection="false">
      <alignment horizontal="general" vertical="center" textRotation="0" wrapText="false" indent="0" shrinkToFit="false"/>
      <protection locked="true" hidden="false"/>
    </xf>
    <xf numFmtId="177" fontId="5" fillId="2" borderId="17" xfId="0" applyFont="true" applyBorder="true" applyAlignment="true" applyProtection="false">
      <alignment horizontal="center" vertical="center" textRotation="0" wrapText="false" indent="0" shrinkToFit="false"/>
      <protection locked="true" hidden="false"/>
    </xf>
    <xf numFmtId="173" fontId="5" fillId="2" borderId="17" xfId="0" applyFont="true" applyBorder="true" applyAlignment="true" applyProtection="false">
      <alignment horizontal="center" vertical="center" textRotation="0" wrapText="false" indent="0" shrinkToFit="false"/>
      <protection locked="true" hidden="false"/>
    </xf>
    <xf numFmtId="173" fontId="5" fillId="2" borderId="18" xfId="0" applyFont="true" applyBorder="true" applyAlignment="true" applyProtection="false">
      <alignment horizontal="center" vertical="center" textRotation="0" wrapText="false" indent="0" shrinkToFit="false"/>
      <protection locked="true" hidden="false"/>
    </xf>
    <xf numFmtId="176" fontId="5" fillId="6" borderId="25" xfId="0" applyFont="true" applyBorder="true" applyAlignment="true" applyProtection="false">
      <alignment horizontal="general" vertical="center" textRotation="0" wrapText="false" indent="0" shrinkToFit="false"/>
      <protection locked="true" hidden="false"/>
    </xf>
    <xf numFmtId="173" fontId="5" fillId="13" borderId="2" xfId="0" applyFont="true" applyBorder="true" applyAlignment="true" applyProtection="false">
      <alignment horizontal="general" vertical="center" textRotation="0" wrapText="false" indent="0" shrinkToFit="false"/>
      <protection locked="true" hidden="false"/>
    </xf>
    <xf numFmtId="169" fontId="5" fillId="13" borderId="7" xfId="0" applyFont="true" applyBorder="true" applyAlignment="true" applyProtection="false">
      <alignment horizontal="center" vertical="center" textRotation="0" wrapText="false" indent="0" shrinkToFit="false"/>
      <protection locked="true" hidden="false"/>
    </xf>
    <xf numFmtId="176" fontId="5" fillId="6" borderId="13" xfId="0" applyFont="true" applyBorder="true" applyAlignment="true" applyProtection="false">
      <alignment horizontal="general" vertical="center" textRotation="0" wrapText="false" indent="0" shrinkToFit="false"/>
      <protection locked="true" hidden="false"/>
    </xf>
    <xf numFmtId="173" fontId="5" fillId="7" borderId="2" xfId="0" applyFont="true" applyBorder="true" applyAlignment="true" applyProtection="false">
      <alignment horizontal="general" vertical="center" textRotation="0" wrapText="false" indent="0" shrinkToFit="false"/>
      <protection locked="true" hidden="false"/>
    </xf>
    <xf numFmtId="169" fontId="5" fillId="7" borderId="7" xfId="0" applyFont="true" applyBorder="true" applyAlignment="true" applyProtection="false">
      <alignment horizontal="center" vertical="center" textRotation="0" wrapText="false" indent="0" shrinkToFit="false"/>
      <protection locked="true" hidden="false"/>
    </xf>
    <xf numFmtId="170" fontId="5" fillId="7" borderId="7" xfId="0" applyFont="true" applyBorder="true" applyAlignment="true" applyProtection="false">
      <alignment horizontal="center" vertical="center" textRotation="0" wrapText="false" indent="0" shrinkToFit="false"/>
      <protection locked="true" hidden="false"/>
    </xf>
    <xf numFmtId="170" fontId="5" fillId="7" borderId="9" xfId="0" applyFont="true" applyBorder="true" applyAlignment="true" applyProtection="false">
      <alignment horizontal="center" vertical="center" textRotation="0" wrapText="false" indent="0" shrinkToFit="false"/>
      <protection locked="true" hidden="false"/>
    </xf>
    <xf numFmtId="173" fontId="5" fillId="8" borderId="2" xfId="0" applyFont="true" applyBorder="true" applyAlignment="true" applyProtection="false">
      <alignment horizontal="general" vertical="center" textRotation="0" wrapText="false" indent="0" shrinkToFit="false"/>
      <protection locked="true" hidden="false"/>
    </xf>
    <xf numFmtId="169" fontId="5" fillId="8" borderId="7" xfId="0" applyFont="true" applyBorder="true" applyAlignment="true" applyProtection="false">
      <alignment horizontal="center" vertical="center" textRotation="0" wrapText="false" indent="0" shrinkToFit="false"/>
      <protection locked="true" hidden="false"/>
    </xf>
    <xf numFmtId="170" fontId="5" fillId="8" borderId="7" xfId="0" applyFont="true" applyBorder="true" applyAlignment="true" applyProtection="false">
      <alignment horizontal="center" vertical="center" textRotation="0" wrapText="false" indent="0" shrinkToFit="false"/>
      <protection locked="true" hidden="false"/>
    </xf>
    <xf numFmtId="170" fontId="5" fillId="8" borderId="9" xfId="0" applyFont="true" applyBorder="true" applyAlignment="true" applyProtection="false">
      <alignment horizontal="center" vertical="center" textRotation="0" wrapText="false" indent="0" shrinkToFit="false"/>
      <protection locked="true" hidden="false"/>
    </xf>
    <xf numFmtId="173" fontId="5" fillId="15" borderId="2" xfId="0" applyFont="true" applyBorder="true" applyAlignment="true" applyProtection="false">
      <alignment horizontal="general" vertical="center" textRotation="0" wrapText="false" indent="0" shrinkToFit="false"/>
      <protection locked="true" hidden="false"/>
    </xf>
    <xf numFmtId="173" fontId="5" fillId="15" borderId="3" xfId="0" applyFont="true" applyBorder="true" applyAlignment="true" applyProtection="false">
      <alignment horizontal="general" vertical="center" textRotation="0" wrapText="false" indent="0" shrinkToFit="false"/>
      <protection locked="true" hidden="false"/>
    </xf>
    <xf numFmtId="169" fontId="5" fillId="15" borderId="7" xfId="0" applyFont="true" applyBorder="true" applyAlignment="true" applyProtection="false">
      <alignment horizontal="center" vertical="center" textRotation="0" wrapText="false" indent="0" shrinkToFit="false"/>
      <protection locked="true" hidden="false"/>
    </xf>
    <xf numFmtId="170" fontId="5" fillId="15" borderId="9"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73" fontId="5"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4" fontId="5" fillId="16" borderId="1" xfId="0" applyFont="true" applyBorder="true" applyAlignment="true" applyProtection="false">
      <alignment horizontal="general" vertical="center" textRotation="0" wrapText="false" indent="0" shrinkToFit="false"/>
      <protection locked="true" hidden="false"/>
    </xf>
    <xf numFmtId="164" fontId="5" fillId="9" borderId="56" xfId="0" applyFont="true" applyBorder="true" applyAlignment="true" applyProtection="false">
      <alignment horizontal="center" vertical="center" textRotation="0" wrapText="true" indent="0" shrinkToFit="false"/>
      <protection locked="true" hidden="false"/>
    </xf>
    <xf numFmtId="164" fontId="5" fillId="6" borderId="46" xfId="0" applyFont="true" applyBorder="true" applyAlignment="true" applyProtection="false">
      <alignment horizontal="general" vertical="center" textRotation="0" wrapText="false" indent="0" shrinkToFit="false"/>
      <protection locked="true" hidden="false"/>
    </xf>
    <xf numFmtId="166" fontId="5" fillId="16" borderId="51" xfId="0" applyFont="true" applyBorder="true" applyAlignment="true" applyProtection="false">
      <alignment horizontal="general" vertical="center" textRotation="0" wrapText="false" indent="0" shrinkToFit="false"/>
      <protection locked="true" hidden="false"/>
    </xf>
    <xf numFmtId="164" fontId="5" fillId="6" borderId="10" xfId="0" applyFont="true" applyBorder="true" applyAlignment="true" applyProtection="false">
      <alignment horizontal="general" vertical="center" textRotation="0" wrapText="false" indent="0" shrinkToFit="false"/>
      <protection locked="true" hidden="false"/>
    </xf>
    <xf numFmtId="164" fontId="5" fillId="6" borderId="47" xfId="0" applyFont="true" applyBorder="true" applyAlignment="true" applyProtection="false">
      <alignment horizontal="general" vertical="center" textRotation="0" wrapText="false" indent="0" shrinkToFit="false"/>
      <protection locked="true" hidden="false"/>
    </xf>
    <xf numFmtId="166" fontId="5" fillId="16" borderId="27" xfId="0" applyFont="true" applyBorder="true" applyAlignment="true" applyProtection="false">
      <alignment horizontal="general" vertical="center" textRotation="0" wrapText="false" indent="0" shrinkToFit="false"/>
      <protection locked="true" hidden="false"/>
    </xf>
    <xf numFmtId="164" fontId="5" fillId="6" borderId="27" xfId="0" applyFont="true" applyBorder="true" applyAlignment="true" applyProtection="false">
      <alignment horizontal="general" vertical="center" textRotation="0" wrapText="false" indent="0" shrinkToFit="false"/>
      <protection locked="true" hidden="false"/>
    </xf>
    <xf numFmtId="164" fontId="5" fillId="6" borderId="48" xfId="0" applyFont="true" applyBorder="true" applyAlignment="true" applyProtection="false">
      <alignment horizontal="general" vertical="center" textRotation="0" wrapText="false" indent="0" shrinkToFit="false"/>
      <protection locked="true" hidden="false"/>
    </xf>
    <xf numFmtId="166" fontId="5" fillId="16" borderId="39" xfId="0" applyFont="true" applyBorder="true" applyAlignment="true" applyProtection="false">
      <alignment horizontal="general" vertical="center" textRotation="0" wrapText="false" indent="0" shrinkToFit="false"/>
      <protection locked="true" hidden="false"/>
    </xf>
    <xf numFmtId="164" fontId="5" fillId="6" borderId="39" xfId="0" applyFont="true" applyBorder="true" applyAlignment="true" applyProtection="false">
      <alignment horizontal="general"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7" fillId="14" borderId="6" xfId="0" applyFont="true" applyBorder="true" applyAlignment="true" applyProtection="false">
      <alignment horizontal="left" vertical="center" textRotation="0" wrapText="false" indent="0" shrinkToFit="false"/>
      <protection locked="true" hidden="false"/>
    </xf>
    <xf numFmtId="169" fontId="7" fillId="6" borderId="18" xfId="0" applyFont="true" applyBorder="true" applyAlignment="true" applyProtection="false">
      <alignment horizontal="center" vertical="center" textRotation="0" wrapText="false" indent="0" shrinkToFit="false"/>
      <protection locked="true" hidden="false"/>
    </xf>
    <xf numFmtId="169" fontId="7" fillId="6" borderId="45" xfId="0" applyFont="true" applyBorder="true" applyAlignment="true" applyProtection="false">
      <alignment horizontal="center" vertical="center" textRotation="0" wrapText="false" indent="0" shrinkToFit="false"/>
      <protection locked="true" hidden="false"/>
    </xf>
    <xf numFmtId="169" fontId="7" fillId="6" borderId="46" xfId="0" applyFont="true" applyBorder="true" applyAlignment="true" applyProtection="false">
      <alignment horizontal="center" vertical="center" textRotation="0" wrapText="false" indent="0" shrinkToFit="false"/>
      <protection locked="true" hidden="false"/>
    </xf>
    <xf numFmtId="170" fontId="7" fillId="6" borderId="71" xfId="0" applyFont="true" applyBorder="true" applyAlignment="true" applyProtection="false">
      <alignment horizontal="center" vertical="center" textRotation="0" wrapText="false" indent="0" shrinkToFit="false"/>
      <protection locked="true" hidden="false"/>
    </xf>
    <xf numFmtId="164" fontId="5" fillId="14" borderId="36" xfId="0" applyFont="true" applyBorder="true" applyAlignment="true" applyProtection="false">
      <alignment horizontal="left" vertical="center" textRotation="0" wrapText="false" indent="0" shrinkToFit="false"/>
      <protection locked="true" hidden="false"/>
    </xf>
    <xf numFmtId="169" fontId="5" fillId="6" borderId="14" xfId="0" applyFont="true" applyBorder="true" applyAlignment="true" applyProtection="false">
      <alignment horizontal="right" vertical="center" textRotation="0" wrapText="false" indent="0" shrinkToFit="false"/>
      <protection locked="true" hidden="false"/>
    </xf>
    <xf numFmtId="169" fontId="5" fillId="6" borderId="28" xfId="0" applyFont="true" applyBorder="true" applyAlignment="true" applyProtection="false">
      <alignment horizontal="center" vertical="center" textRotation="0" wrapText="false" indent="0" shrinkToFit="false"/>
      <protection locked="true" hidden="false"/>
    </xf>
    <xf numFmtId="169" fontId="5" fillId="6" borderId="47" xfId="0" applyFont="true" applyBorder="true" applyAlignment="true" applyProtection="false">
      <alignment horizontal="center" vertical="center" textRotation="0" wrapText="false" indent="0" shrinkToFit="false"/>
      <protection locked="true" hidden="false"/>
    </xf>
    <xf numFmtId="165" fontId="5" fillId="6" borderId="1" xfId="0" applyFont="true" applyBorder="true" applyAlignment="true" applyProtection="false">
      <alignment horizontal="center" vertical="center" textRotation="0" wrapText="true" indent="0" shrinkToFit="false"/>
      <protection locked="true" hidden="false"/>
    </xf>
    <xf numFmtId="164" fontId="5" fillId="14" borderId="63" xfId="0" applyFont="true" applyBorder="true" applyAlignment="true" applyProtection="false">
      <alignment horizontal="left" vertical="center" textRotation="0" wrapText="false" indent="0" shrinkToFit="false"/>
      <protection locked="true" hidden="false"/>
    </xf>
    <xf numFmtId="164" fontId="5" fillId="14" borderId="56" xfId="0" applyFont="true" applyBorder="true" applyAlignment="true" applyProtection="false">
      <alignment horizontal="left" vertical="center" textRotation="0" wrapText="false" indent="0" shrinkToFit="false"/>
      <protection locked="true" hidden="false"/>
    </xf>
    <xf numFmtId="169" fontId="5" fillId="6" borderId="12" xfId="0" applyFont="true" applyBorder="true" applyAlignment="true" applyProtection="false">
      <alignment horizontal="center" vertical="center" textRotation="0" wrapText="false" indent="0" shrinkToFit="false"/>
      <protection locked="true" hidden="false"/>
    </xf>
    <xf numFmtId="169" fontId="5" fillId="6" borderId="48" xfId="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7" fillId="3" borderId="6" xfId="20" applyFont="true" applyBorder="true" applyAlignment="true" applyProtection="false">
      <alignment horizontal="general" vertical="center" textRotation="0" wrapText="false" indent="0" shrinkToFit="false"/>
      <protection locked="true" hidden="false"/>
    </xf>
    <xf numFmtId="173" fontId="7" fillId="6" borderId="9" xfId="20" applyFont="true" applyBorder="true" applyAlignment="true" applyProtection="false">
      <alignment horizontal="center" vertical="center" textRotation="0" wrapText="false" indent="0" shrinkToFit="false"/>
      <protection locked="true" hidden="false"/>
    </xf>
    <xf numFmtId="173" fontId="7" fillId="6" borderId="1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3" borderId="28" xfId="20" applyFont="true" applyBorder="true" applyAlignment="true" applyProtection="false">
      <alignment horizontal="general" vertical="center" textRotation="0" wrapText="false" indent="0" shrinkToFit="false"/>
      <protection locked="true" hidden="false"/>
    </xf>
    <xf numFmtId="173" fontId="5" fillId="6" borderId="14" xfId="20" applyFont="true" applyBorder="true" applyAlignment="true" applyProtection="false">
      <alignment horizontal="general" vertical="center" textRotation="0" wrapText="false" indent="0" shrinkToFit="false"/>
      <protection locked="true" hidden="false"/>
    </xf>
    <xf numFmtId="173" fontId="5" fillId="6" borderId="39" xfId="20" applyFont="true" applyBorder="true" applyAlignment="true" applyProtection="false">
      <alignment horizontal="center" vertical="center" textRotation="0" wrapText="false" indent="0" shrinkToFit="false"/>
      <protection locked="true" hidden="false"/>
    </xf>
    <xf numFmtId="164" fontId="5" fillId="3" borderId="12"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9" fontId="5" fillId="0" borderId="0" xfId="20" applyFont="true" applyBorder="true" applyAlignment="true" applyProtection="false">
      <alignment horizontal="general" vertical="center" textRotation="0" wrapText="false" indent="0" shrinkToFit="false"/>
      <protection locked="true" hidden="false"/>
    </xf>
    <xf numFmtId="169" fontId="5" fillId="0" borderId="0" xfId="20" applyFont="true" applyBorder="true" applyAlignment="true" applyProtection="false">
      <alignment horizontal="center" vertical="center" textRotation="0" wrapText="false" indent="0" shrinkToFit="false"/>
      <protection locked="true" hidden="false"/>
    </xf>
    <xf numFmtId="169" fontId="5" fillId="0" borderId="0" xfId="20" applyFont="true" applyBorder="true" applyAlignment="true" applyProtection="false">
      <alignment horizontal="general" vertical="center" textRotation="0" wrapText="false" indent="0" shrinkToFit="false"/>
      <protection locked="true" hidden="false"/>
    </xf>
    <xf numFmtId="170" fontId="5" fillId="0" borderId="0" xfId="20" applyFont="true" applyBorder="true" applyAlignment="true" applyProtection="false">
      <alignment horizontal="general" vertical="center" textRotation="0" wrapText="false" indent="0" shrinkToFit="false"/>
      <protection locked="true" hidden="false"/>
    </xf>
    <xf numFmtId="170" fontId="5" fillId="0" borderId="0" xfId="20" applyFont="true" applyBorder="false" applyAlignment="true" applyProtection="false">
      <alignment horizontal="general" vertical="center" textRotation="0" wrapText="false" indent="0" shrinkToFit="false"/>
      <protection locked="true" hidden="false"/>
    </xf>
    <xf numFmtId="164" fontId="7" fillId="14" borderId="10" xfId="0" applyFont="true" applyBorder="true" applyAlignment="true" applyProtection="false">
      <alignment horizontal="left" vertical="center" textRotation="0" wrapText="false" indent="0" shrinkToFit="false"/>
      <protection locked="true" hidden="false"/>
    </xf>
    <xf numFmtId="169" fontId="7" fillId="6" borderId="43" xfId="0" applyFont="true" applyBorder="true" applyAlignment="true" applyProtection="false">
      <alignment horizontal="center" vertical="center" textRotation="0" wrapText="false" indent="0" shrinkToFit="false"/>
      <protection locked="true" hidden="false"/>
    </xf>
    <xf numFmtId="170" fontId="7" fillId="6" borderId="43" xfId="0" applyFont="true" applyBorder="true" applyAlignment="true" applyProtection="false">
      <alignment horizontal="center" vertical="center" textRotation="0" wrapText="false" indent="0" shrinkToFit="false"/>
      <protection locked="true" hidden="false"/>
    </xf>
    <xf numFmtId="170" fontId="7" fillId="6" borderId="10" xfId="0" applyFont="true" applyBorder="true" applyAlignment="true" applyProtection="false">
      <alignment horizontal="center" vertical="center" textRotation="0" wrapText="false" indent="0" shrinkToFit="false"/>
      <protection locked="true" hidden="false"/>
    </xf>
    <xf numFmtId="164" fontId="5" fillId="14" borderId="27" xfId="0" applyFont="true" applyBorder="true" applyAlignment="true" applyProtection="false">
      <alignment horizontal="left" vertical="center" textRotation="0" wrapText="false" indent="0" shrinkToFit="false"/>
      <protection locked="true" hidden="false"/>
    </xf>
    <xf numFmtId="169" fontId="5" fillId="6" borderId="12" xfId="0" applyFont="true" applyBorder="true" applyAlignment="true" applyProtection="false">
      <alignment horizontal="right" vertical="center" textRotation="0" wrapText="false" indent="0" shrinkToFit="false"/>
      <protection locked="true" hidden="false"/>
    </xf>
    <xf numFmtId="169" fontId="5" fillId="6" borderId="19" xfId="0" applyFont="true" applyBorder="true" applyAlignment="true" applyProtection="false">
      <alignment horizontal="center" vertical="center" textRotation="0" wrapText="false" indent="0" shrinkToFit="false"/>
      <protection locked="true" hidden="false"/>
    </xf>
    <xf numFmtId="170" fontId="5" fillId="6" borderId="19" xfId="0" applyFont="true" applyBorder="true" applyAlignment="true" applyProtection="false">
      <alignment horizontal="center" vertical="center" textRotation="0" wrapText="false" indent="0" shrinkToFit="false"/>
      <protection locked="true" hidden="false"/>
    </xf>
    <xf numFmtId="170" fontId="5" fillId="6" borderId="11" xfId="0" applyFont="true" applyBorder="true" applyAlignment="true" applyProtection="false">
      <alignment horizontal="center" vertical="center" textRotation="0" wrapText="true" indent="0" shrinkToFit="false"/>
      <protection locked="true" hidden="false"/>
    </xf>
    <xf numFmtId="170" fontId="5" fillId="6" borderId="55" xfId="0" applyFont="true" applyBorder="true" applyAlignment="true" applyProtection="false">
      <alignment horizontal="center" vertical="center" textRotation="0" wrapText="true" indent="0" shrinkToFit="false"/>
      <protection locked="true" hidden="false"/>
    </xf>
    <xf numFmtId="164" fontId="5" fillId="14" borderId="39" xfId="0" applyFont="true" applyBorder="true" applyAlignment="true" applyProtection="false">
      <alignment horizontal="left" vertical="center" textRotation="0" wrapText="false" indent="0" shrinkToFit="false"/>
      <protection locked="true" hidden="false"/>
    </xf>
    <xf numFmtId="169" fontId="5" fillId="6" borderId="35" xfId="0" applyFont="true" applyBorder="true" applyAlignment="true" applyProtection="false">
      <alignment horizontal="center" vertical="center" textRotation="0" wrapText="false" indent="0" shrinkToFit="false"/>
      <protection locked="true" hidden="false"/>
    </xf>
    <xf numFmtId="170" fontId="5" fillId="6" borderId="35" xfId="0" applyFont="true" applyBorder="true" applyAlignment="true" applyProtection="false">
      <alignment horizontal="center" vertical="center" textRotation="0" wrapText="false" indent="0" shrinkToFit="false"/>
      <protection locked="true" hidden="false"/>
    </xf>
    <xf numFmtId="170" fontId="5" fillId="6" borderId="72" xfId="0" applyFont="true" applyBorder="true" applyAlignment="true" applyProtection="false">
      <alignment horizontal="center" vertical="center" textRotation="0" wrapText="true" indent="0" shrinkToFit="false"/>
      <protection locked="true" hidden="false"/>
    </xf>
    <xf numFmtId="164" fontId="6" fillId="5" borderId="1" xfId="20" applyFont="true" applyBorder="true" applyAlignment="true" applyProtection="false">
      <alignment horizontal="center" vertical="center" textRotation="0" wrapText="false" indent="0" shrinkToFit="false"/>
      <protection locked="true" hidden="false"/>
    </xf>
    <xf numFmtId="170" fontId="22" fillId="0" borderId="0" xfId="20" applyFont="true" applyBorder="true" applyAlignment="true" applyProtection="false">
      <alignment horizontal="center" vertical="center" textRotation="0" wrapText="false" indent="0" shrinkToFit="false"/>
      <protection locked="true" hidden="false"/>
    </xf>
    <xf numFmtId="164" fontId="7" fillId="3" borderId="45" xfId="20" applyFont="true" applyBorder="true" applyAlignment="true" applyProtection="false">
      <alignment horizontal="general" vertical="center" textRotation="0" wrapText="false" indent="0" shrinkToFit="false"/>
      <protection locked="true" hidden="false"/>
    </xf>
    <xf numFmtId="169" fontId="7" fillId="6" borderId="18" xfId="20" applyFont="true" applyBorder="true" applyAlignment="true" applyProtection="false">
      <alignment horizontal="center" vertical="center" textRotation="0" wrapText="false" indent="0" shrinkToFit="false"/>
      <protection locked="true" hidden="false"/>
    </xf>
    <xf numFmtId="169" fontId="7" fillId="6" borderId="10" xfId="20" applyFont="true" applyBorder="true" applyAlignment="true" applyProtection="false">
      <alignment horizontal="center" vertical="center" textRotation="0" wrapText="false" indent="0" shrinkToFit="false"/>
      <protection locked="true" hidden="false"/>
    </xf>
    <xf numFmtId="170" fontId="7" fillId="0" borderId="0" xfId="20" applyFont="true" applyBorder="true" applyAlignment="true" applyProtection="false">
      <alignment horizontal="center" vertical="center" textRotation="0" wrapText="false" indent="0" shrinkToFit="false"/>
      <protection locked="true" hidden="false"/>
    </xf>
    <xf numFmtId="173" fontId="5" fillId="0" borderId="0" xfId="20" applyFont="true" applyBorder="true" applyAlignment="true" applyProtection="false">
      <alignment horizontal="center" vertical="center" textRotation="0" wrapText="false" indent="0" shrinkToFit="false"/>
      <protection locked="true" hidden="false"/>
    </xf>
    <xf numFmtId="164" fontId="5" fillId="9" borderId="1" xfId="0" applyFont="true" applyBorder="true" applyAlignment="true" applyProtection="false">
      <alignment horizontal="general" vertical="center" textRotation="0" wrapText="false" indent="0" shrinkToFit="false"/>
      <protection locked="true" hidden="false"/>
    </xf>
    <xf numFmtId="164" fontId="5" fillId="9" borderId="2" xfId="0" applyFont="true" applyBorder="true" applyAlignment="true" applyProtection="false">
      <alignment horizontal="center" vertical="center" textRotation="0" wrapText="false" indent="0" shrinkToFit="false"/>
      <protection locked="true" hidden="false"/>
    </xf>
    <xf numFmtId="164" fontId="5" fillId="9" borderId="3" xfId="0" applyFont="true" applyBorder="true" applyAlignment="true" applyProtection="false">
      <alignment horizontal="center" vertical="center" textRotation="0" wrapText="false" indent="0" shrinkToFit="false"/>
      <protection locked="true" hidden="false"/>
    </xf>
    <xf numFmtId="170" fontId="5" fillId="9" borderId="3" xfId="0" applyFont="true" applyBorder="true" applyAlignment="true" applyProtection="false">
      <alignment horizontal="center" vertical="center" textRotation="0" wrapText="false" indent="0" shrinkToFit="false"/>
      <protection locked="true" hidden="false"/>
    </xf>
    <xf numFmtId="170" fontId="5" fillId="9" borderId="5" xfId="0" applyFont="true" applyBorder="true" applyAlignment="true" applyProtection="false">
      <alignment horizontal="center" vertical="center" textRotation="0" wrapText="false" indent="0" shrinkToFit="false"/>
      <protection locked="true" hidden="false"/>
    </xf>
    <xf numFmtId="167" fontId="5" fillId="6" borderId="6" xfId="0" applyFont="true" applyBorder="true" applyAlignment="true" applyProtection="false">
      <alignment horizontal="center" vertical="center" textRotation="0" wrapText="false" indent="0" shrinkToFit="false"/>
      <protection locked="true" hidden="false"/>
    </xf>
    <xf numFmtId="167" fontId="5" fillId="6" borderId="7" xfId="0" applyFont="true" applyBorder="true" applyAlignment="true" applyProtection="false">
      <alignment horizontal="center" vertical="center" textRotation="0" wrapText="false" indent="0" shrinkToFit="false"/>
      <protection locked="true" hidden="false"/>
    </xf>
    <xf numFmtId="170" fontId="5" fillId="6" borderId="7" xfId="0" applyFont="true" applyBorder="true" applyAlignment="true" applyProtection="false">
      <alignment horizontal="center" vertical="center" textRotation="0" wrapText="false" indent="0" shrinkToFit="false"/>
      <protection locked="true" hidden="false"/>
    </xf>
    <xf numFmtId="170" fontId="5" fillId="6" borderId="9" xfId="0" applyFont="true" applyBorder="true" applyAlignment="true" applyProtection="false">
      <alignment horizontal="center" vertical="center" textRotation="0" wrapText="false" indent="0" shrinkToFit="false"/>
      <protection locked="true" hidden="false"/>
    </xf>
    <xf numFmtId="164" fontId="5" fillId="6" borderId="26" xfId="0" applyFont="true" applyBorder="true" applyAlignment="true" applyProtection="false">
      <alignment horizontal="general" vertical="center" textRotation="0" wrapText="false" indent="0" shrinkToFit="false"/>
      <protection locked="true" hidden="false"/>
    </xf>
    <xf numFmtId="174" fontId="5" fillId="6" borderId="36" xfId="0" applyFont="true" applyBorder="true" applyAlignment="true" applyProtection="false">
      <alignment horizontal="center" vertical="center" textRotation="0" wrapText="false" indent="0" shrinkToFit="false"/>
      <protection locked="true" hidden="false"/>
    </xf>
    <xf numFmtId="174" fontId="5" fillId="6" borderId="25" xfId="0" applyFont="true" applyBorder="true" applyAlignment="true" applyProtection="false">
      <alignment horizontal="center" vertical="center" textRotation="0" wrapText="false" indent="0" shrinkToFit="false"/>
      <protection locked="true" hidden="false"/>
    </xf>
    <xf numFmtId="170" fontId="5" fillId="6" borderId="25" xfId="0" applyFont="true" applyBorder="true" applyAlignment="true" applyProtection="false">
      <alignment horizontal="center" vertical="center" textRotation="0" wrapText="false" indent="0" shrinkToFit="false"/>
      <protection locked="true" hidden="false"/>
    </xf>
    <xf numFmtId="170" fontId="5" fillId="6" borderId="26" xfId="0" applyFont="true" applyBorder="true" applyAlignment="true" applyProtection="false">
      <alignment horizontal="center" vertical="center" textRotation="0" wrapText="false" indent="0" shrinkToFit="false"/>
      <protection locked="true" hidden="false"/>
    </xf>
    <xf numFmtId="164" fontId="5" fillId="6" borderId="1" xfId="0" applyFont="true" applyBorder="true" applyAlignment="true" applyProtection="false">
      <alignment horizontal="general" vertical="center" textRotation="0" wrapText="false" indent="0" shrinkToFit="false"/>
      <protection locked="true" hidden="false"/>
    </xf>
    <xf numFmtId="164" fontId="5" fillId="6" borderId="2" xfId="0" applyFont="true" applyBorder="true" applyAlignment="true" applyProtection="false">
      <alignment horizontal="center" vertical="center" textRotation="0" wrapText="false" indent="0" shrinkToFit="false"/>
      <protection locked="true" hidden="false"/>
    </xf>
    <xf numFmtId="168" fontId="5" fillId="6" borderId="3" xfId="0" applyFont="true" applyBorder="true" applyAlignment="true" applyProtection="false">
      <alignment horizontal="center" vertical="center" textRotation="0" wrapText="false" indent="0" shrinkToFit="false"/>
      <protection locked="true" hidden="false"/>
    </xf>
    <xf numFmtId="170" fontId="5" fillId="6" borderId="3" xfId="0" applyFont="true" applyBorder="true" applyAlignment="true" applyProtection="false">
      <alignment horizontal="center" vertical="center" textRotation="0" wrapText="false" indent="0" shrinkToFit="false"/>
      <protection locked="true" hidden="false"/>
    </xf>
    <xf numFmtId="170" fontId="5" fillId="6" borderId="5"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70" fontId="5" fillId="0" borderId="33" xfId="0" applyFont="true" applyBorder="true" applyAlignment="true" applyProtection="false">
      <alignment horizontal="general" vertical="center" textRotation="0" wrapText="false" indent="0" shrinkToFit="false"/>
      <protection locked="true" hidden="false"/>
    </xf>
    <xf numFmtId="173" fontId="6" fillId="12" borderId="2" xfId="0" applyFont="true" applyBorder="true" applyAlignment="true" applyProtection="false">
      <alignment horizontal="left" vertical="center" textRotation="0" wrapText="false" indent="0" shrinkToFit="false"/>
      <protection locked="true" hidden="false"/>
    </xf>
    <xf numFmtId="164" fontId="5" fillId="12" borderId="9" xfId="0" applyFont="true" applyBorder="true" applyAlignment="true" applyProtection="false">
      <alignment horizontal="general" vertical="center" textRotation="0" wrapText="false" indent="0" shrinkToFit="false"/>
      <protection locked="true" hidden="false"/>
    </xf>
    <xf numFmtId="177" fontId="5" fillId="12" borderId="44" xfId="0" applyFont="true" applyBorder="true" applyAlignment="true" applyProtection="false">
      <alignment horizontal="center" vertical="center" textRotation="0" wrapText="false" indent="0" shrinkToFit="false"/>
      <protection locked="true" hidden="false"/>
    </xf>
    <xf numFmtId="177" fontId="5" fillId="12" borderId="7" xfId="0" applyFont="true" applyBorder="true" applyAlignment="true" applyProtection="false">
      <alignment horizontal="center" vertical="center" textRotation="0" wrapText="false" indent="0" shrinkToFit="false"/>
      <protection locked="true" hidden="false"/>
    </xf>
    <xf numFmtId="169" fontId="5" fillId="6" borderId="26" xfId="0" applyFont="true" applyBorder="true" applyAlignment="true" applyProtection="false">
      <alignment horizontal="general" vertical="center" textRotation="0" wrapText="false" indent="0" shrinkToFit="false"/>
      <protection locked="true" hidden="false"/>
    </xf>
    <xf numFmtId="164" fontId="5" fillId="12" borderId="9" xfId="0" applyFont="true" applyBorder="true" applyAlignment="true" applyProtection="false">
      <alignment horizontal="left" vertical="center" textRotation="0" wrapText="false" indent="0" shrinkToFit="false"/>
      <protection locked="true" hidden="false"/>
    </xf>
    <xf numFmtId="169" fontId="5" fillId="12" borderId="10" xfId="0" applyFont="true" applyBorder="true" applyAlignment="true" applyProtection="false">
      <alignment horizontal="center" vertical="center" textRotation="0" wrapText="false" indent="0" shrinkToFit="false"/>
      <protection locked="true" hidden="false"/>
    </xf>
    <xf numFmtId="164" fontId="5" fillId="6" borderId="36" xfId="0" applyFont="true" applyBorder="true" applyAlignment="true" applyProtection="false">
      <alignment horizontal="center" vertical="center" textRotation="0" wrapText="false" indent="0" shrinkToFit="false"/>
      <protection locked="true" hidden="false"/>
    </xf>
    <xf numFmtId="168" fontId="5" fillId="6" borderId="25" xfId="0" applyFont="true" applyBorder="true" applyAlignment="true" applyProtection="false">
      <alignment horizontal="center" vertical="center" textRotation="0" wrapText="false" indent="0" shrinkToFit="false"/>
      <protection locked="true" hidden="false"/>
    </xf>
    <xf numFmtId="168" fontId="5" fillId="6" borderId="26" xfId="0" applyFont="true" applyBorder="true" applyAlignment="true" applyProtection="false">
      <alignment horizontal="center" vertical="center" textRotation="0" wrapText="false" indent="0" shrinkToFit="false"/>
      <protection locked="true" hidden="false"/>
    </xf>
    <xf numFmtId="164" fontId="5" fillId="6" borderId="51" xfId="0" applyFont="true" applyBorder="true" applyAlignment="true" applyProtection="false">
      <alignment horizontal="general" vertical="center" textRotation="0" wrapText="false" indent="0" shrinkToFit="false"/>
      <protection locked="true" hidden="false"/>
    </xf>
    <xf numFmtId="177" fontId="5" fillId="6" borderId="44" xfId="0" applyFont="true" applyBorder="true" applyAlignment="true" applyProtection="false">
      <alignment horizontal="general" vertical="center" textRotation="0" wrapText="false" indent="0" shrinkToFit="false"/>
      <protection locked="true" hidden="false"/>
    </xf>
    <xf numFmtId="173" fontId="5" fillId="6" borderId="7" xfId="0" applyFont="true" applyBorder="true" applyAlignment="true" applyProtection="false">
      <alignment horizontal="general" vertical="center" textRotation="0" wrapText="false" indent="0" shrinkToFit="false"/>
      <protection locked="true" hidden="false"/>
    </xf>
    <xf numFmtId="173" fontId="5" fillId="6" borderId="9" xfId="0" applyFont="true" applyBorder="true" applyAlignment="true" applyProtection="false">
      <alignment horizontal="general" vertical="center" textRotation="0" wrapText="false" indent="0" shrinkToFit="false"/>
      <protection locked="true" hidden="false"/>
    </xf>
    <xf numFmtId="177" fontId="5" fillId="6" borderId="24" xfId="0" applyFont="true" applyBorder="true" applyAlignment="true" applyProtection="false">
      <alignment horizontal="general" vertical="center" textRotation="0" wrapText="false" indent="0" shrinkToFit="false"/>
      <protection locked="true" hidden="false"/>
    </xf>
    <xf numFmtId="173" fontId="5" fillId="6" borderId="25" xfId="0" applyFont="true" applyBorder="true" applyAlignment="true" applyProtection="false">
      <alignment horizontal="general" vertical="center" textRotation="0" wrapText="false" indent="0" shrinkToFit="false"/>
      <protection locked="true" hidden="false"/>
    </xf>
    <xf numFmtId="173" fontId="5" fillId="6" borderId="26" xfId="0" applyFont="true" applyBorder="true" applyAlignment="true" applyProtection="false">
      <alignment horizontal="general" vertical="center" textRotation="0" wrapText="false" indent="0" shrinkToFit="false"/>
      <protection locked="true" hidden="false"/>
    </xf>
    <xf numFmtId="164" fontId="5" fillId="5" borderId="2" xfId="0" applyFont="true" applyBorder="true" applyAlignment="true" applyProtection="false">
      <alignment horizontal="general" vertical="center" textRotation="0" wrapText="true" indent="0" shrinkToFit="false"/>
      <protection locked="true" hidden="false"/>
    </xf>
    <xf numFmtId="164" fontId="5" fillId="5" borderId="9" xfId="0" applyFont="true" applyBorder="true" applyAlignment="true" applyProtection="false">
      <alignment horizontal="right" vertical="center" textRotation="0" wrapText="false" indent="0" shrinkToFit="false"/>
      <protection locked="true" hidden="false"/>
    </xf>
    <xf numFmtId="177" fontId="5" fillId="5" borderId="6" xfId="0" applyFont="true" applyBorder="true" applyAlignment="true" applyProtection="false">
      <alignment horizontal="general" vertical="center" textRotation="0" wrapText="false" indent="0" shrinkToFit="false"/>
      <protection locked="true" hidden="false"/>
    </xf>
    <xf numFmtId="173" fontId="5" fillId="5" borderId="7" xfId="0" applyFont="true" applyBorder="true" applyAlignment="true" applyProtection="false">
      <alignment horizontal="general" vertical="center" textRotation="0" wrapText="false" indent="0" shrinkToFit="false"/>
      <protection locked="true" hidden="false"/>
    </xf>
    <xf numFmtId="173" fontId="5" fillId="5" borderId="9" xfId="0" applyFont="true" applyBorder="true" applyAlignment="true" applyProtection="false">
      <alignment horizontal="general" vertical="center" textRotation="0" wrapText="false" indent="0" shrinkToFit="false"/>
      <protection locked="true" hidden="false"/>
    </xf>
    <xf numFmtId="164" fontId="5" fillId="5" borderId="14" xfId="0" applyFont="true" applyBorder="true" applyAlignment="true" applyProtection="false">
      <alignment horizontal="right" vertical="center" textRotation="0" wrapText="false" indent="0" shrinkToFit="false"/>
      <protection locked="true" hidden="false"/>
    </xf>
    <xf numFmtId="178" fontId="5" fillId="5" borderId="12" xfId="0" applyFont="true" applyBorder="true" applyAlignment="true" applyProtection="false">
      <alignment horizontal="general" vertical="center" textRotation="0" wrapText="false" indent="0" shrinkToFit="false"/>
      <protection locked="true" hidden="false"/>
    </xf>
    <xf numFmtId="178" fontId="5" fillId="5" borderId="13" xfId="0" applyFont="true" applyBorder="true" applyAlignment="true" applyProtection="false">
      <alignment horizontal="general" vertical="center" textRotation="0" wrapText="false" indent="0" shrinkToFit="false"/>
      <protection locked="true" hidden="false"/>
    </xf>
    <xf numFmtId="173" fontId="6" fillId="3" borderId="2" xfId="0" applyFont="true" applyBorder="true" applyAlignment="true" applyProtection="false">
      <alignment horizontal="left" vertical="center" textRotation="0" wrapText="false" indent="0" shrinkToFit="false"/>
      <protection locked="true" hidden="false"/>
    </xf>
    <xf numFmtId="164" fontId="5" fillId="3" borderId="9" xfId="0" applyFont="true" applyBorder="true" applyAlignment="true" applyProtection="false">
      <alignment horizontal="general" vertical="center" textRotation="0" wrapText="false" indent="0" shrinkToFit="false"/>
      <protection locked="true" hidden="false"/>
    </xf>
    <xf numFmtId="177" fontId="5" fillId="3" borderId="6" xfId="0" applyFont="true" applyBorder="true" applyAlignment="true" applyProtection="false">
      <alignment horizontal="center" vertical="center" textRotation="0" wrapText="false" indent="0" shrinkToFit="false"/>
      <protection locked="true" hidden="false"/>
    </xf>
    <xf numFmtId="177" fontId="5" fillId="3" borderId="7" xfId="0" applyFont="true" applyBorder="true" applyAlignment="true" applyProtection="false">
      <alignment horizontal="center" vertical="center" textRotation="0" wrapText="false" indent="0" shrinkToFit="false"/>
      <protection locked="true" hidden="false"/>
    </xf>
    <xf numFmtId="177" fontId="5" fillId="6" borderId="12" xfId="0" applyFont="true" applyBorder="true" applyAlignment="true" applyProtection="false">
      <alignment horizontal="general" vertical="center" textRotation="0" wrapText="false" indent="0" shrinkToFit="false"/>
      <protection locked="true" hidden="false"/>
    </xf>
    <xf numFmtId="177" fontId="5" fillId="6" borderId="13" xfId="0" applyFont="true" applyBorder="true" applyAlignment="true" applyProtection="false">
      <alignment horizontal="general" vertical="center" textRotation="0" wrapText="false" indent="0" shrinkToFit="false"/>
      <protection locked="true" hidden="false"/>
    </xf>
    <xf numFmtId="177" fontId="5" fillId="6" borderId="1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general" vertical="center" textRotation="0" wrapText="false" indent="0" shrinkToFit="false"/>
      <protection locked="true" hidden="false"/>
    </xf>
    <xf numFmtId="164" fontId="5" fillId="3" borderId="9" xfId="0" applyFont="true" applyBorder="true" applyAlignment="true" applyProtection="false">
      <alignment horizontal="left" vertical="center"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4" fontId="5" fillId="6" borderId="24" xfId="0" applyFont="true" applyBorder="true" applyAlignment="true" applyProtection="false">
      <alignment horizontal="center" vertical="center" textRotation="0" wrapText="false" indent="0" shrinkToFit="false"/>
      <protection locked="true" hidden="false"/>
    </xf>
    <xf numFmtId="177" fontId="5" fillId="6" borderId="52" xfId="0" applyFont="true" applyBorder="true" applyAlignment="true" applyProtection="false">
      <alignment horizontal="general" vertical="center" textRotation="0" wrapText="false" indent="0" shrinkToFit="false"/>
      <protection locked="true" hidden="false"/>
    </xf>
    <xf numFmtId="178" fontId="5" fillId="5" borderId="14" xfId="0" applyFont="true" applyBorder="true" applyAlignment="true" applyProtection="false">
      <alignment horizontal="general" vertical="center" textRotation="0" wrapText="false" indent="0" shrinkToFit="false"/>
      <protection locked="true" hidden="false"/>
    </xf>
    <xf numFmtId="173" fontId="6" fillId="13" borderId="2" xfId="0" applyFont="true" applyBorder="true" applyAlignment="true" applyProtection="false">
      <alignment horizontal="left" vertical="center" textRotation="0" wrapText="false" indent="0" shrinkToFit="false"/>
      <protection locked="true" hidden="false"/>
    </xf>
    <xf numFmtId="164" fontId="5" fillId="13" borderId="9" xfId="0" applyFont="true" applyBorder="true" applyAlignment="true" applyProtection="false">
      <alignment horizontal="general" vertical="center" textRotation="0" wrapText="false" indent="0" shrinkToFit="false"/>
      <protection locked="true" hidden="false"/>
    </xf>
    <xf numFmtId="177" fontId="5" fillId="13" borderId="44" xfId="0" applyFont="true" applyBorder="true" applyAlignment="true" applyProtection="false">
      <alignment horizontal="center" vertical="center" textRotation="0" wrapText="false" indent="0" shrinkToFit="false"/>
      <protection locked="true" hidden="false"/>
    </xf>
    <xf numFmtId="177" fontId="5" fillId="13" borderId="7" xfId="0" applyFont="true" applyBorder="true" applyAlignment="true" applyProtection="false">
      <alignment horizontal="center" vertical="center" textRotation="0" wrapText="false" indent="0" shrinkToFit="false"/>
      <protection locked="true" hidden="false"/>
    </xf>
    <xf numFmtId="164" fontId="5" fillId="13" borderId="9" xfId="0" applyFont="true" applyBorder="true" applyAlignment="true" applyProtection="false">
      <alignment horizontal="left" vertical="center" textRotation="0" wrapText="false" indent="0" shrinkToFit="false"/>
      <protection locked="true" hidden="false"/>
    </xf>
    <xf numFmtId="164" fontId="5" fillId="13" borderId="10" xfId="0" applyFont="true" applyBorder="true" applyAlignment="true" applyProtection="false">
      <alignment horizontal="center" vertical="center" textRotation="0" wrapText="false" indent="0" shrinkToFit="false"/>
      <protection locked="true" hidden="false"/>
    </xf>
    <xf numFmtId="164" fontId="5" fillId="6" borderId="12" xfId="0" applyFont="true" applyBorder="true" applyAlignment="true" applyProtection="false">
      <alignment horizontal="center" vertical="center" textRotation="0" wrapText="false" indent="0" shrinkToFit="false"/>
      <protection locked="true" hidden="false"/>
    </xf>
    <xf numFmtId="170" fontId="5" fillId="6" borderId="13" xfId="0" applyFont="true" applyBorder="true" applyAlignment="true" applyProtection="false">
      <alignment horizontal="center" vertical="center" textRotation="0" wrapText="false" indent="0" shrinkToFit="false"/>
      <protection locked="true" hidden="false"/>
    </xf>
    <xf numFmtId="170" fontId="5" fillId="6" borderId="14" xfId="0" applyFont="true" applyBorder="true" applyAlignment="true" applyProtection="false">
      <alignment horizontal="center" vertical="center" textRotation="0" wrapText="false" indent="0" shrinkToFit="false"/>
      <protection locked="true" hidden="false"/>
    </xf>
    <xf numFmtId="177" fontId="5" fillId="6" borderId="6" xfId="0" applyFont="true" applyBorder="true" applyAlignment="true" applyProtection="false">
      <alignment horizontal="general" vertical="center" textRotation="0" wrapText="false" indent="0" shrinkToFit="false"/>
      <protection locked="true" hidden="false"/>
    </xf>
    <xf numFmtId="177" fontId="5" fillId="6" borderId="28" xfId="0" applyFont="true" applyBorder="true" applyAlignment="true" applyProtection="false">
      <alignment horizontal="general" vertical="center" textRotation="0" wrapText="false" indent="0" shrinkToFit="false"/>
      <protection locked="true" hidden="false"/>
    </xf>
    <xf numFmtId="173" fontId="5" fillId="6" borderId="20" xfId="0" applyFont="true" applyBorder="true" applyAlignment="true" applyProtection="false">
      <alignment horizontal="general" vertical="center" textRotation="0" wrapText="false" indent="0" shrinkToFit="false"/>
      <protection locked="true" hidden="false"/>
    </xf>
    <xf numFmtId="173" fontId="5" fillId="6" borderId="34"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73" fontId="6" fillId="7" borderId="2" xfId="0" applyFont="true" applyBorder="true" applyAlignment="true" applyProtection="false">
      <alignment horizontal="left" vertical="center" textRotation="0" wrapText="false" indent="0" shrinkToFit="false"/>
      <protection locked="true" hidden="false"/>
    </xf>
    <xf numFmtId="164" fontId="5" fillId="7" borderId="9" xfId="0" applyFont="true" applyBorder="true" applyAlignment="true" applyProtection="false">
      <alignment horizontal="general" vertical="center" textRotation="0" wrapText="false" indent="0" shrinkToFit="false"/>
      <protection locked="true" hidden="false"/>
    </xf>
    <xf numFmtId="177" fontId="5" fillId="7" borderId="44" xfId="0" applyFont="true" applyBorder="true" applyAlignment="true" applyProtection="false">
      <alignment horizontal="center" vertical="center" textRotation="0" wrapText="false" indent="0" shrinkToFit="false"/>
      <protection locked="true" hidden="false"/>
    </xf>
    <xf numFmtId="177" fontId="5" fillId="7" borderId="7" xfId="0" applyFont="true" applyBorder="true" applyAlignment="true" applyProtection="false">
      <alignment horizontal="center" vertical="center" textRotation="0" wrapText="false" indent="0" shrinkToFit="false"/>
      <protection locked="true" hidden="false"/>
    </xf>
    <xf numFmtId="177" fontId="5" fillId="7" borderId="9" xfId="0" applyFont="true" applyBorder="true" applyAlignment="true" applyProtection="false">
      <alignment horizontal="center" vertical="center" textRotation="0" wrapText="false" indent="0" shrinkToFit="false"/>
      <protection locked="true" hidden="false"/>
    </xf>
    <xf numFmtId="164" fontId="5" fillId="7" borderId="6" xfId="0" applyFont="true" applyBorder="true" applyAlignment="true" applyProtection="false">
      <alignment horizontal="general" vertical="center" textRotation="0" wrapText="false" indent="0" shrinkToFit="false"/>
      <protection locked="true" hidden="false"/>
    </xf>
    <xf numFmtId="164" fontId="5" fillId="7" borderId="9" xfId="0" applyFont="true" applyBorder="true" applyAlignment="true" applyProtection="false">
      <alignment horizontal="left" vertical="center" textRotation="0" wrapText="false" indent="0" shrinkToFit="false"/>
      <protection locked="true" hidden="false"/>
    </xf>
    <xf numFmtId="169" fontId="5" fillId="7" borderId="10" xfId="0" applyFont="true" applyBorder="true" applyAlignment="true" applyProtection="false">
      <alignment horizontal="center" vertical="center" textRotation="0" wrapText="false" indent="0" shrinkToFit="false"/>
      <protection locked="true" hidden="false"/>
    </xf>
    <xf numFmtId="172" fontId="5" fillId="6" borderId="36" xfId="0" applyFont="true" applyBorder="true" applyAlignment="true" applyProtection="false">
      <alignment horizontal="center" vertical="center" textRotation="0" wrapText="false" indent="0" shrinkToFit="false"/>
      <protection locked="true" hidden="false"/>
    </xf>
    <xf numFmtId="172" fontId="5" fillId="6" borderId="25" xfId="0" applyFont="true" applyBorder="true" applyAlignment="true" applyProtection="false">
      <alignment horizontal="center" vertical="center" textRotation="0" wrapText="false" indent="0" shrinkToFit="false"/>
      <protection locked="true" hidden="false"/>
    </xf>
    <xf numFmtId="172" fontId="5" fillId="6" borderId="26" xfId="0" applyFont="true" applyBorder="true" applyAlignment="true" applyProtection="false">
      <alignment horizontal="center" vertical="center" textRotation="0" wrapText="false" indent="0" shrinkToFit="false"/>
      <protection locked="true" hidden="false"/>
    </xf>
    <xf numFmtId="169" fontId="5" fillId="12" borderId="6" xfId="0" applyFont="true" applyBorder="true" applyAlignment="true" applyProtection="false">
      <alignment horizontal="center" vertical="center" textRotation="0" wrapText="false" indent="0" shrinkToFit="false"/>
      <protection locked="true" hidden="false"/>
    </xf>
    <xf numFmtId="172" fontId="5" fillId="6" borderId="28" xfId="0" applyFont="true" applyBorder="true" applyAlignment="true" applyProtection="false">
      <alignment horizontal="general" vertical="center" textRotation="0" wrapText="false" indent="0" shrinkToFit="false"/>
      <protection locked="true" hidden="false"/>
    </xf>
    <xf numFmtId="172" fontId="5" fillId="6" borderId="21" xfId="0" applyFont="true" applyBorder="true" applyAlignment="true" applyProtection="false">
      <alignment horizontal="general" vertical="center" textRotation="0" wrapText="false" indent="0" shrinkToFit="false"/>
      <protection locked="true" hidden="false"/>
    </xf>
    <xf numFmtId="172" fontId="5" fillId="6" borderId="22" xfId="0" applyFont="true" applyBorder="true" applyAlignment="true" applyProtection="false">
      <alignment horizontal="general" vertical="center" textRotation="0" wrapText="false" indent="0" shrinkToFit="false"/>
      <protection locked="true" hidden="false"/>
    </xf>
    <xf numFmtId="164" fontId="5" fillId="8" borderId="22" xfId="0" applyFont="true" applyBorder="true" applyAlignment="true" applyProtection="false">
      <alignment horizontal="general" vertical="center" textRotation="0" wrapText="false" indent="0" shrinkToFit="false"/>
      <protection locked="true" hidden="false"/>
    </xf>
    <xf numFmtId="177" fontId="5" fillId="8" borderId="28" xfId="0" applyFont="true" applyBorder="true" applyAlignment="true" applyProtection="false">
      <alignment horizontal="center" vertical="center" textRotation="0" wrapText="false" indent="0" shrinkToFit="false"/>
      <protection locked="true" hidden="false"/>
    </xf>
    <xf numFmtId="177" fontId="5" fillId="8" borderId="21" xfId="0" applyFont="true" applyBorder="true" applyAlignment="true" applyProtection="false">
      <alignment horizontal="center" vertical="center" textRotation="0" wrapText="false" indent="0" shrinkToFit="false"/>
      <protection locked="true" hidden="false"/>
    </xf>
    <xf numFmtId="177" fontId="5" fillId="8" borderId="22" xfId="0" applyFont="true" applyBorder="true" applyAlignment="true" applyProtection="false">
      <alignment horizontal="center" vertical="center" textRotation="0" wrapText="false" indent="0" shrinkToFit="false"/>
      <protection locked="true" hidden="false"/>
    </xf>
    <xf numFmtId="164" fontId="5" fillId="5" borderId="14" xfId="0" applyFont="true" applyBorder="true" applyAlignment="true" applyProtection="false">
      <alignment horizontal="general" vertical="center" textRotation="0" wrapText="false" indent="0" shrinkToFit="false"/>
      <protection locked="true" hidden="false"/>
    </xf>
    <xf numFmtId="177" fontId="5" fillId="5" borderId="12" xfId="0" applyFont="true" applyBorder="true" applyAlignment="true" applyProtection="false">
      <alignment horizontal="general" vertical="center" textRotation="0" wrapText="false" indent="0" shrinkToFit="false"/>
      <protection locked="true" hidden="false"/>
    </xf>
    <xf numFmtId="177" fontId="5" fillId="5" borderId="13" xfId="0" applyFont="true" applyBorder="true" applyAlignment="true" applyProtection="false">
      <alignment horizontal="general" vertical="center" textRotation="0" wrapText="false" indent="0" shrinkToFit="false"/>
      <protection locked="true" hidden="false"/>
    </xf>
    <xf numFmtId="177" fontId="5" fillId="5" borderId="14" xfId="0" applyFont="true" applyBorder="true" applyAlignment="true" applyProtection="false">
      <alignment horizontal="general" vertical="center" textRotation="0" wrapText="false" indent="0" shrinkToFit="false"/>
      <protection locked="true" hidden="false"/>
    </xf>
    <xf numFmtId="173" fontId="5" fillId="6" borderId="52" xfId="0" applyFont="true" applyBorder="true" applyAlignment="true" applyProtection="false">
      <alignment horizontal="general" vertical="center" textRotation="0" wrapText="false" indent="0" shrinkToFit="false"/>
      <protection locked="true" hidden="false"/>
    </xf>
    <xf numFmtId="173" fontId="5" fillId="6" borderId="54" xfId="0" applyFont="true" applyBorder="true" applyAlignment="true" applyProtection="false">
      <alignment horizontal="general" vertical="center" textRotation="0" wrapText="false" indent="0" shrinkToFit="false"/>
      <protection locked="true" hidden="false"/>
    </xf>
    <xf numFmtId="169" fontId="5" fillId="5" borderId="45" xfId="0" applyFont="true" applyBorder="true" applyAlignment="true" applyProtection="false">
      <alignment horizontal="general" vertical="center" textRotation="0" wrapText="false" indent="0" shrinkToFit="false"/>
      <protection locked="true" hidden="false"/>
    </xf>
    <xf numFmtId="169" fontId="5" fillId="5" borderId="18" xfId="0" applyFont="true" applyBorder="true" applyAlignment="true" applyProtection="false">
      <alignment horizontal="general" vertical="center" textRotation="0" wrapText="false" indent="0" shrinkToFit="false"/>
      <protection locked="true" hidden="false"/>
    </xf>
    <xf numFmtId="173" fontId="6" fillId="2" borderId="2" xfId="0" applyFont="true" applyBorder="true" applyAlignment="true" applyProtection="false">
      <alignment horizontal="left" vertical="center"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77" fontId="5" fillId="2" borderId="44" xfId="0" applyFont="true" applyBorder="true" applyAlignment="true" applyProtection="false">
      <alignment horizontal="center" vertical="center" textRotation="0" wrapText="false" indent="0" shrinkToFit="false"/>
      <protection locked="true" hidden="false"/>
    </xf>
    <xf numFmtId="177" fontId="5" fillId="2" borderId="7" xfId="0" applyFont="true" applyBorder="true" applyAlignment="true" applyProtection="false">
      <alignment horizontal="center" vertical="center" textRotation="0" wrapText="false" indent="0" shrinkToFit="false"/>
      <protection locked="true" hidden="false"/>
    </xf>
    <xf numFmtId="177" fontId="5" fillId="2" borderId="9"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left"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8" borderId="9" xfId="0" applyFont="true" applyBorder="true" applyAlignment="true" applyProtection="false">
      <alignment horizontal="general" vertical="center" textRotation="0" wrapText="false" indent="0" shrinkToFit="false"/>
      <protection locked="true" hidden="false"/>
    </xf>
    <xf numFmtId="177" fontId="5" fillId="8" borderId="6" xfId="0" applyFont="true" applyBorder="true" applyAlignment="true" applyProtection="false">
      <alignment horizontal="center" vertical="center" textRotation="0" wrapText="false" indent="0" shrinkToFit="false"/>
      <protection locked="true" hidden="false"/>
    </xf>
    <xf numFmtId="177" fontId="5" fillId="8" borderId="7" xfId="0" applyFont="true" applyBorder="true" applyAlignment="true" applyProtection="false">
      <alignment horizontal="center" vertical="center" textRotation="0" wrapText="false" indent="0" shrinkToFit="false"/>
      <protection locked="true" hidden="false"/>
    </xf>
    <xf numFmtId="177" fontId="5" fillId="8" borderId="9" xfId="0" applyFont="true" applyBorder="true" applyAlignment="true" applyProtection="false">
      <alignment horizontal="center" vertical="center" textRotation="0" wrapText="false" indent="0" shrinkToFit="false"/>
      <protection locked="true" hidden="false"/>
    </xf>
    <xf numFmtId="177" fontId="5" fillId="5" borderId="36" xfId="0" applyFont="true" applyBorder="true" applyAlignment="true" applyProtection="false">
      <alignment horizontal="general" vertical="center" textRotation="0" wrapText="false" indent="0" shrinkToFit="false"/>
      <protection locked="true" hidden="false"/>
    </xf>
    <xf numFmtId="173" fontId="5" fillId="5" borderId="25" xfId="0" applyFont="true" applyBorder="true" applyAlignment="true" applyProtection="false">
      <alignment horizontal="general" vertical="center" textRotation="0" wrapText="false" indent="0" shrinkToFit="false"/>
      <protection locked="true" hidden="false"/>
    </xf>
    <xf numFmtId="173" fontId="5" fillId="5" borderId="26" xfId="0" applyFont="true" applyBorder="true" applyAlignment="true" applyProtection="false">
      <alignment horizontal="general" vertical="center" textRotation="0" wrapText="false" indent="0" shrinkToFit="false"/>
      <protection locked="true" hidden="false"/>
    </xf>
    <xf numFmtId="177" fontId="5" fillId="5" borderId="45" xfId="0" applyFont="true" applyBorder="true" applyAlignment="true" applyProtection="false">
      <alignment horizontal="general" vertical="center" textRotation="0" wrapText="false" indent="0" shrinkToFit="false"/>
      <protection locked="true" hidden="false"/>
    </xf>
    <xf numFmtId="173" fontId="5" fillId="5" borderId="17" xfId="0" applyFont="true" applyBorder="true" applyAlignment="true" applyProtection="false">
      <alignment horizontal="general" vertical="center" textRotation="0" wrapText="false" indent="0" shrinkToFit="false"/>
      <protection locked="true" hidden="false"/>
    </xf>
    <xf numFmtId="173" fontId="5" fillId="5" borderId="18"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general" vertical="center" textRotation="0" wrapText="false" indent="0" shrinkToFit="false"/>
      <protection locked="true" hidden="false"/>
    </xf>
    <xf numFmtId="164" fontId="5" fillId="6" borderId="1" xfId="0" applyFont="true" applyBorder="true" applyAlignment="true" applyProtection="false">
      <alignment horizontal="general" vertical="center" textRotation="0" wrapText="true" indent="0" shrinkToFit="false"/>
      <protection locked="true" hidden="false"/>
    </xf>
    <xf numFmtId="166" fontId="5" fillId="5" borderId="3" xfId="0" applyFont="true" applyBorder="true" applyAlignment="true" applyProtection="false">
      <alignment horizontal="center" vertical="center" textRotation="0" wrapText="false" indent="0" shrinkToFit="false"/>
      <protection locked="true" hidden="false"/>
    </xf>
    <xf numFmtId="164" fontId="5" fillId="5" borderId="3" xfId="0" applyFont="true" applyBorder="true" applyAlignment="true" applyProtection="false">
      <alignment horizontal="center" vertical="center" textRotation="0" wrapText="false" indent="0" shrinkToFit="false"/>
      <protection locked="true" hidden="false"/>
    </xf>
    <xf numFmtId="166" fontId="5" fillId="5" borderId="5" xfId="0" applyFont="true" applyBorder="true" applyAlignment="true" applyProtection="false">
      <alignment horizontal="center" vertical="center" textRotation="0" wrapText="false" indent="0" shrinkToFit="false"/>
      <protection locked="true" hidden="false"/>
    </xf>
    <xf numFmtId="164" fontId="5" fillId="9" borderId="60" xfId="0" applyFont="true" applyBorder="true" applyAlignment="true" applyProtection="false">
      <alignment horizontal="general" vertical="center" textRotation="0" wrapText="false" indent="0" shrinkToFit="false"/>
      <protection locked="true" hidden="false"/>
    </xf>
    <xf numFmtId="165" fontId="5" fillId="6" borderId="7" xfId="0" applyFont="true" applyBorder="true" applyAlignment="true" applyProtection="false">
      <alignment horizontal="center" vertical="center" textRotation="0" wrapText="false" indent="0" shrinkToFit="false"/>
      <protection locked="true" hidden="false"/>
    </xf>
    <xf numFmtId="166" fontId="5" fillId="6" borderId="7" xfId="0" applyFont="true" applyBorder="true" applyAlignment="true" applyProtection="false">
      <alignment horizontal="general" vertical="center" textRotation="0" wrapText="false" indent="0" shrinkToFit="false"/>
      <protection locked="true" hidden="false"/>
    </xf>
    <xf numFmtId="171" fontId="5" fillId="6" borderId="62" xfId="0" applyFont="true" applyBorder="true" applyAlignment="true" applyProtection="false">
      <alignment horizontal="general" vertical="center" textRotation="0" wrapText="false" indent="0" shrinkToFit="false"/>
      <protection locked="true" hidden="false"/>
    </xf>
    <xf numFmtId="164" fontId="5" fillId="5" borderId="45" xfId="0" applyFont="true" applyBorder="true" applyAlignment="true" applyProtection="false">
      <alignment horizontal="center" vertical="center" textRotation="0" wrapText="true" indent="0" shrinkToFit="false"/>
      <protection locked="true" hidden="false"/>
    </xf>
    <xf numFmtId="164" fontId="5" fillId="5" borderId="17" xfId="0" applyFont="true" applyBorder="true" applyAlignment="true" applyProtection="false">
      <alignment horizontal="center" vertical="center" textRotation="0" wrapText="false" indent="0" shrinkToFit="false"/>
      <protection locked="true" hidden="false"/>
    </xf>
    <xf numFmtId="164" fontId="5" fillId="5" borderId="18" xfId="0" applyFont="true" applyBorder="true" applyAlignment="true" applyProtection="false">
      <alignment horizontal="center" vertical="center" textRotation="0" wrapText="false" indent="0" shrinkToFit="false"/>
      <protection locked="true" hidden="false"/>
    </xf>
    <xf numFmtId="165" fontId="5" fillId="5" borderId="2" xfId="0" applyFont="true" applyBorder="true" applyAlignment="true" applyProtection="false">
      <alignment horizontal="center" vertical="center" textRotation="0" wrapText="true" indent="0" shrinkToFit="false"/>
      <protection locked="true" hidden="false"/>
    </xf>
    <xf numFmtId="164" fontId="5" fillId="5" borderId="7"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5" fontId="5" fillId="6" borderId="13" xfId="0" applyFont="true" applyBorder="true" applyAlignment="true" applyProtection="false">
      <alignment horizontal="center" vertical="center" textRotation="0" wrapText="false" indent="0" shrinkToFit="false"/>
      <protection locked="true" hidden="false"/>
    </xf>
    <xf numFmtId="166" fontId="5" fillId="6" borderId="13" xfId="0" applyFont="true" applyBorder="true" applyAlignment="true" applyProtection="false">
      <alignment horizontal="general" vertical="center" textRotation="0" wrapText="false" indent="0" shrinkToFit="false"/>
      <protection locked="true" hidden="false"/>
    </xf>
    <xf numFmtId="165" fontId="5" fillId="6" borderId="28" xfId="0" applyFont="true" applyBorder="true" applyAlignment="true" applyProtection="false">
      <alignment horizontal="center" vertical="center" textRotation="0" wrapText="false" indent="0" shrinkToFit="false"/>
      <protection locked="true" hidden="false"/>
    </xf>
    <xf numFmtId="174" fontId="5" fillId="6" borderId="21" xfId="0" applyFont="true" applyBorder="true" applyAlignment="true" applyProtection="false">
      <alignment horizontal="right" vertical="center" textRotation="0" wrapText="false" indent="0" shrinkToFit="false"/>
      <protection locked="true" hidden="false"/>
    </xf>
    <xf numFmtId="174" fontId="5" fillId="6" borderId="22" xfId="0" applyFont="true" applyBorder="true" applyAlignment="true" applyProtection="false">
      <alignment horizontal="center" vertical="center" textRotation="0" wrapText="false" indent="0" shrinkToFit="false"/>
      <protection locked="true" hidden="false"/>
    </xf>
    <xf numFmtId="164" fontId="5" fillId="5" borderId="6" xfId="0" applyFont="true" applyBorder="true" applyAlignment="true" applyProtection="false">
      <alignment horizontal="center" vertical="center" textRotation="0" wrapText="false" indent="0" shrinkToFit="false"/>
      <protection locked="true" hidden="false"/>
    </xf>
    <xf numFmtId="164" fontId="5" fillId="9" borderId="12" xfId="0" applyFont="true" applyBorder="true" applyAlignment="true" applyProtection="false">
      <alignment horizontal="left" vertical="center" textRotation="0" wrapText="false" indent="0" shrinkToFit="false"/>
      <protection locked="true" hidden="false"/>
    </xf>
    <xf numFmtId="165" fontId="5" fillId="6" borderId="21" xfId="0" applyFont="true" applyBorder="true" applyAlignment="true" applyProtection="false">
      <alignment horizontal="center" vertical="center" textRotation="0" wrapText="false" indent="0" shrinkToFit="false"/>
      <protection locked="true" hidden="false"/>
    </xf>
    <xf numFmtId="168" fontId="5" fillId="7" borderId="21" xfId="0" applyFont="true" applyBorder="true" applyAlignment="true" applyProtection="false">
      <alignment horizontal="general" vertical="center" textRotation="0" wrapText="false" indent="0" shrinkToFit="false"/>
      <protection locked="true" hidden="false"/>
    </xf>
    <xf numFmtId="171" fontId="5" fillId="16" borderId="14" xfId="0" applyFont="true" applyBorder="true" applyAlignment="true" applyProtection="false">
      <alignment horizontal="right" vertical="center" textRotation="0" wrapText="false" indent="0" shrinkToFit="false"/>
      <protection locked="true" hidden="false"/>
    </xf>
    <xf numFmtId="168" fontId="5" fillId="7" borderId="13"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5" fontId="5" fillId="6" borderId="12" xfId="0" applyFont="true" applyBorder="true" applyAlignment="true" applyProtection="false">
      <alignment horizontal="center" vertical="center" textRotation="0" wrapText="false" indent="0" shrinkToFit="false"/>
      <protection locked="true" hidden="false"/>
    </xf>
    <xf numFmtId="174" fontId="5" fillId="6" borderId="13" xfId="0" applyFont="true" applyBorder="true" applyAlignment="true" applyProtection="false">
      <alignment horizontal="right" vertical="center" textRotation="0" wrapText="false" indent="0" shrinkToFit="false"/>
      <protection locked="true" hidden="false"/>
    </xf>
    <xf numFmtId="174" fontId="5" fillId="6" borderId="26" xfId="0" applyFont="true" applyBorder="true" applyAlignment="true" applyProtection="false">
      <alignment horizontal="center" vertical="center" textRotation="0" wrapText="false" indent="0" shrinkToFit="false"/>
      <protection locked="true" hidden="false"/>
    </xf>
    <xf numFmtId="165" fontId="5" fillId="9" borderId="10" xfId="0" applyFont="true" applyBorder="true" applyAlignment="true" applyProtection="false">
      <alignment horizontal="center" vertical="center" textRotation="0" wrapText="true" indent="0" shrinkToFit="false"/>
      <protection locked="true" hidden="false"/>
    </xf>
    <xf numFmtId="165" fontId="5" fillId="9" borderId="9" xfId="0" applyFont="true" applyBorder="true" applyAlignment="true" applyProtection="false">
      <alignment horizontal="center" vertical="center" textRotation="0" wrapText="false" indent="0" shrinkToFit="false"/>
      <protection locked="true" hidden="false"/>
    </xf>
    <xf numFmtId="168" fontId="5" fillId="7" borderId="14" xfId="0" applyFont="true" applyBorder="true" applyAlignment="true" applyProtection="false">
      <alignment horizontal="general" vertical="center" textRotation="0" wrapText="false" indent="0" shrinkToFit="false"/>
      <protection locked="true" hidden="false"/>
    </xf>
    <xf numFmtId="165" fontId="5" fillId="6" borderId="45" xfId="0" applyFont="true" applyBorder="true" applyAlignment="true" applyProtection="false">
      <alignment horizontal="center" vertical="center" textRotation="0" wrapText="false" indent="0" shrinkToFit="false"/>
      <protection locked="true" hidden="false"/>
    </xf>
    <xf numFmtId="174" fontId="5" fillId="6" borderId="17" xfId="0" applyFont="true" applyBorder="true" applyAlignment="true" applyProtection="false">
      <alignment horizontal="right" vertical="center" textRotation="0" wrapText="false" indent="0" shrinkToFit="false"/>
      <protection locked="true" hidden="false"/>
    </xf>
    <xf numFmtId="174" fontId="5" fillId="6" borderId="18" xfId="0" applyFont="true" applyBorder="true" applyAlignment="true" applyProtection="false">
      <alignment horizontal="center" vertical="center" textRotation="0" wrapText="false" indent="0" shrinkToFit="false"/>
      <protection locked="true" hidden="false"/>
    </xf>
    <xf numFmtId="164" fontId="5" fillId="6" borderId="17" xfId="0" applyFont="true" applyBorder="true" applyAlignment="true" applyProtection="false">
      <alignment horizontal="center" vertical="center" textRotation="0" wrapText="false" indent="0" shrinkToFit="false"/>
      <protection locked="true" hidden="false"/>
    </xf>
    <xf numFmtId="164" fontId="5" fillId="6" borderId="1" xfId="0" applyFont="true" applyBorder="true" applyAlignment="true" applyProtection="false">
      <alignment horizontal="general" vertical="center" textRotation="0" wrapText="true" indent="0" shrinkToFit="false"/>
      <protection locked="true" hidden="false"/>
    </xf>
    <xf numFmtId="165" fontId="5" fillId="9" borderId="9" xfId="0" applyFont="true" applyBorder="true" applyAlignment="true" applyProtection="false">
      <alignment horizontal="center" vertical="center" textRotation="0" wrapText="true" indent="0" shrinkToFit="false"/>
      <protection locked="true" hidden="false"/>
    </xf>
    <xf numFmtId="164" fontId="5" fillId="6" borderId="32" xfId="0" applyFont="true" applyBorder="true" applyAlignment="true" applyProtection="false">
      <alignment horizontal="general" vertical="center" textRotation="0" wrapText="true" indent="0" shrinkToFit="false"/>
      <protection locked="true" hidden="false"/>
    </xf>
    <xf numFmtId="164" fontId="5" fillId="6" borderId="0" xfId="0" applyFont="true" applyBorder="true" applyAlignment="true" applyProtection="false">
      <alignment horizontal="general" vertical="center" textRotation="0" wrapText="true" indent="0" shrinkToFit="false"/>
      <protection locked="true" hidden="false"/>
    </xf>
    <xf numFmtId="164" fontId="5" fillId="9" borderId="10" xfId="0" applyFont="true" applyBorder="true" applyAlignment="true" applyProtection="false">
      <alignment horizontal="general" vertical="center" textRotation="0" wrapText="true" indent="0" shrinkToFit="false"/>
      <protection locked="true" hidden="false"/>
    </xf>
    <xf numFmtId="164" fontId="5" fillId="9" borderId="10" xfId="0" applyFont="true" applyBorder="true" applyAlignment="true" applyProtection="false">
      <alignment horizontal="general" vertical="center" textRotation="0" wrapText="false" indent="0" shrinkToFit="false"/>
      <protection locked="true" hidden="false"/>
    </xf>
    <xf numFmtId="164" fontId="5" fillId="6" borderId="11" xfId="0" applyFont="true" applyBorder="true" applyAlignment="true" applyProtection="false">
      <alignment horizontal="general" vertical="bottom" textRotation="0" wrapText="false" indent="0" shrinkToFit="false"/>
      <protection locked="true" hidden="false"/>
    </xf>
    <xf numFmtId="164" fontId="5" fillId="6" borderId="72" xfId="0" applyFont="true" applyBorder="true" applyAlignment="true" applyProtection="false">
      <alignment horizontal="general" vertical="bottom" textRotation="0" wrapText="false" indent="0" shrinkToFit="false"/>
      <protection locked="true" hidden="false"/>
    </xf>
    <xf numFmtId="166" fontId="5" fillId="6" borderId="21" xfId="0" applyFont="true" applyBorder="true" applyAlignment="true" applyProtection="false">
      <alignment horizontal="general" vertical="center" textRotation="0" wrapText="false" indent="0" shrinkToFit="false"/>
      <protection locked="true" hidden="false"/>
    </xf>
    <xf numFmtId="166" fontId="5" fillId="7" borderId="21" xfId="0" applyFont="true" applyBorder="true" applyAlignment="true" applyProtection="false">
      <alignment horizontal="general" vertical="center" textRotation="0" wrapText="false" indent="0" shrinkToFit="false"/>
      <protection locked="true" hidden="false"/>
    </xf>
    <xf numFmtId="164" fontId="5" fillId="7" borderId="21" xfId="0" applyFont="true" applyBorder="true" applyAlignment="true" applyProtection="false">
      <alignment horizontal="general" vertical="center" textRotation="0" wrapText="false" indent="0" shrinkToFit="false"/>
      <protection locked="true" hidden="false"/>
    </xf>
    <xf numFmtId="168" fontId="5" fillId="6" borderId="39" xfId="0" applyFont="true" applyBorder="true" applyAlignment="true" applyProtection="false">
      <alignment horizontal="general" vertical="center" textRotation="0" wrapText="false" indent="0" shrinkToFit="false"/>
      <protection locked="true" hidden="false"/>
    </xf>
    <xf numFmtId="166" fontId="6" fillId="5" borderId="1" xfId="0" applyFont="true" applyBorder="true" applyAlignment="true" applyProtection="false">
      <alignment horizontal="center" vertical="center" textRotation="0" wrapText="false" indent="0" shrinkToFit="false"/>
      <protection locked="true" hidden="false"/>
    </xf>
    <xf numFmtId="167" fontId="5" fillId="6" borderId="38" xfId="0" applyFont="true" applyBorder="true" applyAlignment="true" applyProtection="false">
      <alignment horizontal="general" vertical="center" textRotation="0" wrapText="false" indent="0" shrinkToFit="false"/>
      <protection locked="true" hidden="false"/>
    </xf>
    <xf numFmtId="166" fontId="5" fillId="6" borderId="10" xfId="0" applyFont="true" applyBorder="true" applyAlignment="true" applyProtection="false">
      <alignment horizontal="center" vertical="center" textRotation="0" wrapText="false" indent="0" shrinkToFit="false"/>
      <protection locked="true" hidden="false"/>
    </xf>
    <xf numFmtId="166" fontId="5" fillId="6" borderId="21" xfId="0" applyFont="true" applyBorder="true" applyAlignment="true" applyProtection="false">
      <alignment horizontal="center" vertical="center" textRotation="0" wrapText="false" indent="0" shrinkToFit="false"/>
      <protection locked="true" hidden="false"/>
    </xf>
    <xf numFmtId="166" fontId="5" fillId="6" borderId="22" xfId="0" applyFont="true" applyBorder="true" applyAlignment="true" applyProtection="false">
      <alignment horizontal="center" vertical="center" textRotation="0" wrapText="false" indent="0" shrinkToFit="false"/>
      <protection locked="true" hidden="false"/>
    </xf>
    <xf numFmtId="166" fontId="5" fillId="6" borderId="28" xfId="0" applyFont="true" applyBorder="true" applyAlignment="true" applyProtection="false">
      <alignment horizontal="center" vertical="center" textRotation="0" wrapText="false" indent="0" shrinkToFit="false"/>
      <protection locked="true" hidden="false"/>
    </xf>
    <xf numFmtId="166" fontId="5" fillId="6" borderId="13" xfId="0" applyFont="true" applyBorder="true" applyAlignment="true" applyProtection="false">
      <alignment horizontal="center" vertical="center" textRotation="0" wrapText="false" indent="0" shrinkToFit="false"/>
      <protection locked="true" hidden="false"/>
    </xf>
    <xf numFmtId="166" fontId="5" fillId="6" borderId="14" xfId="0" applyFont="true" applyBorder="true" applyAlignment="true" applyProtection="false">
      <alignment horizontal="center" vertical="center" textRotation="0" wrapText="false" indent="0" shrinkToFit="false"/>
      <protection locked="true" hidden="false"/>
    </xf>
    <xf numFmtId="171" fontId="5" fillId="6" borderId="12" xfId="0" applyFont="true" applyBorder="true" applyAlignment="true" applyProtection="false">
      <alignment horizontal="center" vertical="center" textRotation="0" wrapText="false" indent="0" shrinkToFit="false"/>
      <protection locked="true" hidden="false"/>
    </xf>
    <xf numFmtId="171" fontId="5" fillId="6" borderId="13" xfId="0" applyFont="true" applyBorder="true" applyAlignment="true" applyProtection="false">
      <alignment horizontal="center" vertical="center" textRotation="0" wrapText="false" indent="0" shrinkToFit="false"/>
      <protection locked="true" hidden="false"/>
    </xf>
    <xf numFmtId="171" fontId="5" fillId="6" borderId="14" xfId="0" applyFont="true" applyBorder="true" applyAlignment="true" applyProtection="false">
      <alignment horizontal="center" vertical="center" textRotation="0" wrapText="false" indent="0" shrinkToFit="false"/>
      <protection locked="true" hidden="false"/>
    </xf>
    <xf numFmtId="167" fontId="5" fillId="2" borderId="51" xfId="0" applyFont="true" applyBorder="true" applyAlignment="true" applyProtection="false">
      <alignment horizontal="general" vertical="center" textRotation="0" wrapText="false" indent="0" shrinkToFit="false"/>
      <protection locked="true" hidden="false"/>
    </xf>
    <xf numFmtId="171" fontId="5" fillId="2" borderId="45" xfId="0" applyFont="true" applyBorder="true" applyAlignment="true" applyProtection="false">
      <alignment horizontal="general" vertical="center" textRotation="0" wrapText="false" indent="0" shrinkToFit="false"/>
      <protection locked="true" hidden="false"/>
    </xf>
    <xf numFmtId="171" fontId="5" fillId="2" borderId="17" xfId="0" applyFont="true" applyBorder="true" applyAlignment="true" applyProtection="false">
      <alignment horizontal="general" vertical="center" textRotation="0" wrapText="false" indent="0" shrinkToFit="false"/>
      <protection locked="true" hidden="false"/>
    </xf>
    <xf numFmtId="171" fontId="5" fillId="2" borderId="18" xfId="0" applyFont="true" applyBorder="true" applyAlignment="true" applyProtection="false">
      <alignment horizontal="general" vertical="center" textRotation="0" wrapText="false" indent="0" shrinkToFit="false"/>
      <protection locked="true" hidden="false"/>
    </xf>
    <xf numFmtId="178" fontId="5" fillId="2" borderId="6" xfId="0" applyFont="true" applyBorder="true" applyAlignment="true" applyProtection="false">
      <alignment horizontal="general" vertical="center" textRotation="0" wrapText="false" indent="0" shrinkToFit="false"/>
      <protection locked="true" hidden="false"/>
    </xf>
    <xf numFmtId="178" fontId="5" fillId="2" borderId="7" xfId="0" applyFont="true" applyBorder="true" applyAlignment="true" applyProtection="false">
      <alignment horizontal="general" vertical="center" textRotation="0" wrapText="false" indent="0" shrinkToFit="false"/>
      <protection locked="true" hidden="false"/>
    </xf>
    <xf numFmtId="178" fontId="5" fillId="2" borderId="9" xfId="0" applyFont="true" applyBorder="true" applyAlignment="true" applyProtection="false">
      <alignment horizontal="general" vertical="center" textRotation="0" wrapText="false" indent="0" shrinkToFit="false"/>
      <protection locked="true" hidden="false"/>
    </xf>
    <xf numFmtId="167" fontId="5" fillId="7" borderId="27" xfId="0" applyFont="true" applyBorder="true" applyAlignment="true" applyProtection="false">
      <alignment horizontal="general" vertical="center" textRotation="0" wrapText="false" indent="0" shrinkToFit="false"/>
      <protection locked="true" hidden="false"/>
    </xf>
    <xf numFmtId="171" fontId="5" fillId="7" borderId="28" xfId="0" applyFont="true" applyBorder="true" applyAlignment="true" applyProtection="false">
      <alignment horizontal="general" vertical="center" textRotation="0" wrapText="false" indent="0" shrinkToFit="false"/>
      <protection locked="true" hidden="false"/>
    </xf>
    <xf numFmtId="171" fontId="5" fillId="7" borderId="21" xfId="0" applyFont="true" applyBorder="true" applyAlignment="true" applyProtection="false">
      <alignment horizontal="general" vertical="center" textRotation="0" wrapText="false" indent="0" shrinkToFit="false"/>
      <protection locked="true" hidden="false"/>
    </xf>
    <xf numFmtId="171" fontId="5" fillId="7" borderId="22" xfId="0" applyFont="true" applyBorder="true" applyAlignment="true" applyProtection="false">
      <alignment horizontal="general" vertical="center" textRotation="0" wrapText="false" indent="0" shrinkToFit="false"/>
      <protection locked="true" hidden="false"/>
    </xf>
    <xf numFmtId="178" fontId="5" fillId="7" borderId="28" xfId="0" applyFont="true" applyBorder="true" applyAlignment="true" applyProtection="false">
      <alignment horizontal="general" vertical="center" textRotation="0" wrapText="false" indent="0" shrinkToFit="false"/>
      <protection locked="true" hidden="false"/>
    </xf>
    <xf numFmtId="178" fontId="5" fillId="7" borderId="21" xfId="0" applyFont="true" applyBorder="true" applyAlignment="true" applyProtection="false">
      <alignment horizontal="general" vertical="center" textRotation="0" wrapText="false" indent="0" shrinkToFit="false"/>
      <protection locked="true" hidden="false"/>
    </xf>
    <xf numFmtId="178" fontId="5" fillId="7" borderId="22" xfId="0" applyFont="true" applyBorder="true" applyAlignment="true" applyProtection="false">
      <alignment horizontal="general" vertical="center" textRotation="0" wrapText="false" indent="0" shrinkToFit="false"/>
      <protection locked="true" hidden="false"/>
    </xf>
    <xf numFmtId="167" fontId="5" fillId="5" borderId="27" xfId="0" applyFont="true" applyBorder="true" applyAlignment="true" applyProtection="false">
      <alignment horizontal="general" vertical="center" textRotation="0" wrapText="false" indent="0" shrinkToFit="false"/>
      <protection locked="true" hidden="false"/>
    </xf>
    <xf numFmtId="171" fontId="5" fillId="5" borderId="28" xfId="0" applyFont="true" applyBorder="true" applyAlignment="true" applyProtection="false">
      <alignment horizontal="general" vertical="center" textRotation="0" wrapText="false" indent="0" shrinkToFit="false"/>
      <protection locked="true" hidden="false"/>
    </xf>
    <xf numFmtId="171" fontId="5" fillId="5" borderId="21" xfId="0" applyFont="true" applyBorder="true" applyAlignment="true" applyProtection="false">
      <alignment horizontal="general" vertical="center" textRotation="0" wrapText="false" indent="0" shrinkToFit="false"/>
      <protection locked="true" hidden="false"/>
    </xf>
    <xf numFmtId="171" fontId="5" fillId="5" borderId="22" xfId="0" applyFont="true" applyBorder="true" applyAlignment="true" applyProtection="false">
      <alignment horizontal="general" vertical="center" textRotation="0" wrapText="false" indent="0" shrinkToFit="false"/>
      <protection locked="true" hidden="false"/>
    </xf>
    <xf numFmtId="178" fontId="5" fillId="5" borderId="28" xfId="0" applyFont="true" applyBorder="true" applyAlignment="true" applyProtection="false">
      <alignment horizontal="general" vertical="center" textRotation="0" wrapText="false" indent="0" shrinkToFit="false"/>
      <protection locked="true" hidden="false"/>
    </xf>
    <xf numFmtId="178" fontId="5" fillId="5" borderId="21" xfId="0" applyFont="true" applyBorder="true" applyAlignment="true" applyProtection="false">
      <alignment horizontal="general" vertical="center" textRotation="0" wrapText="false" indent="0" shrinkToFit="false"/>
      <protection locked="true" hidden="false"/>
    </xf>
    <xf numFmtId="178" fontId="5" fillId="5" borderId="22" xfId="0" applyFont="true" applyBorder="true" applyAlignment="true" applyProtection="false">
      <alignment horizontal="general" vertical="center" textRotation="0" wrapText="false" indent="0" shrinkToFit="false"/>
      <protection locked="true" hidden="false"/>
    </xf>
    <xf numFmtId="167" fontId="5" fillId="12" borderId="27" xfId="0" applyFont="true" applyBorder="true" applyAlignment="true" applyProtection="false">
      <alignment horizontal="general" vertical="center" textRotation="0" wrapText="false" indent="0" shrinkToFit="false"/>
      <protection locked="true" hidden="false"/>
    </xf>
    <xf numFmtId="171" fontId="5" fillId="12" borderId="28" xfId="0" applyFont="true" applyBorder="true" applyAlignment="true" applyProtection="false">
      <alignment horizontal="general" vertical="center" textRotation="0" wrapText="false" indent="0" shrinkToFit="false"/>
      <protection locked="true" hidden="false"/>
    </xf>
    <xf numFmtId="171" fontId="5" fillId="12" borderId="21" xfId="0" applyFont="true" applyBorder="true" applyAlignment="true" applyProtection="false">
      <alignment horizontal="general" vertical="center" textRotation="0" wrapText="false" indent="0" shrinkToFit="false"/>
      <protection locked="true" hidden="false"/>
    </xf>
    <xf numFmtId="171" fontId="5" fillId="12" borderId="22" xfId="0" applyFont="true" applyBorder="true" applyAlignment="true" applyProtection="false">
      <alignment horizontal="general" vertical="center" textRotation="0" wrapText="false" indent="0" shrinkToFit="false"/>
      <protection locked="true" hidden="false"/>
    </xf>
    <xf numFmtId="178" fontId="5" fillId="12" borderId="28" xfId="0" applyFont="true" applyBorder="true" applyAlignment="true" applyProtection="false">
      <alignment horizontal="general" vertical="center" textRotation="0" wrapText="false" indent="0" shrinkToFit="false"/>
      <protection locked="true" hidden="false"/>
    </xf>
    <xf numFmtId="178" fontId="5" fillId="12" borderId="21" xfId="0" applyFont="true" applyBorder="true" applyAlignment="true" applyProtection="false">
      <alignment horizontal="general" vertical="center" textRotation="0" wrapText="false" indent="0" shrinkToFit="false"/>
      <protection locked="true" hidden="false"/>
    </xf>
    <xf numFmtId="178" fontId="5" fillId="12" borderId="22" xfId="0" applyFont="true" applyBorder="true" applyAlignment="true" applyProtection="false">
      <alignment horizontal="general" vertical="center" textRotation="0" wrapText="false" indent="0" shrinkToFit="false"/>
      <protection locked="true" hidden="false"/>
    </xf>
    <xf numFmtId="178" fontId="7" fillId="12" borderId="28" xfId="0" applyFont="true" applyBorder="true" applyAlignment="true" applyProtection="false">
      <alignment horizontal="general" vertical="center" textRotation="0" wrapText="false" indent="0" shrinkToFit="false"/>
      <protection locked="true" hidden="false"/>
    </xf>
    <xf numFmtId="167" fontId="5" fillId="13" borderId="27" xfId="0" applyFont="true" applyBorder="true" applyAlignment="true" applyProtection="false">
      <alignment horizontal="general" vertical="center" textRotation="0" wrapText="false" indent="0" shrinkToFit="false"/>
      <protection locked="true" hidden="false"/>
    </xf>
    <xf numFmtId="171" fontId="5" fillId="13" borderId="28" xfId="0" applyFont="true" applyBorder="true" applyAlignment="true" applyProtection="false">
      <alignment horizontal="general" vertical="center" textRotation="0" wrapText="false" indent="0" shrinkToFit="false"/>
      <protection locked="true" hidden="false"/>
    </xf>
    <xf numFmtId="171" fontId="5" fillId="13" borderId="21" xfId="0" applyFont="true" applyBorder="true" applyAlignment="true" applyProtection="false">
      <alignment horizontal="general" vertical="center" textRotation="0" wrapText="false" indent="0" shrinkToFit="false"/>
      <protection locked="true" hidden="false"/>
    </xf>
    <xf numFmtId="171" fontId="5" fillId="13" borderId="22" xfId="0" applyFont="true" applyBorder="true" applyAlignment="true" applyProtection="false">
      <alignment horizontal="general" vertical="center" textRotation="0" wrapText="false" indent="0" shrinkToFit="false"/>
      <protection locked="true" hidden="false"/>
    </xf>
    <xf numFmtId="178" fontId="5" fillId="13" borderId="28" xfId="0" applyFont="true" applyBorder="true" applyAlignment="true" applyProtection="false">
      <alignment horizontal="general" vertical="center" textRotation="0" wrapText="false" indent="0" shrinkToFit="false"/>
      <protection locked="true" hidden="false"/>
    </xf>
    <xf numFmtId="178" fontId="5" fillId="13" borderId="21" xfId="0" applyFont="true" applyBorder="true" applyAlignment="true" applyProtection="false">
      <alignment horizontal="general" vertical="center" textRotation="0" wrapText="false" indent="0" shrinkToFit="false"/>
      <protection locked="true" hidden="false"/>
    </xf>
    <xf numFmtId="178" fontId="5" fillId="13" borderId="22" xfId="0" applyFont="true" applyBorder="true" applyAlignment="true" applyProtection="false">
      <alignment horizontal="general" vertical="center" textRotation="0" wrapText="false" indent="0" shrinkToFit="false"/>
      <protection locked="true" hidden="false"/>
    </xf>
    <xf numFmtId="167" fontId="5" fillId="8" borderId="39" xfId="0" applyFont="true" applyBorder="true" applyAlignment="true" applyProtection="false">
      <alignment horizontal="general" vertical="center" textRotation="0" wrapText="false" indent="0" shrinkToFit="false"/>
      <protection locked="true" hidden="false"/>
    </xf>
    <xf numFmtId="171" fontId="5" fillId="8" borderId="12" xfId="0" applyFont="true" applyBorder="true" applyAlignment="true" applyProtection="false">
      <alignment horizontal="general" vertical="center" textRotation="0" wrapText="false" indent="0" shrinkToFit="false"/>
      <protection locked="true" hidden="false"/>
    </xf>
    <xf numFmtId="171" fontId="5" fillId="8" borderId="13" xfId="0" applyFont="true" applyBorder="true" applyAlignment="true" applyProtection="false">
      <alignment horizontal="general" vertical="center" textRotation="0" wrapText="false" indent="0" shrinkToFit="false"/>
      <protection locked="true" hidden="false"/>
    </xf>
    <xf numFmtId="171" fontId="5" fillId="8" borderId="14" xfId="0" applyFont="true" applyBorder="true" applyAlignment="true" applyProtection="false">
      <alignment horizontal="general" vertical="center" textRotation="0" wrapText="false" indent="0" shrinkToFit="false"/>
      <protection locked="true" hidden="false"/>
    </xf>
    <xf numFmtId="178" fontId="5" fillId="8" borderId="12" xfId="0" applyFont="true" applyBorder="true" applyAlignment="true" applyProtection="false">
      <alignment horizontal="general" vertical="center" textRotation="0" wrapText="false" indent="0" shrinkToFit="false"/>
      <protection locked="true" hidden="false"/>
    </xf>
    <xf numFmtId="178" fontId="5" fillId="8" borderId="13" xfId="0" applyFont="true" applyBorder="true" applyAlignment="true" applyProtection="false">
      <alignment horizontal="general" vertical="center" textRotation="0" wrapText="false" indent="0" shrinkToFit="false"/>
      <protection locked="true" hidden="false"/>
    </xf>
    <xf numFmtId="178" fontId="5" fillId="8" borderId="14" xfId="0" applyFont="true" applyBorder="true" applyAlignment="true" applyProtection="false">
      <alignment horizontal="general" vertical="center" textRotation="0" wrapText="false" indent="0" shrinkToFit="false"/>
      <protection locked="true" hidden="false"/>
    </xf>
    <xf numFmtId="171" fontId="5" fillId="2" borderId="6" xfId="0" applyFont="true" applyBorder="true" applyAlignment="true" applyProtection="false">
      <alignment horizontal="general" vertical="center" textRotation="0" wrapText="false" indent="0" shrinkToFit="false"/>
      <protection locked="true" hidden="false"/>
    </xf>
    <xf numFmtId="171" fontId="5" fillId="2" borderId="7" xfId="0" applyFont="true" applyBorder="true" applyAlignment="true" applyProtection="false">
      <alignment horizontal="general" vertical="center" textRotation="0" wrapText="false" indent="0" shrinkToFit="false"/>
      <protection locked="true" hidden="false"/>
    </xf>
    <xf numFmtId="171" fontId="5" fillId="2" borderId="9" xfId="0" applyFont="true" applyBorder="true" applyAlignment="true" applyProtection="false">
      <alignment horizontal="general" vertical="center" textRotation="0" wrapText="false" indent="0" shrinkToFit="false"/>
      <protection locked="true" hidden="false"/>
    </xf>
    <xf numFmtId="167" fontId="5" fillId="6" borderId="1" xfId="0" applyFont="true" applyBorder="true" applyAlignment="true" applyProtection="false">
      <alignment horizontal="general" vertical="center" textRotation="0" wrapText="false" indent="0" shrinkToFit="false"/>
      <protection locked="true" hidden="false"/>
    </xf>
    <xf numFmtId="164" fontId="5" fillId="6" borderId="10" xfId="0" applyFont="true" applyBorder="true" applyAlignment="true" applyProtection="false">
      <alignment horizontal="center" vertical="center" textRotation="0" wrapText="false" indent="0" shrinkToFit="false"/>
      <protection locked="true" hidden="false"/>
    </xf>
    <xf numFmtId="164" fontId="6" fillId="5" borderId="10" xfId="0" applyFont="true" applyBorder="true" applyAlignment="true" applyProtection="false">
      <alignment horizontal="center" vertical="center" textRotation="0" wrapText="false" indent="0" shrinkToFit="false"/>
      <protection locked="true" hidden="false"/>
    </xf>
    <xf numFmtId="164" fontId="5" fillId="6" borderId="14" xfId="0" applyFont="true" applyBorder="true" applyAlignment="true" applyProtection="false">
      <alignment horizontal="center" vertical="center" textRotation="0" wrapText="false" indent="0" shrinkToFit="false"/>
      <protection locked="true" hidden="false"/>
    </xf>
    <xf numFmtId="167" fontId="5" fillId="6" borderId="12" xfId="0" applyFont="true" applyBorder="true" applyAlignment="true" applyProtection="false">
      <alignment horizontal="left" vertical="center" textRotation="0" wrapText="false" indent="0" shrinkToFit="false"/>
      <protection locked="true" hidden="false"/>
    </xf>
    <xf numFmtId="164" fontId="5" fillId="6" borderId="45" xfId="0" applyFont="true" applyBorder="true" applyAlignment="true" applyProtection="false">
      <alignment horizontal="general" vertical="center" textRotation="0" wrapText="false" indent="0" shrinkToFit="false"/>
      <protection locked="true" hidden="false"/>
    </xf>
    <xf numFmtId="164" fontId="5" fillId="7" borderId="28" xfId="0" applyFont="true" applyBorder="true" applyAlignment="true" applyProtection="false">
      <alignment horizontal="general" vertical="center" textRotation="0" wrapText="false" indent="0" shrinkToFit="false"/>
      <protection locked="true" hidden="false"/>
    </xf>
    <xf numFmtId="164" fontId="5" fillId="7" borderId="22" xfId="0" applyFont="true" applyBorder="true" applyAlignment="true" applyProtection="false">
      <alignment horizontal="center" vertical="center" textRotation="0" wrapText="false" indent="0" shrinkToFit="false"/>
      <protection locked="true" hidden="false"/>
    </xf>
    <xf numFmtId="164" fontId="5" fillId="2" borderId="28" xfId="0" applyFont="true" applyBorder="true" applyAlignment="true" applyProtection="false">
      <alignment horizontal="general" vertical="center" textRotation="0" wrapText="false" indent="0" shrinkToFit="false"/>
      <protection locked="true" hidden="false"/>
    </xf>
    <xf numFmtId="164" fontId="5" fillId="3" borderId="28" xfId="0" applyFont="true" applyBorder="true" applyAlignment="true" applyProtection="false">
      <alignment horizontal="general" vertical="center" textRotation="0" wrapText="false" indent="0" shrinkToFit="false"/>
      <protection locked="true" hidden="false"/>
    </xf>
    <xf numFmtId="164" fontId="5" fillId="3" borderId="22" xfId="0" applyFont="true" applyBorder="true" applyAlignment="true" applyProtection="false">
      <alignment horizontal="center" vertical="center" textRotation="0" wrapText="false" indent="0" shrinkToFit="false"/>
      <protection locked="true" hidden="false"/>
    </xf>
    <xf numFmtId="164" fontId="5" fillId="8" borderId="28" xfId="0" applyFont="true" applyBorder="true" applyAlignment="true" applyProtection="false">
      <alignment horizontal="general" vertical="center" textRotation="0" wrapText="false" indent="0" shrinkToFit="false"/>
      <protection locked="true" hidden="false"/>
    </xf>
    <xf numFmtId="164" fontId="5" fillId="11" borderId="26" xfId="0" applyFont="true" applyBorder="true" applyAlignment="true" applyProtection="false">
      <alignment horizontal="center" vertical="center" textRotation="0" wrapText="false" indent="0" shrinkToFit="false"/>
      <protection locked="true" hidden="false"/>
    </xf>
    <xf numFmtId="164" fontId="5" fillId="6" borderId="5" xfId="0" applyFont="true" applyBorder="true" applyAlignment="true" applyProtection="false">
      <alignment horizontal="center" vertical="center" textRotation="0" wrapText="false" indent="0" shrinkToFit="false"/>
      <protection locked="true" hidden="false"/>
    </xf>
    <xf numFmtId="164" fontId="5" fillId="6" borderId="22" xfId="0" applyFont="true" applyBorder="true" applyAlignment="true" applyProtection="false">
      <alignment horizontal="right" vertical="center" textRotation="0" wrapText="false" indent="0" shrinkToFit="false"/>
      <protection locked="true" hidden="false"/>
    </xf>
    <xf numFmtId="164" fontId="5" fillId="6" borderId="14" xfId="0" applyFont="true" applyBorder="true" applyAlignment="true" applyProtection="false">
      <alignment horizontal="right" vertical="center" textRotation="0" wrapText="false" indent="0" shrinkToFit="false"/>
      <protection locked="true" hidden="false"/>
    </xf>
    <xf numFmtId="164" fontId="5" fillId="13" borderId="12" xfId="0" applyFont="true" applyBorder="true" applyAlignment="true" applyProtection="false">
      <alignment horizontal="general" vertical="center" textRotation="0" wrapText="false" indent="0" shrinkToFit="false"/>
      <protection locked="true" hidden="false"/>
    </xf>
    <xf numFmtId="165" fontId="5" fillId="12" borderId="27" xfId="0" applyFont="true" applyBorder="true" applyAlignment="true" applyProtection="false">
      <alignment horizontal="general" vertical="center" textRotation="0" wrapText="true" indent="0" shrinkToFit="false"/>
      <protection locked="true" hidden="false"/>
    </xf>
    <xf numFmtId="164" fontId="14" fillId="12" borderId="13" xfId="0" applyFont="true" applyBorder="true" applyAlignment="true" applyProtection="false">
      <alignment horizontal="general" vertical="center" textRotation="0" wrapText="false" indent="0" shrinkToFit="false"/>
      <protection locked="true" hidden="false"/>
    </xf>
    <xf numFmtId="164" fontId="5" fillId="12" borderId="13" xfId="0" applyFont="true" applyBorder="true" applyAlignment="true" applyProtection="false">
      <alignment horizontal="center" vertical="center" textRotation="0" wrapText="false" indent="0" shrinkToFit="false"/>
      <protection locked="true" hidden="false"/>
    </xf>
    <xf numFmtId="172" fontId="5" fillId="12" borderId="12" xfId="0" applyFont="true" applyBorder="true" applyAlignment="true" applyProtection="false">
      <alignment horizontal="center" vertical="center" textRotation="0" wrapText="false" indent="0" shrinkToFit="false"/>
      <protection locked="true" hidden="false"/>
    </xf>
    <xf numFmtId="172" fontId="5" fillId="12" borderId="13" xfId="0" applyFont="true" applyBorder="true" applyAlignment="true" applyProtection="false">
      <alignment horizontal="center" vertical="center" textRotation="0" wrapText="false" indent="0" shrinkToFit="false"/>
      <protection locked="true" hidden="false"/>
    </xf>
    <xf numFmtId="172" fontId="5" fillId="12" borderId="14" xfId="0" applyFont="true" applyBorder="true" applyAlignment="true" applyProtection="false">
      <alignment horizontal="center" vertical="center" textRotation="0" wrapText="false" indent="0" shrinkToFit="false"/>
      <protection locked="true" hidden="false"/>
    </xf>
    <xf numFmtId="167" fontId="14" fillId="12" borderId="13" xfId="0" applyFont="true" applyBorder="true" applyAlignment="true" applyProtection="false">
      <alignment horizontal="general" vertical="center" textRotation="0" wrapText="false" indent="0" shrinkToFit="false"/>
      <protection locked="true" hidden="false"/>
    </xf>
    <xf numFmtId="165" fontId="0" fillId="6" borderId="11" xfId="0" applyFont="false" applyBorder="true" applyAlignment="true" applyProtection="false">
      <alignment horizontal="general" vertical="center" textRotation="0" wrapText="false" indent="0" shrinkToFit="false"/>
      <protection locked="true" hidden="false"/>
    </xf>
    <xf numFmtId="175" fontId="5" fillId="6" borderId="30" xfId="0" applyFont="true" applyBorder="true" applyAlignment="true" applyProtection="false">
      <alignment horizontal="general" vertical="center" textRotation="0" wrapText="false" indent="0" shrinkToFit="false"/>
      <protection locked="true" hidden="false"/>
    </xf>
    <xf numFmtId="164" fontId="5" fillId="6" borderId="40" xfId="0" applyFont="true" applyBorder="true" applyAlignment="true" applyProtection="false">
      <alignment horizontal="general" vertical="center" textRotation="0" wrapText="false" indent="0" shrinkToFit="false"/>
      <protection locked="true" hidden="false"/>
    </xf>
    <xf numFmtId="173" fontId="5" fillId="6" borderId="41"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Alchemie Crafter Liste" xfId="20"/>
    <cellStyle name="Standard_Belagerungswaffen" xfId="21"/>
  </cellStyles>
  <dxfs count="6">
    <dxf>
      <font>
        <name val="Arial"/>
        <family val="0"/>
      </font>
      <fill>
        <patternFill>
          <bgColor rgb="FFFF99CC"/>
        </patternFill>
      </fill>
    </dxf>
    <dxf>
      <font>
        <name val="Arial"/>
        <family val="0"/>
      </font>
      <fill>
        <patternFill>
          <bgColor rgb="FFFFCC99"/>
        </patternFill>
      </fill>
    </dxf>
    <dxf>
      <font>
        <name val="Arial"/>
        <family val="0"/>
      </font>
      <fill>
        <patternFill>
          <bgColor rgb="FFFFFF99"/>
        </patternFill>
      </fill>
    </dxf>
    <dxf>
      <font>
        <name val="Arial"/>
        <family val="0"/>
      </font>
      <fill>
        <patternFill>
          <bgColor rgb="FFFFCC99"/>
        </patternFill>
      </fill>
    </dxf>
    <dxf>
      <font>
        <name val="Arial"/>
        <family val="0"/>
      </font>
      <fill>
        <patternFill>
          <bgColor rgb="FFFFFF99"/>
        </patternFill>
      </fill>
    </dxf>
    <dxf>
      <font>
        <name val="Arial"/>
        <family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440</xdr:colOff>
      <xdr:row>1</xdr:row>
      <xdr:rowOff>9360</xdr:rowOff>
    </xdr:from>
    <xdr:to>
      <xdr:col>9</xdr:col>
      <xdr:colOff>172080</xdr:colOff>
      <xdr:row>1</xdr:row>
      <xdr:rowOff>304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440</xdr:colOff>
      <xdr:row>1</xdr:row>
      <xdr:rowOff>9360</xdr:rowOff>
    </xdr:from>
    <xdr:to>
      <xdr:col>9</xdr:col>
      <xdr:colOff>172080</xdr:colOff>
      <xdr:row>1</xdr:row>
      <xdr:rowOff>304560</xdr:rowOff>
    </xdr:to>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15" hidden="false" customHeight="true" outlineLevel="0" collapsed="false">
      <c r="B2" s="3" t="s">
        <v>0</v>
      </c>
      <c r="C2" s="3"/>
      <c r="D2" s="3"/>
      <c r="E2" s="3"/>
      <c r="F2" s="3"/>
      <c r="G2" s="3"/>
      <c r="H2" s="3"/>
      <c r="I2" s="3"/>
      <c r="J2" s="3"/>
      <c r="K2" s="3"/>
      <c r="L2" s="3"/>
      <c r="M2" s="3"/>
      <c r="N2" s="3"/>
      <c r="O2" s="3"/>
      <c r="P2" s="3"/>
      <c r="Q2" s="3"/>
      <c r="R2" s="3"/>
      <c r="S2" s="4"/>
    </row>
    <row r="3" customFormat="false" ht="10.5" hidden="false" customHeight="true" outlineLevel="0" collapsed="false">
      <c r="B3" s="5" t="s">
        <v>1</v>
      </c>
      <c r="C3" s="6"/>
      <c r="D3" s="7"/>
      <c r="E3" s="8"/>
      <c r="F3" s="8"/>
      <c r="G3" s="8"/>
      <c r="H3" s="9" t="s">
        <v>2</v>
      </c>
      <c r="I3" s="10" t="str">
        <f aca="false">Rohstoffe!I$10</f>
        <v>Wolle</v>
      </c>
      <c r="J3" s="11" t="str">
        <f aca="false">Rohstoffe!J$10</f>
        <v>Leinen</v>
      </c>
      <c r="K3" s="11" t="str">
        <f aca="false">Rohstoffe!K$10</f>
        <v>Brokat</v>
      </c>
      <c r="L3" s="11" t="str">
        <f aca="false">Rohstoffe!L$10</f>
        <v>Seide</v>
      </c>
      <c r="M3" s="11" t="str">
        <f aca="false">Rohstoffe!M$10</f>
        <v>Samt</v>
      </c>
      <c r="N3" s="11" t="str">
        <f aca="false">Rohstoffe!N$10</f>
        <v>Waldess.</v>
      </c>
      <c r="O3" s="11" t="str">
        <f aca="false">Rohstoffe!O$10</f>
        <v>Meeresneb.</v>
      </c>
      <c r="P3" s="11" t="str">
        <f aca="false">Rohstoffe!P$10</f>
        <v>Nachtsch.</v>
      </c>
      <c r="Q3" s="11" t="str">
        <f aca="false">Rohstoffe!Q$10</f>
        <v>Wyvernh.</v>
      </c>
      <c r="R3" s="12" t="str">
        <f aca="false">Rohstoffe!R$10</f>
        <v>Seidenst.</v>
      </c>
      <c r="S3" s="4"/>
    </row>
    <row r="4" customFormat="false" ht="10.5" hidden="false" customHeight="true" outlineLevel="0" collapsed="false">
      <c r="B4" s="13" t="s">
        <v>3</v>
      </c>
      <c r="C4" s="14"/>
      <c r="D4" s="15" t="n">
        <v>0</v>
      </c>
      <c r="E4" s="16"/>
      <c r="F4" s="17"/>
      <c r="G4" s="17"/>
      <c r="H4" s="18" t="s">
        <v>4</v>
      </c>
      <c r="I4" s="19" t="n">
        <f aca="false">$D4+2</f>
        <v>2</v>
      </c>
      <c r="J4" s="20" t="n">
        <f aca="false">$D4+5</f>
        <v>5</v>
      </c>
      <c r="K4" s="20" t="n">
        <f aca="false">$D4+10</f>
        <v>10</v>
      </c>
      <c r="L4" s="20" t="n">
        <f aca="false">$D4+15</f>
        <v>15</v>
      </c>
      <c r="M4" s="20" t="n">
        <f aca="false">$D4+20</f>
        <v>20</v>
      </c>
      <c r="N4" s="20" t="n">
        <f aca="false">$D4+25</f>
        <v>25</v>
      </c>
      <c r="O4" s="20" t="n">
        <f aca="false">$D4+30</f>
        <v>30</v>
      </c>
      <c r="P4" s="20" t="n">
        <f aca="false">$D4+35</f>
        <v>35</v>
      </c>
      <c r="Q4" s="20" t="n">
        <f aca="false">$D4+40</f>
        <v>40</v>
      </c>
      <c r="R4" s="21" t="n">
        <f aca="false">$D4+45</f>
        <v>45</v>
      </c>
      <c r="S4" s="4"/>
    </row>
    <row r="5" customFormat="false" ht="10.5" hidden="false" customHeight="true" outlineLevel="0" collapsed="false">
      <c r="B5" s="13"/>
      <c r="C5" s="22" t="s">
        <v>5</v>
      </c>
      <c r="D5" s="22"/>
      <c r="E5" s="22"/>
      <c r="F5" s="22"/>
      <c r="G5" s="22"/>
      <c r="H5" s="22"/>
      <c r="I5" s="23"/>
      <c r="J5" s="24" t="s">
        <v>6</v>
      </c>
      <c r="K5" s="24" t="s">
        <v>7</v>
      </c>
      <c r="L5" s="24" t="s">
        <v>8</v>
      </c>
      <c r="M5" s="24" t="s">
        <v>9</v>
      </c>
      <c r="N5" s="24" t="s">
        <v>10</v>
      </c>
      <c r="O5" s="24" t="s">
        <v>11</v>
      </c>
      <c r="P5" s="24" t="s">
        <v>12</v>
      </c>
      <c r="Q5" s="24" t="s">
        <v>13</v>
      </c>
      <c r="R5" s="25" t="s">
        <v>14</v>
      </c>
    </row>
    <row r="6" customFormat="false" ht="10.5" hidden="false" customHeight="true" outlineLevel="0" collapsed="false">
      <c r="B6" s="13"/>
      <c r="C6" s="26" t="s">
        <v>15</v>
      </c>
      <c r="D6" s="26"/>
      <c r="E6" s="26"/>
      <c r="F6" s="26"/>
      <c r="G6" s="26"/>
      <c r="H6" s="26"/>
      <c r="I6" s="27" t="s">
        <v>16</v>
      </c>
      <c r="J6" s="28" t="s">
        <v>17</v>
      </c>
      <c r="K6" s="28" t="s">
        <v>18</v>
      </c>
      <c r="L6" s="28" t="s">
        <v>19</v>
      </c>
      <c r="M6" s="28" t="s">
        <v>20</v>
      </c>
      <c r="N6" s="28" t="s">
        <v>21</v>
      </c>
      <c r="O6" s="28" t="s">
        <v>22</v>
      </c>
      <c r="P6" s="28" t="s">
        <v>23</v>
      </c>
      <c r="Q6" s="28" t="s">
        <v>24</v>
      </c>
      <c r="R6" s="29" t="s">
        <v>25</v>
      </c>
    </row>
    <row r="7" customFormat="false" ht="10.5" hidden="false" customHeight="true" outlineLevel="0" collapsed="false">
      <c r="B7" s="30" t="s">
        <v>26</v>
      </c>
      <c r="C7" s="31"/>
      <c r="D7" s="32" t="n">
        <f aca="false">SUM(D10:D15)</f>
        <v>107</v>
      </c>
      <c r="E7" s="33" t="n">
        <f aca="false">SUM(E10:E15)</f>
        <v>12</v>
      </c>
      <c r="F7" s="34" t="n">
        <f aca="false">SUM(F10:F15)</f>
        <v>44</v>
      </c>
      <c r="G7" s="35"/>
      <c r="H7" s="36"/>
      <c r="I7" s="37" t="n">
        <f aca="false">SUM(I10:I15)</f>
        <v>0.04115</v>
      </c>
      <c r="J7" s="38" t="n">
        <f aca="false">SUM(J10:J15)</f>
        <v>0.6584</v>
      </c>
      <c r="K7" s="38" t="n">
        <f aca="false">SUM(K10:K15)</f>
        <v>2.6336</v>
      </c>
      <c r="L7" s="38" t="n">
        <f aca="false">SUM(L10:L15)</f>
        <v>7.9008</v>
      </c>
      <c r="M7" s="39" t="n">
        <f aca="false">SUM(M10:M15)</f>
        <v>23.7024</v>
      </c>
      <c r="N7" s="39" t="n">
        <f aca="false">SUM(N10:N15)</f>
        <v>47.4048</v>
      </c>
      <c r="O7" s="39" t="n">
        <f aca="false">SUM(O10:O15)</f>
        <v>71.1072</v>
      </c>
      <c r="P7" s="39" t="n">
        <f aca="false">SUM(P10:P15)</f>
        <v>106.6608</v>
      </c>
      <c r="Q7" s="39" t="n">
        <f aca="false">SUM(Q10:Q15)</f>
        <v>159.9912</v>
      </c>
      <c r="R7" s="40" t="n">
        <f aca="false">SUM(R10:R15)</f>
        <v>239.9868</v>
      </c>
      <c r="S7" s="4"/>
      <c r="V7" s="41"/>
    </row>
    <row r="8" customFormat="false" ht="10.5" hidden="false" customHeight="true" outlineLevel="0" collapsed="false">
      <c r="B8" s="42" t="s">
        <v>27</v>
      </c>
      <c r="C8" s="31"/>
      <c r="D8" s="32"/>
      <c r="E8" s="33"/>
      <c r="F8" s="34"/>
      <c r="G8" s="35"/>
      <c r="H8" s="36"/>
      <c r="I8" s="43" t="n">
        <f aca="false">I7*Kalkulation!$F$8</f>
        <v>0.0720125</v>
      </c>
      <c r="J8" s="44" t="n">
        <f aca="false">J7*Kalkulation!$F$8</f>
        <v>1.1522</v>
      </c>
      <c r="K8" s="44" t="n">
        <f aca="false">K7*Kalkulation!$F$8</f>
        <v>4.6088</v>
      </c>
      <c r="L8" s="44" t="n">
        <f aca="false">L7*Kalkulation!$F$8</f>
        <v>13.8264</v>
      </c>
      <c r="M8" s="45" t="n">
        <f aca="false">M7*Kalkulation!$F$8</f>
        <v>41.4792</v>
      </c>
      <c r="N8" s="45" t="n">
        <f aca="false">N7*Kalkulation!$F$8</f>
        <v>82.9584</v>
      </c>
      <c r="O8" s="45" t="n">
        <f aca="false">O7*Kalkulation!$F$8</f>
        <v>124.4376</v>
      </c>
      <c r="P8" s="45" t="n">
        <f aca="false">P7*Kalkulation!$F$8</f>
        <v>186.6564</v>
      </c>
      <c r="Q8" s="45" t="n">
        <f aca="false">Q7*Kalkulation!$F$8</f>
        <v>279.9846</v>
      </c>
      <c r="R8" s="46" t="n">
        <f aca="false">R7*Kalkulation!$F$8</f>
        <v>419.9769</v>
      </c>
      <c r="S8" s="4"/>
      <c r="V8" s="41"/>
    </row>
    <row r="9" customFormat="false" ht="10.5" hidden="false" customHeight="true" outlineLevel="0" collapsed="false">
      <c r="B9" s="47" t="s">
        <v>28</v>
      </c>
      <c r="C9" s="31"/>
      <c r="D9" s="32"/>
      <c r="E9" s="33"/>
      <c r="F9" s="34"/>
      <c r="G9" s="35"/>
      <c r="H9" s="36"/>
      <c r="I9" s="48" t="n">
        <f aca="false">I7*Kalkulation!$F$9</f>
        <v>0.5452375</v>
      </c>
      <c r="J9" s="49" t="n">
        <f aca="false">J7*Kalkulation!$F$9</f>
        <v>8.7238</v>
      </c>
      <c r="K9" s="49" t="n">
        <f aca="false">K7*Kalkulation!$F$9</f>
        <v>34.8952</v>
      </c>
      <c r="L9" s="49" t="n">
        <f aca="false">L7*Kalkulation!$F$9</f>
        <v>104.6856</v>
      </c>
      <c r="M9" s="50" t="n">
        <f aca="false">M7*Kalkulation!$F$9</f>
        <v>314.0568</v>
      </c>
      <c r="N9" s="50" t="n">
        <f aca="false">N7*Kalkulation!$F$9</f>
        <v>628.1136</v>
      </c>
      <c r="O9" s="50" t="n">
        <f aca="false">O7*Kalkulation!$F$9</f>
        <v>942.1704</v>
      </c>
      <c r="P9" s="50" t="n">
        <f aca="false">P7*Kalkulation!$F$9</f>
        <v>1413.2556</v>
      </c>
      <c r="Q9" s="50" t="n">
        <f aca="false">Q7*Kalkulation!$F$9</f>
        <v>2119.8834</v>
      </c>
      <c r="R9" s="51" t="n">
        <f aca="false">R7*Kalkulation!$F$9</f>
        <v>3179.8251</v>
      </c>
      <c r="S9" s="4"/>
      <c r="V9" s="41"/>
    </row>
    <row r="10" customFormat="false" ht="10.5" hidden="false" customHeight="true" outlineLevel="0" collapsed="false">
      <c r="B10" s="52" t="s">
        <v>29</v>
      </c>
      <c r="C10" s="53"/>
      <c r="D10" s="54" t="n">
        <v>4</v>
      </c>
      <c r="E10" s="55" t="n">
        <v>2</v>
      </c>
      <c r="F10" s="56" t="n">
        <v>3</v>
      </c>
      <c r="G10" s="57"/>
      <c r="H10" s="58"/>
      <c r="I10" s="59" t="n">
        <f aca="false">$C10*Rohstoffe!I$8+$D10*Rohstoffe!I$11+$E10*Rohstoffe!I$15+$F10*Rohstoffe!I$17</f>
        <v>0.002425</v>
      </c>
      <c r="J10" s="60" t="n">
        <f aca="false">$C10*Rohstoffe!J$8+$D10*Rohstoffe!J$11+$E10*Rohstoffe!J$15+$F10*Rohstoffe!J$17</f>
        <v>0.0388</v>
      </c>
      <c r="K10" s="60" t="n">
        <f aca="false">$C10*Rohstoffe!K$8+$D10*Rohstoffe!K$11+$E10*Rohstoffe!K$15+$F10*Rohstoffe!K$17</f>
        <v>0.1552</v>
      </c>
      <c r="L10" s="60" t="n">
        <f aca="false">$C10*Rohstoffe!L$8+$D10*Rohstoffe!L$11+$E10*Rohstoffe!L$15+$F10*Rohstoffe!L$17</f>
        <v>0.4656</v>
      </c>
      <c r="M10" s="61" t="n">
        <f aca="false">$C10*Rohstoffe!M$8+$D10*Rohstoffe!M$11+$E10*Rohstoffe!M$15+$F10*Rohstoffe!M$17</f>
        <v>1.3968</v>
      </c>
      <c r="N10" s="61" t="n">
        <f aca="false">$C10*Rohstoffe!N$8+$D10*Rohstoffe!N$11+$E10*Rohstoffe!N$15+$F10*Rohstoffe!N$17</f>
        <v>2.7936</v>
      </c>
      <c r="O10" s="61" t="n">
        <f aca="false">$C10*Rohstoffe!O$8+$D10*Rohstoffe!O$11+$E10*Rohstoffe!O$15+$F10*Rohstoffe!O$17</f>
        <v>4.1904</v>
      </c>
      <c r="P10" s="61" t="n">
        <f aca="false">$C10*Rohstoffe!P$8+$D10*Rohstoffe!P$11+$E10*Rohstoffe!P$15+$F10*Rohstoffe!P$17</f>
        <v>6.2856</v>
      </c>
      <c r="Q10" s="61" t="n">
        <f aca="false">$C10*Rohstoffe!Q$8+$D10*Rohstoffe!Q$11+$E10*Rohstoffe!Q$15+$F10*Rohstoffe!Q$17</f>
        <v>9.4284</v>
      </c>
      <c r="R10" s="62" t="n">
        <f aca="false">$C10*Rohstoffe!R$8+$D10*Rohstoffe!R$11+$E10*Rohstoffe!R$15+$F10*Rohstoffe!R$17</f>
        <v>14.1426</v>
      </c>
      <c r="S10" s="4"/>
      <c r="T10" s="4"/>
      <c r="V10" s="41"/>
    </row>
    <row r="11" customFormat="false" ht="10.5" hidden="false" customHeight="true" outlineLevel="0" collapsed="false">
      <c r="B11" s="63" t="s">
        <v>30</v>
      </c>
      <c r="C11" s="64"/>
      <c r="D11" s="65" t="n">
        <v>16</v>
      </c>
      <c r="E11" s="66" t="n">
        <v>6</v>
      </c>
      <c r="F11" s="67" t="n">
        <v>5</v>
      </c>
      <c r="G11" s="68"/>
      <c r="H11" s="69"/>
      <c r="I11" s="70" t="n">
        <f aca="false">$C11*Rohstoffe!I$8+$D11*Rohstoffe!I$11+$E11*Rohstoffe!I$15+$F11*Rohstoffe!I$17</f>
        <v>0.007375</v>
      </c>
      <c r="J11" s="71" t="n">
        <f aca="false">$C11*Rohstoffe!J$8+$D11*Rohstoffe!J$11+$E11*Rohstoffe!J$15+$F11*Rohstoffe!J$17</f>
        <v>0.118</v>
      </c>
      <c r="K11" s="71" t="n">
        <f aca="false">$C11*Rohstoffe!K$8+$D11*Rohstoffe!K$11+$E11*Rohstoffe!K$15+$F11*Rohstoffe!K$17</f>
        <v>0.472</v>
      </c>
      <c r="L11" s="71" t="n">
        <f aca="false">$C11*Rohstoffe!L$8+$D11*Rohstoffe!L$11+$E11*Rohstoffe!L$15+$F11*Rohstoffe!L$17</f>
        <v>1.416</v>
      </c>
      <c r="M11" s="72" t="n">
        <f aca="false">$C11*Rohstoffe!M$8+$D11*Rohstoffe!M$11+$E11*Rohstoffe!M$15+$F11*Rohstoffe!M$17</f>
        <v>4.248</v>
      </c>
      <c r="N11" s="72" t="n">
        <f aca="false">$C11*Rohstoffe!N$8+$D11*Rohstoffe!N$11+$E11*Rohstoffe!N$15+$F11*Rohstoffe!N$17</f>
        <v>8.496</v>
      </c>
      <c r="O11" s="72" t="n">
        <f aca="false">$C11*Rohstoffe!O$8+$D11*Rohstoffe!O$11+$E11*Rohstoffe!O$15+$F11*Rohstoffe!O$17</f>
        <v>12.744</v>
      </c>
      <c r="P11" s="72" t="n">
        <f aca="false">$C11*Rohstoffe!P$8+$D11*Rohstoffe!P$11+$E11*Rohstoffe!P$15+$F11*Rohstoffe!P$17</f>
        <v>19.116</v>
      </c>
      <c r="Q11" s="72" t="n">
        <f aca="false">$C11*Rohstoffe!Q$8+$D11*Rohstoffe!Q$11+$E11*Rohstoffe!Q$15+$F11*Rohstoffe!Q$17</f>
        <v>28.674</v>
      </c>
      <c r="R11" s="73" t="n">
        <f aca="false">$C11*Rohstoffe!R$8+$D11*Rohstoffe!R$11+$E11*Rohstoffe!R$15+$F11*Rohstoffe!R$17</f>
        <v>43.011</v>
      </c>
      <c r="S11" s="4"/>
      <c r="T11" s="4"/>
      <c r="V11" s="41"/>
    </row>
    <row r="12" customFormat="false" ht="10.5" hidden="false" customHeight="true" outlineLevel="0" collapsed="false">
      <c r="B12" s="63" t="s">
        <v>31</v>
      </c>
      <c r="C12" s="64"/>
      <c r="D12" s="65" t="n">
        <v>2</v>
      </c>
      <c r="E12" s="66" t="n">
        <v>4</v>
      </c>
      <c r="F12" s="67" t="n">
        <v>2</v>
      </c>
      <c r="G12" s="68"/>
      <c r="H12" s="69"/>
      <c r="I12" s="70" t="n">
        <f aca="false">$C12*Rohstoffe!I$8+$D12*Rohstoffe!I$11+$E12*Rohstoffe!I$15+$F12*Rohstoffe!I$17</f>
        <v>0.00245</v>
      </c>
      <c r="J12" s="71" t="n">
        <f aca="false">$C12*Rohstoffe!J$8+$D12*Rohstoffe!J$11+$E12*Rohstoffe!J$15+$F12*Rohstoffe!J$17</f>
        <v>0.0392</v>
      </c>
      <c r="K12" s="71" t="n">
        <f aca="false">$C12*Rohstoffe!K$8+$D12*Rohstoffe!K$11+$E12*Rohstoffe!K$15+$F12*Rohstoffe!K$17</f>
        <v>0.1568</v>
      </c>
      <c r="L12" s="71" t="n">
        <f aca="false">$C12*Rohstoffe!L$8+$D12*Rohstoffe!L$11+$E12*Rohstoffe!L$15+$F12*Rohstoffe!L$17</f>
        <v>0.4704</v>
      </c>
      <c r="M12" s="72" t="n">
        <f aca="false">$C12*Rohstoffe!M$8+$D12*Rohstoffe!M$11+$E12*Rohstoffe!M$15+$F12*Rohstoffe!M$17</f>
        <v>1.4112</v>
      </c>
      <c r="N12" s="72" t="n">
        <f aca="false">$C12*Rohstoffe!N$8+$D12*Rohstoffe!N$11+$E12*Rohstoffe!N$15+$F12*Rohstoffe!N$17</f>
        <v>2.8224</v>
      </c>
      <c r="O12" s="72" t="n">
        <f aca="false">$C12*Rohstoffe!O$8+$D12*Rohstoffe!O$11+$E12*Rohstoffe!O$15+$F12*Rohstoffe!O$17</f>
        <v>4.2336</v>
      </c>
      <c r="P12" s="72" t="n">
        <f aca="false">$C12*Rohstoffe!P$8+$D12*Rohstoffe!P$11+$E12*Rohstoffe!P$15+$F12*Rohstoffe!P$17</f>
        <v>6.3504</v>
      </c>
      <c r="Q12" s="72" t="n">
        <f aca="false">$C12*Rohstoffe!Q$8+$D12*Rohstoffe!Q$11+$E12*Rohstoffe!Q$15+$F12*Rohstoffe!Q$17</f>
        <v>9.5256</v>
      </c>
      <c r="R12" s="73" t="n">
        <f aca="false">$C12*Rohstoffe!R$8+$D12*Rohstoffe!R$11+$E12*Rohstoffe!R$15+$F12*Rohstoffe!R$17</f>
        <v>14.2884</v>
      </c>
      <c r="S12" s="4"/>
      <c r="T12" s="4"/>
      <c r="V12" s="41"/>
    </row>
    <row r="13" customFormat="false" ht="10.5" hidden="false" customHeight="true" outlineLevel="0" collapsed="false">
      <c r="B13" s="63" t="s">
        <v>32</v>
      </c>
      <c r="C13" s="64"/>
      <c r="D13" s="65" t="n">
        <v>25</v>
      </c>
      <c r="E13" s="68"/>
      <c r="F13" s="67" t="n">
        <v>5</v>
      </c>
      <c r="G13" s="68"/>
      <c r="H13" s="69"/>
      <c r="I13" s="70" t="n">
        <f aca="false">$C13*Rohstoffe!I$8+$D13*Rohstoffe!I$11+$E13*Rohstoffe!I$15+$F13*Rohstoffe!I$17</f>
        <v>0.007375</v>
      </c>
      <c r="J13" s="71" t="n">
        <f aca="false">$C13*Rohstoffe!J$8+$D13*Rohstoffe!J$11+$E13*Rohstoffe!J$15+$F13*Rohstoffe!J$17</f>
        <v>0.118</v>
      </c>
      <c r="K13" s="71" t="n">
        <f aca="false">$C13*Rohstoffe!K$8+$D13*Rohstoffe!K$11+$E13*Rohstoffe!K$15+$F13*Rohstoffe!K$17</f>
        <v>0.472</v>
      </c>
      <c r="L13" s="71" t="n">
        <f aca="false">$C13*Rohstoffe!L$8+$D13*Rohstoffe!L$11+$E13*Rohstoffe!L$15+$F13*Rohstoffe!L$17</f>
        <v>1.416</v>
      </c>
      <c r="M13" s="72" t="n">
        <f aca="false">$C13*Rohstoffe!M$8+$D13*Rohstoffe!M$11+$E13*Rohstoffe!M$15+$F13*Rohstoffe!M$17</f>
        <v>4.248</v>
      </c>
      <c r="N13" s="72" t="n">
        <f aca="false">$C13*Rohstoffe!N$8+$D13*Rohstoffe!N$11+$E13*Rohstoffe!N$15+$F13*Rohstoffe!N$17</f>
        <v>8.496</v>
      </c>
      <c r="O13" s="72" t="n">
        <f aca="false">$C13*Rohstoffe!O$8+$D13*Rohstoffe!O$11+$E13*Rohstoffe!O$15+$F13*Rohstoffe!O$17</f>
        <v>12.744</v>
      </c>
      <c r="P13" s="72" t="n">
        <f aca="false">$C13*Rohstoffe!P$8+$D13*Rohstoffe!P$11+$E13*Rohstoffe!P$15+$F13*Rohstoffe!P$17</f>
        <v>19.116</v>
      </c>
      <c r="Q13" s="72" t="n">
        <f aca="false">$C13*Rohstoffe!Q$8+$D13*Rohstoffe!Q$11+$E13*Rohstoffe!Q$15+$F13*Rohstoffe!Q$17</f>
        <v>28.674</v>
      </c>
      <c r="R13" s="73" t="n">
        <f aca="false">$C13*Rohstoffe!R$8+$D13*Rohstoffe!R$11+$E13*Rohstoffe!R$15+$F13*Rohstoffe!R$17</f>
        <v>43.011</v>
      </c>
      <c r="S13" s="4"/>
      <c r="T13" s="4"/>
    </row>
    <row r="14" customFormat="false" ht="10.5" hidden="false" customHeight="true" outlineLevel="0" collapsed="false">
      <c r="B14" s="63" t="s">
        <v>33</v>
      </c>
      <c r="C14" s="64"/>
      <c r="D14" s="65" t="n">
        <v>16</v>
      </c>
      <c r="E14" s="68"/>
      <c r="F14" s="67" t="n">
        <v>4</v>
      </c>
      <c r="G14" s="68"/>
      <c r="H14" s="69"/>
      <c r="I14" s="70" t="n">
        <f aca="false">$C14*Rohstoffe!I$8+$D14*Rohstoffe!I$11+$E14*Rohstoffe!I$15+$F14*Rohstoffe!I$17</f>
        <v>0.0049</v>
      </c>
      <c r="J14" s="71" t="n">
        <f aca="false">$C14*Rohstoffe!J$8+$D14*Rohstoffe!J$11+$E14*Rohstoffe!J$15+$F14*Rohstoffe!J$17</f>
        <v>0.0784</v>
      </c>
      <c r="K14" s="71" t="n">
        <f aca="false">$C14*Rohstoffe!K$8+$D14*Rohstoffe!K$11+$E14*Rohstoffe!K$15+$F14*Rohstoffe!K$17</f>
        <v>0.3136</v>
      </c>
      <c r="L14" s="71" t="n">
        <f aca="false">$C14*Rohstoffe!L$8+$D14*Rohstoffe!L$11+$E14*Rohstoffe!L$15+$F14*Rohstoffe!L$17</f>
        <v>0.9408</v>
      </c>
      <c r="M14" s="72" t="n">
        <f aca="false">$C14*Rohstoffe!M$8+$D14*Rohstoffe!M$11+$E14*Rohstoffe!M$15+$F14*Rohstoffe!M$17</f>
        <v>2.8224</v>
      </c>
      <c r="N14" s="72" t="n">
        <f aca="false">$C14*Rohstoffe!N$8+$D14*Rohstoffe!N$11+$E14*Rohstoffe!N$15+$F14*Rohstoffe!N$17</f>
        <v>5.6448</v>
      </c>
      <c r="O14" s="72" t="n">
        <f aca="false">$C14*Rohstoffe!O$8+$D14*Rohstoffe!O$11+$E14*Rohstoffe!O$15+$F14*Rohstoffe!O$17</f>
        <v>8.4672</v>
      </c>
      <c r="P14" s="72" t="n">
        <f aca="false">$C14*Rohstoffe!P$8+$D14*Rohstoffe!P$11+$E14*Rohstoffe!P$15+$F14*Rohstoffe!P$17</f>
        <v>12.7008</v>
      </c>
      <c r="Q14" s="72" t="n">
        <f aca="false">$C14*Rohstoffe!Q$8+$D14*Rohstoffe!Q$11+$E14*Rohstoffe!Q$15+$F14*Rohstoffe!Q$17</f>
        <v>19.0512</v>
      </c>
      <c r="R14" s="73" t="n">
        <f aca="false">$C14*Rohstoffe!R$8+$D14*Rohstoffe!R$11+$E14*Rohstoffe!R$15+$F14*Rohstoffe!R$17</f>
        <v>28.5768</v>
      </c>
      <c r="S14" s="4"/>
      <c r="T14" s="4"/>
    </row>
    <row r="15" customFormat="false" ht="10.5" hidden="false" customHeight="true" outlineLevel="0" collapsed="false">
      <c r="B15" s="74" t="s">
        <v>34</v>
      </c>
      <c r="C15" s="75"/>
      <c r="D15" s="76" t="n">
        <v>44</v>
      </c>
      <c r="E15" s="77"/>
      <c r="F15" s="78" t="n">
        <v>25</v>
      </c>
      <c r="G15" s="77"/>
      <c r="H15" s="79"/>
      <c r="I15" s="80" t="n">
        <f aca="false">$C15*Rohstoffe!I$8+$D15*Rohstoffe!I$11+$E15*Rohstoffe!I$15+$F15*Rohstoffe!I$17</f>
        <v>0.016625</v>
      </c>
      <c r="J15" s="81" t="n">
        <f aca="false">$C15*Rohstoffe!J$8+$D15*Rohstoffe!J$11+$E15*Rohstoffe!J$15+$F15*Rohstoffe!J$17</f>
        <v>0.266</v>
      </c>
      <c r="K15" s="81" t="n">
        <f aca="false">$C15*Rohstoffe!K$8+$D15*Rohstoffe!K$11+$E15*Rohstoffe!K$15+$F15*Rohstoffe!K$17</f>
        <v>1.064</v>
      </c>
      <c r="L15" s="81" t="n">
        <f aca="false">$C15*Rohstoffe!L$8+$D15*Rohstoffe!L$11+$E15*Rohstoffe!L$15+$F15*Rohstoffe!L$17</f>
        <v>3.192</v>
      </c>
      <c r="M15" s="82" t="n">
        <f aca="false">$C15*Rohstoffe!M$8+$D15*Rohstoffe!M$11+$E15*Rohstoffe!M$15+$F15*Rohstoffe!M$17</f>
        <v>9.576</v>
      </c>
      <c r="N15" s="82" t="n">
        <f aca="false">$C15*Rohstoffe!N$8+$D15*Rohstoffe!N$11+$E15*Rohstoffe!N$15+$F15*Rohstoffe!N$17</f>
        <v>19.152</v>
      </c>
      <c r="O15" s="82" t="n">
        <f aca="false">$C15*Rohstoffe!O$8+$D15*Rohstoffe!O$11+$E15*Rohstoffe!O$15+$F15*Rohstoffe!O$17</f>
        <v>28.728</v>
      </c>
      <c r="P15" s="82" t="n">
        <f aca="false">$C15*Rohstoffe!P$8+$D15*Rohstoffe!P$11+$E15*Rohstoffe!P$15+$F15*Rohstoffe!P$17</f>
        <v>43.092</v>
      </c>
      <c r="Q15" s="82" t="n">
        <f aca="false">$C15*Rohstoffe!Q$8+$D15*Rohstoffe!Q$11+$E15*Rohstoffe!Q$15+$F15*Rohstoffe!Q$17</f>
        <v>64.638</v>
      </c>
      <c r="R15" s="83" t="n">
        <f aca="false">$C15*Rohstoffe!R$8+$D15*Rohstoffe!R$11+$E15*Rohstoffe!R$15+$F15*Rohstoffe!R$17</f>
        <v>96.957</v>
      </c>
      <c r="S15" s="4"/>
      <c r="T15" s="4"/>
    </row>
    <row r="16" customFormat="false" ht="10.5" hidden="false" customHeight="true" outlineLevel="0" collapsed="false">
      <c r="B16" s="84" t="s">
        <v>35</v>
      </c>
      <c r="C16" s="31"/>
      <c r="D16" s="85" t="n">
        <v>40</v>
      </c>
      <c r="E16" s="35"/>
      <c r="F16" s="86" t="n">
        <v>10</v>
      </c>
      <c r="G16" s="35"/>
      <c r="H16" s="36"/>
      <c r="I16" s="87" t="n">
        <f aca="false">$C16*Rohstoffe!I$8+$D16*Rohstoffe!I$11+$E16*Rohstoffe!I$15+$F16*Rohstoffe!I$17</f>
        <v>0.01225</v>
      </c>
      <c r="J16" s="88" t="n">
        <f aca="false">$C16*Rohstoffe!J$8+$D16*Rohstoffe!J$11+$E16*Rohstoffe!J$15+$F16*Rohstoffe!J$17</f>
        <v>0.196</v>
      </c>
      <c r="K16" s="88" t="n">
        <f aca="false">$C16*Rohstoffe!K$8+$D16*Rohstoffe!K$11+$E16*Rohstoffe!K$15+$F16*Rohstoffe!K$17</f>
        <v>0.784</v>
      </c>
      <c r="L16" s="88" t="n">
        <f aca="false">$C16*Rohstoffe!L$8+$D16*Rohstoffe!L$11+$E16*Rohstoffe!L$15+$F16*Rohstoffe!L$17</f>
        <v>2.352</v>
      </c>
      <c r="M16" s="89" t="n">
        <f aca="false">$C16*Rohstoffe!M$8+$D16*Rohstoffe!M$11+$E16*Rohstoffe!M$15+$F16*Rohstoffe!M$17</f>
        <v>7.056</v>
      </c>
      <c r="N16" s="89" t="n">
        <f aca="false">$C16*Rohstoffe!N$8+$D16*Rohstoffe!N$11+$E16*Rohstoffe!N$15+$F16*Rohstoffe!N$17</f>
        <v>14.112</v>
      </c>
      <c r="O16" s="89" t="n">
        <f aca="false">$C16*Rohstoffe!O$8+$D16*Rohstoffe!O$11+$E16*Rohstoffe!O$15+$F16*Rohstoffe!O$17</f>
        <v>21.168</v>
      </c>
      <c r="P16" s="89" t="n">
        <f aca="false">$C16*Rohstoffe!P$8+$D16*Rohstoffe!P$11+$E16*Rohstoffe!P$15+$F16*Rohstoffe!P$17</f>
        <v>31.752</v>
      </c>
      <c r="Q16" s="89" t="n">
        <f aca="false">$C16*Rohstoffe!Q$8+$D16*Rohstoffe!Q$11+$E16*Rohstoffe!Q$15+$F16*Rohstoffe!Q$17</f>
        <v>47.628</v>
      </c>
      <c r="R16" s="90" t="n">
        <f aca="false">$C16*Rohstoffe!R$8+$D16*Rohstoffe!R$11+$E16*Rohstoffe!R$15+$F16*Rohstoffe!R$17</f>
        <v>71.442</v>
      </c>
      <c r="S16" s="4"/>
      <c r="T16" s="4"/>
    </row>
    <row r="17" customFormat="false" ht="10.5" hidden="false" customHeight="true" outlineLevel="0" collapsed="false">
      <c r="B17" s="13" t="s">
        <v>36</v>
      </c>
      <c r="C17" s="14"/>
      <c r="D17" s="15" t="n">
        <v>6</v>
      </c>
      <c r="E17" s="16"/>
      <c r="F17" s="17"/>
      <c r="G17" s="17"/>
      <c r="H17" s="18" t="s">
        <v>4</v>
      </c>
      <c r="I17" s="91"/>
      <c r="J17" s="92"/>
      <c r="K17" s="92"/>
      <c r="L17" s="93"/>
      <c r="M17" s="20" t="n">
        <f aca="false">$D17+20</f>
        <v>26</v>
      </c>
      <c r="N17" s="20" t="n">
        <f aca="false">$D17+25</f>
        <v>31</v>
      </c>
      <c r="O17" s="20" t="n">
        <f aca="false">$D17+30</f>
        <v>36</v>
      </c>
      <c r="P17" s="20" t="n">
        <f aca="false">$D17+35</f>
        <v>41</v>
      </c>
      <c r="Q17" s="20" t="n">
        <f aca="false">$D17+40</f>
        <v>46</v>
      </c>
      <c r="R17" s="21" t="n">
        <f aca="false">$D17+45</f>
        <v>51</v>
      </c>
      <c r="S17" s="4"/>
      <c r="T17" s="4"/>
    </row>
    <row r="18" customFormat="false" ht="10.5" hidden="false" customHeight="true" outlineLevel="0" collapsed="false">
      <c r="B18" s="13"/>
      <c r="C18" s="22" t="s">
        <v>5</v>
      </c>
      <c r="D18" s="22"/>
      <c r="E18" s="22"/>
      <c r="F18" s="22"/>
      <c r="G18" s="22"/>
      <c r="H18" s="22"/>
      <c r="I18" s="94"/>
      <c r="J18" s="95"/>
      <c r="K18" s="96"/>
      <c r="L18" s="97"/>
      <c r="M18" s="98" t="s">
        <v>37</v>
      </c>
      <c r="N18" s="99" t="s">
        <v>38</v>
      </c>
      <c r="O18" s="99" t="s">
        <v>39</v>
      </c>
      <c r="P18" s="99" t="s">
        <v>40</v>
      </c>
      <c r="Q18" s="99" t="s">
        <v>41</v>
      </c>
      <c r="R18" s="100" t="s">
        <v>42</v>
      </c>
      <c r="S18" s="101"/>
    </row>
    <row r="19" customFormat="false" ht="10.5" hidden="false" customHeight="true" outlineLevel="0" collapsed="false">
      <c r="B19" s="13"/>
      <c r="C19" s="26" t="s">
        <v>15</v>
      </c>
      <c r="D19" s="26"/>
      <c r="E19" s="26"/>
      <c r="F19" s="26"/>
      <c r="G19" s="26"/>
      <c r="H19" s="26"/>
      <c r="I19" s="102"/>
      <c r="J19" s="95"/>
      <c r="K19" s="103"/>
      <c r="L19" s="104"/>
      <c r="M19" s="105" t="s">
        <v>43</v>
      </c>
      <c r="N19" s="106" t="s">
        <v>44</v>
      </c>
      <c r="O19" s="106" t="s">
        <v>45</v>
      </c>
      <c r="P19" s="106" t="s">
        <v>46</v>
      </c>
      <c r="Q19" s="106" t="s">
        <v>47</v>
      </c>
      <c r="R19" s="107" t="s">
        <v>48</v>
      </c>
      <c r="S19" s="101"/>
    </row>
    <row r="20" customFormat="false" ht="10.5" hidden="false" customHeight="true" outlineLevel="0" collapsed="false">
      <c r="B20" s="30" t="s">
        <v>26</v>
      </c>
      <c r="C20" s="31"/>
      <c r="D20" s="32" t="n">
        <f aca="false">SUM(D23:D28)</f>
        <v>126</v>
      </c>
      <c r="E20" s="33" t="n">
        <f aca="false">SUM(E23:E28)</f>
        <v>14</v>
      </c>
      <c r="F20" s="34" t="n">
        <f aca="false">SUM(F23:F28)</f>
        <v>47</v>
      </c>
      <c r="G20" s="35"/>
      <c r="H20" s="36"/>
      <c r="I20" s="108"/>
      <c r="J20" s="109" t="s">
        <v>49</v>
      </c>
      <c r="K20" s="110"/>
      <c r="L20" s="111"/>
      <c r="M20" s="112" t="n">
        <f aca="false">SUM(M23:M28)</f>
        <v>27.2592</v>
      </c>
      <c r="N20" s="61" t="n">
        <f aca="false">SUM(N23:N28)</f>
        <v>54.5184</v>
      </c>
      <c r="O20" s="61" t="n">
        <f aca="false">SUM(O23:O28)</f>
        <v>81.7776</v>
      </c>
      <c r="P20" s="61" t="n">
        <f aca="false">SUM(P23:P28)</f>
        <v>122.6664</v>
      </c>
      <c r="Q20" s="61" t="n">
        <f aca="false">SUM(Q23:Q28)</f>
        <v>183.9996</v>
      </c>
      <c r="R20" s="62" t="n">
        <f aca="false">SUM(R23:R28)</f>
        <v>275.9994</v>
      </c>
      <c r="S20" s="4"/>
    </row>
    <row r="21" customFormat="false" ht="10.5" hidden="false" customHeight="true" outlineLevel="0" collapsed="false">
      <c r="B21" s="42" t="s">
        <v>27</v>
      </c>
      <c r="C21" s="31"/>
      <c r="D21" s="32"/>
      <c r="E21" s="33"/>
      <c r="F21" s="34"/>
      <c r="G21" s="35"/>
      <c r="H21" s="36"/>
      <c r="I21" s="108"/>
      <c r="J21" s="103" t="s">
        <v>30</v>
      </c>
      <c r="K21" s="110"/>
      <c r="L21" s="111"/>
      <c r="M21" s="113" t="n">
        <f aca="false">M20*Kalkulation!$F$8</f>
        <v>47.7036</v>
      </c>
      <c r="N21" s="114" t="n">
        <f aca="false">N20*Kalkulation!$F$8</f>
        <v>95.4072</v>
      </c>
      <c r="O21" s="114" t="n">
        <f aca="false">O20*Kalkulation!$F$8</f>
        <v>143.1108</v>
      </c>
      <c r="P21" s="114" t="n">
        <f aca="false">P20*Kalkulation!$F$8</f>
        <v>214.6662</v>
      </c>
      <c r="Q21" s="114" t="n">
        <f aca="false">Q20*Kalkulation!$F$8</f>
        <v>321.9993</v>
      </c>
      <c r="R21" s="115" t="n">
        <f aca="false">R20*Kalkulation!$F$8</f>
        <v>482.99895</v>
      </c>
      <c r="S21" s="4"/>
    </row>
    <row r="22" customFormat="false" ht="10.5" hidden="false" customHeight="true" outlineLevel="0" collapsed="false">
      <c r="B22" s="116" t="s">
        <v>28</v>
      </c>
      <c r="C22" s="31"/>
      <c r="D22" s="32"/>
      <c r="E22" s="33"/>
      <c r="F22" s="34"/>
      <c r="G22" s="35"/>
      <c r="H22" s="36"/>
      <c r="I22" s="108"/>
      <c r="J22" s="110" t="s">
        <v>50</v>
      </c>
      <c r="K22" s="117"/>
      <c r="L22" s="111"/>
      <c r="M22" s="118" t="n">
        <f aca="false">M20*Kalkulation!$F$9</f>
        <v>361.1844</v>
      </c>
      <c r="N22" s="119" t="n">
        <f aca="false">N20*Kalkulation!$F$9</f>
        <v>722.3688</v>
      </c>
      <c r="O22" s="119" t="n">
        <f aca="false">O20*Kalkulation!$F$9</f>
        <v>1083.5532</v>
      </c>
      <c r="P22" s="119" t="n">
        <f aca="false">P20*Kalkulation!$F$9</f>
        <v>1625.3298</v>
      </c>
      <c r="Q22" s="119" t="n">
        <f aca="false">Q20*Kalkulation!$F$9</f>
        <v>2437.9947</v>
      </c>
      <c r="R22" s="120" t="n">
        <f aca="false">R20*Kalkulation!$F$9</f>
        <v>3656.99205</v>
      </c>
      <c r="S22" s="4"/>
    </row>
    <row r="23" customFormat="false" ht="10.5" hidden="false" customHeight="true" outlineLevel="0" collapsed="false">
      <c r="B23" s="52" t="s">
        <v>29</v>
      </c>
      <c r="C23" s="53"/>
      <c r="D23" s="54" t="n">
        <v>4</v>
      </c>
      <c r="E23" s="55" t="n">
        <v>4</v>
      </c>
      <c r="F23" s="56" t="n">
        <v>2</v>
      </c>
      <c r="G23" s="57"/>
      <c r="H23" s="58"/>
      <c r="I23" s="108"/>
      <c r="J23" s="95" t="s">
        <v>51</v>
      </c>
      <c r="K23" s="95"/>
      <c r="L23" s="111"/>
      <c r="M23" s="112" t="n">
        <f aca="false">$C23*Rohstoffe!M$8+$D23*Rohstoffe!M$11+$E23*Rohstoffe!M$15+$F23*Rohstoffe!M$17</f>
        <v>1.6992</v>
      </c>
      <c r="N23" s="61" t="n">
        <f aca="false">$C23*Rohstoffe!N$8+$D23*Rohstoffe!N$11+$E23*Rohstoffe!N$15+$F23*Rohstoffe!N$17</f>
        <v>3.3984</v>
      </c>
      <c r="O23" s="61" t="n">
        <f aca="false">$C23*Rohstoffe!O$8+$D23*Rohstoffe!O$11+$E23*Rohstoffe!O$15+$F23*Rohstoffe!O$17</f>
        <v>5.0976</v>
      </c>
      <c r="P23" s="61" t="n">
        <f aca="false">$C23*Rohstoffe!P$8+$D23*Rohstoffe!P$11+$E23*Rohstoffe!P$15+$F23*Rohstoffe!P$17</f>
        <v>7.6464</v>
      </c>
      <c r="Q23" s="61" t="n">
        <f aca="false">$C23*Rohstoffe!Q$8+$D23*Rohstoffe!Q$11+$E23*Rohstoffe!Q$15+$F23*Rohstoffe!Q$17</f>
        <v>11.4696</v>
      </c>
      <c r="R23" s="62" t="n">
        <f aca="false">$C23*Rohstoffe!R$8+$D23*Rohstoffe!R$11+$E23*Rohstoffe!R$15+$F23*Rohstoffe!R$17</f>
        <v>17.2044</v>
      </c>
      <c r="S23" s="4"/>
    </row>
    <row r="24" customFormat="false" ht="10.5" hidden="false" customHeight="true" outlineLevel="0" collapsed="false">
      <c r="B24" s="63" t="s">
        <v>52</v>
      </c>
      <c r="C24" s="64"/>
      <c r="D24" s="65" t="n">
        <v>21</v>
      </c>
      <c r="E24" s="66" t="n">
        <v>6</v>
      </c>
      <c r="F24" s="67" t="n">
        <v>6</v>
      </c>
      <c r="G24" s="68"/>
      <c r="H24" s="69"/>
      <c r="I24" s="108"/>
      <c r="J24" s="110" t="s">
        <v>53</v>
      </c>
      <c r="K24" s="95"/>
      <c r="L24" s="111"/>
      <c r="M24" s="121" t="n">
        <f aca="false">$C24*Rohstoffe!M$8+$D24*Rohstoffe!M$11+$E24*Rohstoffe!M$15+$F24*Rohstoffe!M$17</f>
        <v>5.0976</v>
      </c>
      <c r="N24" s="72" t="n">
        <f aca="false">$C24*Rohstoffe!N$8+$D24*Rohstoffe!N$11+$E24*Rohstoffe!N$15+$F24*Rohstoffe!N$17</f>
        <v>10.1952</v>
      </c>
      <c r="O24" s="72" t="n">
        <f aca="false">$C24*Rohstoffe!O$8+$D24*Rohstoffe!O$11+$E24*Rohstoffe!O$15+$F24*Rohstoffe!O$17</f>
        <v>15.2928</v>
      </c>
      <c r="P24" s="72" t="n">
        <f aca="false">$C24*Rohstoffe!P$8+$D24*Rohstoffe!P$11+$E24*Rohstoffe!P$15+$F24*Rohstoffe!P$17</f>
        <v>22.9392</v>
      </c>
      <c r="Q24" s="72" t="n">
        <f aca="false">$C24*Rohstoffe!Q$8+$D24*Rohstoffe!Q$11+$E24*Rohstoffe!Q$15+$F24*Rohstoffe!Q$17</f>
        <v>34.4088</v>
      </c>
      <c r="R24" s="73" t="n">
        <f aca="false">$C24*Rohstoffe!R$8+$D24*Rohstoffe!R$11+$E24*Rohstoffe!R$15+$F24*Rohstoffe!R$17</f>
        <v>51.6132</v>
      </c>
      <c r="S24" s="4"/>
    </row>
    <row r="25" customFormat="false" ht="10.5" hidden="false" customHeight="true" outlineLevel="0" collapsed="false">
      <c r="B25" s="63" t="s">
        <v>31</v>
      </c>
      <c r="C25" s="64"/>
      <c r="D25" s="65" t="n">
        <v>4</v>
      </c>
      <c r="E25" s="66" t="n">
        <v>4</v>
      </c>
      <c r="F25" s="67" t="n">
        <v>2</v>
      </c>
      <c r="G25" s="68"/>
      <c r="H25" s="69"/>
      <c r="I25" s="108"/>
      <c r="J25" s="117" t="s">
        <v>54</v>
      </c>
      <c r="K25" s="95"/>
      <c r="L25" s="111"/>
      <c r="M25" s="121" t="n">
        <f aca="false">$C25*Rohstoffe!M$8+$D25*Rohstoffe!M$11+$E25*Rohstoffe!M$15+$F25*Rohstoffe!M$17</f>
        <v>1.6992</v>
      </c>
      <c r="N25" s="72" t="n">
        <f aca="false">$C25*Rohstoffe!N$8+$D25*Rohstoffe!N$11+$E25*Rohstoffe!N$15+$F25*Rohstoffe!N$17</f>
        <v>3.3984</v>
      </c>
      <c r="O25" s="72" t="n">
        <f aca="false">$C25*Rohstoffe!O$8+$D25*Rohstoffe!O$11+$E25*Rohstoffe!O$15+$F25*Rohstoffe!O$17</f>
        <v>5.0976</v>
      </c>
      <c r="P25" s="72" t="n">
        <f aca="false">$C25*Rohstoffe!P$8+$D25*Rohstoffe!P$11+$E25*Rohstoffe!P$15+$F25*Rohstoffe!P$17</f>
        <v>7.6464</v>
      </c>
      <c r="Q25" s="72" t="n">
        <f aca="false">$C25*Rohstoffe!Q$8+$D25*Rohstoffe!Q$11+$E25*Rohstoffe!Q$15+$F25*Rohstoffe!Q$17</f>
        <v>11.4696</v>
      </c>
      <c r="R25" s="73" t="n">
        <f aca="false">$C25*Rohstoffe!R$8+$D25*Rohstoffe!R$11+$E25*Rohstoffe!R$15+$F25*Rohstoffe!R$17</f>
        <v>17.2044</v>
      </c>
      <c r="S25" s="4"/>
      <c r="T25" s="4"/>
    </row>
    <row r="26" customFormat="false" ht="10.5" hidden="false" customHeight="true" outlineLevel="0" collapsed="false">
      <c r="B26" s="63" t="s">
        <v>32</v>
      </c>
      <c r="C26" s="64"/>
      <c r="D26" s="65" t="n">
        <v>30</v>
      </c>
      <c r="E26" s="68"/>
      <c r="F26" s="67" t="n">
        <v>6</v>
      </c>
      <c r="G26" s="68"/>
      <c r="H26" s="69"/>
      <c r="I26" s="108"/>
      <c r="J26" s="95" t="s">
        <v>55</v>
      </c>
      <c r="K26" s="95"/>
      <c r="L26" s="111"/>
      <c r="M26" s="121" t="n">
        <f aca="false">$C26*Rohstoffe!M$8+$D26*Rohstoffe!M$11+$E26*Rohstoffe!M$15+$F26*Rohstoffe!M$17</f>
        <v>5.0976</v>
      </c>
      <c r="N26" s="72" t="n">
        <f aca="false">$C26*Rohstoffe!N$8+$D26*Rohstoffe!N$11+$E26*Rohstoffe!N$15+$F26*Rohstoffe!N$17</f>
        <v>10.1952</v>
      </c>
      <c r="O26" s="72" t="n">
        <f aca="false">$C26*Rohstoffe!O$8+$D26*Rohstoffe!O$11+$E26*Rohstoffe!O$15+$F26*Rohstoffe!O$17</f>
        <v>15.2928</v>
      </c>
      <c r="P26" s="72" t="n">
        <f aca="false">$C26*Rohstoffe!P$8+$D26*Rohstoffe!P$11+$E26*Rohstoffe!P$15+$F26*Rohstoffe!P$17</f>
        <v>22.9392</v>
      </c>
      <c r="Q26" s="72" t="n">
        <f aca="false">$C26*Rohstoffe!Q$8+$D26*Rohstoffe!Q$11+$E26*Rohstoffe!Q$15+$F26*Rohstoffe!Q$17</f>
        <v>34.4088</v>
      </c>
      <c r="R26" s="73" t="n">
        <f aca="false">$C26*Rohstoffe!R$8+$D26*Rohstoffe!R$11+$E26*Rohstoffe!R$15+$F26*Rohstoffe!R$17</f>
        <v>51.6132</v>
      </c>
      <c r="S26" s="4"/>
      <c r="T26" s="4"/>
    </row>
    <row r="27" customFormat="false" ht="10.5" hidden="false" customHeight="true" outlineLevel="0" collapsed="false">
      <c r="B27" s="63" t="s">
        <v>33</v>
      </c>
      <c r="C27" s="64"/>
      <c r="D27" s="65" t="n">
        <v>18</v>
      </c>
      <c r="E27" s="68"/>
      <c r="F27" s="67" t="n">
        <v>6</v>
      </c>
      <c r="G27" s="68"/>
      <c r="H27" s="69"/>
      <c r="I27" s="108"/>
      <c r="J27" s="95"/>
      <c r="K27" s="95"/>
      <c r="L27" s="111"/>
      <c r="M27" s="121" t="n">
        <f aca="false">$C27*Rohstoffe!M$8+$D27*Rohstoffe!M$11+$E27*Rohstoffe!M$15+$F27*Rohstoffe!M$17</f>
        <v>3.3696</v>
      </c>
      <c r="N27" s="72" t="n">
        <f aca="false">$C27*Rohstoffe!N$8+$D27*Rohstoffe!N$11+$E27*Rohstoffe!N$15+$F27*Rohstoffe!N$17</f>
        <v>6.7392</v>
      </c>
      <c r="O27" s="72" t="n">
        <f aca="false">$C27*Rohstoffe!O$8+$D27*Rohstoffe!O$11+$E27*Rohstoffe!O$15+$F27*Rohstoffe!O$17</f>
        <v>10.1088</v>
      </c>
      <c r="P27" s="72" t="n">
        <f aca="false">$C27*Rohstoffe!P$8+$D27*Rohstoffe!P$11+$E27*Rohstoffe!P$15+$F27*Rohstoffe!P$17</f>
        <v>15.1632</v>
      </c>
      <c r="Q27" s="72" t="n">
        <f aca="false">$C27*Rohstoffe!Q$8+$D27*Rohstoffe!Q$11+$E27*Rohstoffe!Q$15+$F27*Rohstoffe!Q$17</f>
        <v>22.7448</v>
      </c>
      <c r="R27" s="73" t="n">
        <f aca="false">$C27*Rohstoffe!R$8+$D27*Rohstoffe!R$11+$E27*Rohstoffe!R$15+$F27*Rohstoffe!R$17</f>
        <v>34.1172</v>
      </c>
      <c r="S27" s="4"/>
      <c r="T27" s="4"/>
    </row>
    <row r="28" customFormat="false" ht="10.5" hidden="false" customHeight="true" outlineLevel="0" collapsed="false">
      <c r="B28" s="74" t="s">
        <v>56</v>
      </c>
      <c r="C28" s="75"/>
      <c r="D28" s="76" t="n">
        <v>49</v>
      </c>
      <c r="E28" s="77"/>
      <c r="F28" s="78" t="n">
        <v>25</v>
      </c>
      <c r="G28" s="77"/>
      <c r="H28" s="79"/>
      <c r="I28" s="108"/>
      <c r="J28" s="95"/>
      <c r="K28" s="95"/>
      <c r="L28" s="111"/>
      <c r="M28" s="122" t="n">
        <f aca="false">$C28*Rohstoffe!M$8+$D28*Rohstoffe!M$11+$E28*Rohstoffe!M$15+$F28*Rohstoffe!M$17</f>
        <v>10.296</v>
      </c>
      <c r="N28" s="82" t="n">
        <f aca="false">$C28*Rohstoffe!N$8+$D28*Rohstoffe!N$11+$E28*Rohstoffe!N$15+$F28*Rohstoffe!N$17</f>
        <v>20.592</v>
      </c>
      <c r="O28" s="82" t="n">
        <f aca="false">$C28*Rohstoffe!O$8+$D28*Rohstoffe!O$11+$E28*Rohstoffe!O$15+$F28*Rohstoffe!O$17</f>
        <v>30.888</v>
      </c>
      <c r="P28" s="82" t="n">
        <f aca="false">$C28*Rohstoffe!P$8+$D28*Rohstoffe!P$11+$E28*Rohstoffe!P$15+$F28*Rohstoffe!P$17</f>
        <v>46.332</v>
      </c>
      <c r="Q28" s="82" t="n">
        <f aca="false">$C28*Rohstoffe!Q$8+$D28*Rohstoffe!Q$11+$E28*Rohstoffe!Q$15+$F28*Rohstoffe!Q$17</f>
        <v>69.498</v>
      </c>
      <c r="R28" s="83" t="n">
        <f aca="false">$C28*Rohstoffe!R$8+$D28*Rohstoffe!R$11+$E28*Rohstoffe!R$15+$F28*Rohstoffe!R$17</f>
        <v>104.247</v>
      </c>
      <c r="S28" s="4"/>
      <c r="T28" s="4"/>
    </row>
    <row r="29" customFormat="false" ht="10.5" hidden="false" customHeight="true" outlineLevel="0" collapsed="false">
      <c r="B29" s="123" t="s">
        <v>35</v>
      </c>
      <c r="C29" s="31"/>
      <c r="D29" s="85" t="n">
        <v>50</v>
      </c>
      <c r="E29" s="35"/>
      <c r="F29" s="86" t="n">
        <v>10</v>
      </c>
      <c r="G29" s="35"/>
      <c r="H29" s="36"/>
      <c r="I29" s="110"/>
      <c r="J29" s="110"/>
      <c r="K29" s="110"/>
      <c r="L29" s="111"/>
      <c r="M29" s="124" t="n">
        <f aca="false">$C29*Rohstoffe!M$8+$D29*Rohstoffe!M$11+$E29*Rohstoffe!M$15+$F29*Rohstoffe!M$17</f>
        <v>8.496</v>
      </c>
      <c r="N29" s="89" t="n">
        <f aca="false">$C29*Rohstoffe!N$8+$D29*Rohstoffe!N$11+$E29*Rohstoffe!N$15+$F29*Rohstoffe!N$17</f>
        <v>16.992</v>
      </c>
      <c r="O29" s="89" t="n">
        <f aca="false">$C29*Rohstoffe!O$8+$D29*Rohstoffe!O$11+$E29*Rohstoffe!O$15+$F29*Rohstoffe!O$17</f>
        <v>25.488</v>
      </c>
      <c r="P29" s="89" t="n">
        <f aca="false">$C29*Rohstoffe!P$8+$D29*Rohstoffe!P$11+$E29*Rohstoffe!P$15+$F29*Rohstoffe!P$17</f>
        <v>38.232</v>
      </c>
      <c r="Q29" s="89" t="n">
        <f aca="false">$C29*Rohstoffe!Q$8+$D29*Rohstoffe!Q$11+$E29*Rohstoffe!Q$15+$F29*Rohstoffe!Q$17</f>
        <v>57.348</v>
      </c>
      <c r="R29" s="90" t="n">
        <f aca="false">$C29*Rohstoffe!R$8+$D29*Rohstoffe!R$11+$E29*Rohstoffe!R$15+$F29*Rohstoffe!R$17</f>
        <v>86.022</v>
      </c>
      <c r="S29" s="4"/>
      <c r="T29" s="4"/>
    </row>
    <row r="30" customFormat="false" ht="10.5" hidden="false" customHeight="true" outlineLevel="0" collapsed="false">
      <c r="B30" s="125" t="s">
        <v>57</v>
      </c>
      <c r="C30" s="14"/>
      <c r="D30" s="15" t="n">
        <v>6</v>
      </c>
      <c r="E30" s="16"/>
      <c r="F30" s="17"/>
      <c r="G30" s="17"/>
      <c r="H30" s="18" t="s">
        <v>4</v>
      </c>
      <c r="I30" s="126"/>
      <c r="J30" s="126"/>
      <c r="K30" s="126"/>
      <c r="L30" s="126"/>
      <c r="M30" s="92"/>
      <c r="N30" s="92"/>
      <c r="O30" s="93"/>
      <c r="P30" s="127" t="n">
        <f aca="false">$D30+45</f>
        <v>51</v>
      </c>
      <c r="Q30" s="128" t="n">
        <f aca="false">$D30+45</f>
        <v>51</v>
      </c>
      <c r="R30" s="129" t="n">
        <f aca="false">$D30+45</f>
        <v>51</v>
      </c>
      <c r="S30" s="4"/>
      <c r="T30" s="4"/>
    </row>
    <row r="31" customFormat="false" ht="10.5" hidden="false" customHeight="true" outlineLevel="0" collapsed="false">
      <c r="B31" s="125"/>
      <c r="C31" s="22" t="s">
        <v>5</v>
      </c>
      <c r="D31" s="22"/>
      <c r="E31" s="22"/>
      <c r="F31" s="22"/>
      <c r="G31" s="22"/>
      <c r="H31" s="22"/>
      <c r="I31" s="96"/>
      <c r="J31" s="109"/>
      <c r="K31" s="96"/>
      <c r="L31" s="96"/>
      <c r="M31" s="130"/>
      <c r="N31" s="130"/>
      <c r="O31" s="131"/>
      <c r="P31" s="98" t="s">
        <v>42</v>
      </c>
      <c r="Q31" s="99" t="s">
        <v>42</v>
      </c>
      <c r="R31" s="100" t="s">
        <v>42</v>
      </c>
      <c r="S31" s="101"/>
    </row>
    <row r="32" customFormat="false" ht="10.5" hidden="false" customHeight="true" outlineLevel="0" collapsed="false">
      <c r="B32" s="125"/>
      <c r="C32" s="26" t="s">
        <v>15</v>
      </c>
      <c r="D32" s="26"/>
      <c r="E32" s="26"/>
      <c r="F32" s="26"/>
      <c r="G32" s="26"/>
      <c r="H32" s="26"/>
      <c r="I32" s="103"/>
      <c r="J32" s="103"/>
      <c r="K32" s="103"/>
      <c r="L32" s="103"/>
      <c r="M32" s="130"/>
      <c r="N32" s="130"/>
      <c r="O32" s="131"/>
      <c r="P32" s="132" t="s">
        <v>48</v>
      </c>
      <c r="Q32" s="133" t="s">
        <v>48</v>
      </c>
      <c r="R32" s="134" t="s">
        <v>48</v>
      </c>
      <c r="S32" s="101"/>
    </row>
    <row r="33" customFormat="false" ht="10.5" hidden="false" customHeight="true" outlineLevel="0" collapsed="false">
      <c r="B33" s="125"/>
      <c r="C33" s="10"/>
      <c r="D33" s="11"/>
      <c r="E33" s="11"/>
      <c r="F33" s="135"/>
      <c r="G33" s="135"/>
      <c r="H33" s="12"/>
      <c r="I33" s="103"/>
      <c r="J33" s="103"/>
      <c r="K33" s="103"/>
      <c r="L33" s="103"/>
      <c r="M33" s="130"/>
      <c r="N33" s="130"/>
      <c r="O33" s="130"/>
      <c r="P33" s="136" t="s">
        <v>28</v>
      </c>
      <c r="Q33" s="137" t="s">
        <v>27</v>
      </c>
      <c r="R33" s="138" t="s">
        <v>26</v>
      </c>
      <c r="S33" s="101"/>
    </row>
    <row r="34" customFormat="false" ht="10.5" hidden="false" customHeight="true" outlineLevel="0" collapsed="false">
      <c r="B34" s="52" t="s">
        <v>29</v>
      </c>
      <c r="C34" s="53"/>
      <c r="D34" s="54" t="n">
        <v>4</v>
      </c>
      <c r="E34" s="55" t="n">
        <v>4</v>
      </c>
      <c r="F34" s="56" t="n">
        <v>2</v>
      </c>
      <c r="G34" s="57"/>
      <c r="H34" s="58"/>
      <c r="I34" s="108"/>
      <c r="J34" s="117"/>
      <c r="K34" s="117"/>
      <c r="L34" s="110"/>
      <c r="M34" s="139"/>
      <c r="N34" s="139"/>
      <c r="O34" s="139"/>
      <c r="P34" s="140" t="n">
        <f aca="false">$R34*Kalkulation!$F$9</f>
        <v>227.9583</v>
      </c>
      <c r="Q34" s="141" t="n">
        <f aca="false">$R34*Kalkulation!$F$8</f>
        <v>30.1077</v>
      </c>
      <c r="R34" s="62" t="n">
        <f aca="false">$C34*Rohstoffe!R$8+$D34*Rohstoffe!R$11+$E34*Rohstoffe!R$15+$F34*Rohstoffe!R$17</f>
        <v>17.2044</v>
      </c>
      <c r="S34" s="4"/>
    </row>
    <row r="35" customFormat="false" ht="10.5" hidden="false" customHeight="true" outlineLevel="0" collapsed="false">
      <c r="B35" s="63" t="s">
        <v>52</v>
      </c>
      <c r="C35" s="64"/>
      <c r="D35" s="65" t="n">
        <v>21</v>
      </c>
      <c r="E35" s="66" t="n">
        <v>6</v>
      </c>
      <c r="F35" s="67" t="n">
        <v>6</v>
      </c>
      <c r="G35" s="68"/>
      <c r="H35" s="69"/>
      <c r="I35" s="108"/>
      <c r="J35" s="95"/>
      <c r="K35" s="95"/>
      <c r="L35" s="110"/>
      <c r="M35" s="139"/>
      <c r="N35" s="139"/>
      <c r="O35" s="139"/>
      <c r="P35" s="113" t="n">
        <f aca="false">$R35*Kalkulation!$F$9</f>
        <v>683.8749</v>
      </c>
      <c r="Q35" s="45" t="n">
        <f aca="false">$R35*Kalkulation!$F$8</f>
        <v>90.3231</v>
      </c>
      <c r="R35" s="73" t="n">
        <f aca="false">$C35*Rohstoffe!R$8+$D35*Rohstoffe!R$11+$E35*Rohstoffe!R$15+$F35*Rohstoffe!R$17</f>
        <v>51.6132</v>
      </c>
      <c r="S35" s="4"/>
    </row>
    <row r="36" customFormat="false" ht="10.5" hidden="false" customHeight="true" outlineLevel="0" collapsed="false">
      <c r="B36" s="63" t="s">
        <v>31</v>
      </c>
      <c r="C36" s="64"/>
      <c r="D36" s="65" t="n">
        <v>4</v>
      </c>
      <c r="E36" s="66" t="n">
        <v>4</v>
      </c>
      <c r="F36" s="67" t="n">
        <v>2</v>
      </c>
      <c r="G36" s="68"/>
      <c r="H36" s="69"/>
      <c r="I36" s="108"/>
      <c r="J36" s="95"/>
      <c r="K36" s="95"/>
      <c r="L36" s="110"/>
      <c r="M36" s="139"/>
      <c r="N36" s="139"/>
      <c r="O36" s="139"/>
      <c r="P36" s="113" t="n">
        <f aca="false">$R36*Kalkulation!$F$9</f>
        <v>227.9583</v>
      </c>
      <c r="Q36" s="45" t="n">
        <f aca="false">$R36*Kalkulation!$F$8</f>
        <v>30.1077</v>
      </c>
      <c r="R36" s="73" t="n">
        <f aca="false">$C36*Rohstoffe!R$8+$D36*Rohstoffe!R$11+$E36*Rohstoffe!R$15+$F36*Rohstoffe!R$17</f>
        <v>17.2044</v>
      </c>
      <c r="S36" s="4"/>
      <c r="T36" s="4"/>
    </row>
    <row r="37" customFormat="false" ht="10.5" hidden="false" customHeight="true" outlineLevel="0" collapsed="false">
      <c r="B37" s="63" t="s">
        <v>32</v>
      </c>
      <c r="C37" s="64"/>
      <c r="D37" s="65" t="n">
        <v>30</v>
      </c>
      <c r="E37" s="68"/>
      <c r="F37" s="67" t="n">
        <v>6</v>
      </c>
      <c r="G37" s="68"/>
      <c r="H37" s="69"/>
      <c r="I37" s="108"/>
      <c r="J37" s="142"/>
      <c r="K37" s="110" t="s">
        <v>58</v>
      </c>
      <c r="L37" s="110"/>
      <c r="M37" s="139"/>
      <c r="N37" s="139"/>
      <c r="O37" s="139"/>
      <c r="P37" s="113" t="n">
        <f aca="false">$R37*Kalkulation!$F$9</f>
        <v>683.8749</v>
      </c>
      <c r="Q37" s="45" t="n">
        <f aca="false">$R37*Kalkulation!$F$8</f>
        <v>90.3231</v>
      </c>
      <c r="R37" s="73" t="n">
        <f aca="false">$C37*Rohstoffe!R$8+$D37*Rohstoffe!R$11+$E37*Rohstoffe!R$15+$F37*Rohstoffe!R$17</f>
        <v>51.6132</v>
      </c>
      <c r="S37" s="4"/>
      <c r="T37" s="4"/>
    </row>
    <row r="38" customFormat="false" ht="10.5" hidden="false" customHeight="true" outlineLevel="0" collapsed="false">
      <c r="B38" s="63" t="s">
        <v>33</v>
      </c>
      <c r="C38" s="64"/>
      <c r="D38" s="65" t="n">
        <v>18</v>
      </c>
      <c r="E38" s="68"/>
      <c r="F38" s="67" t="n">
        <v>6</v>
      </c>
      <c r="G38" s="68"/>
      <c r="H38" s="69"/>
      <c r="I38" s="108"/>
      <c r="J38" s="143"/>
      <c r="K38" s="110" t="s">
        <v>59</v>
      </c>
      <c r="L38" s="110"/>
      <c r="M38" s="139"/>
      <c r="N38" s="139"/>
      <c r="O38" s="139"/>
      <c r="P38" s="113" t="n">
        <f aca="false">$R38*Kalkulation!$F$9</f>
        <v>452.0529</v>
      </c>
      <c r="Q38" s="45" t="n">
        <f aca="false">$R38*Kalkulation!$F$8</f>
        <v>59.7051</v>
      </c>
      <c r="R38" s="73" t="n">
        <f aca="false">$C38*Rohstoffe!R$8+$D38*Rohstoffe!R$11+$E38*Rohstoffe!R$15+$F38*Rohstoffe!R$17</f>
        <v>34.1172</v>
      </c>
      <c r="S38" s="4"/>
      <c r="T38" s="4"/>
    </row>
    <row r="39" customFormat="false" ht="10.5" hidden="false" customHeight="true" outlineLevel="0" collapsed="false">
      <c r="B39" s="63" t="s">
        <v>60</v>
      </c>
      <c r="C39" s="64"/>
      <c r="D39" s="65" t="n">
        <v>49</v>
      </c>
      <c r="E39" s="68"/>
      <c r="F39" s="67" t="n">
        <v>25</v>
      </c>
      <c r="G39" s="68"/>
      <c r="H39" s="69"/>
      <c r="I39" s="108"/>
      <c r="J39" s="144"/>
      <c r="K39" s="110" t="s">
        <v>61</v>
      </c>
      <c r="L39" s="110"/>
      <c r="M39" s="139"/>
      <c r="N39" s="139"/>
      <c r="O39" s="139"/>
      <c r="P39" s="113" t="n">
        <f aca="false">$R39*Kalkulation!$F$9</f>
        <v>1381.27275</v>
      </c>
      <c r="Q39" s="45" t="n">
        <f aca="false">$R39*Kalkulation!$F$8</f>
        <v>182.43225</v>
      </c>
      <c r="R39" s="73" t="n">
        <f aca="false">$C39*Rohstoffe!R$8+$D39*Rohstoffe!R$11+$E39*Rohstoffe!R$15+$F39*Rohstoffe!R$17</f>
        <v>104.247</v>
      </c>
      <c r="S39" s="4"/>
      <c r="T39" s="4"/>
    </row>
    <row r="40" customFormat="false" ht="10.5" hidden="false" customHeight="true" outlineLevel="0" collapsed="false">
      <c r="B40" s="145" t="s">
        <v>35</v>
      </c>
      <c r="C40" s="75"/>
      <c r="D40" s="76" t="n">
        <v>50</v>
      </c>
      <c r="E40" s="77"/>
      <c r="F40" s="78" t="n">
        <v>10</v>
      </c>
      <c r="G40" s="77"/>
      <c r="H40" s="79"/>
      <c r="I40" s="146"/>
      <c r="J40" s="147"/>
      <c r="K40" s="147"/>
      <c r="L40" s="147"/>
      <c r="M40" s="148"/>
      <c r="N40" s="148"/>
      <c r="O40" s="149"/>
      <c r="P40" s="150" t="n">
        <f aca="false">$R40*Kalkulation!$F$9</f>
        <v>1139.7915</v>
      </c>
      <c r="Q40" s="151" t="n">
        <f aca="false">$R40*Kalkulation!$F$8</f>
        <v>150.5385</v>
      </c>
      <c r="R40" s="83" t="n">
        <f aca="false">$C40*Rohstoffe!R$8+$D40*Rohstoffe!R$11+$E40*Rohstoffe!R$15+$F40*Rohstoffe!R$17</f>
        <v>86.022</v>
      </c>
      <c r="S40" s="4"/>
      <c r="T40" s="4"/>
    </row>
    <row r="41" customFormat="false" ht="10.5" hidden="false" customHeight="true" outlineLevel="0" collapsed="false">
      <c r="B41" s="125" t="s">
        <v>62</v>
      </c>
      <c r="C41" s="14"/>
      <c r="D41" s="15" t="n">
        <v>6</v>
      </c>
      <c r="E41" s="16"/>
      <c r="F41" s="17"/>
      <c r="G41" s="17"/>
      <c r="H41" s="18" t="s">
        <v>4</v>
      </c>
      <c r="I41" s="91"/>
      <c r="J41" s="92"/>
      <c r="K41" s="92"/>
      <c r="L41" s="92"/>
      <c r="M41" s="92"/>
      <c r="N41" s="92"/>
      <c r="O41" s="93"/>
      <c r="P41" s="127" t="n">
        <f aca="false">$D41+45</f>
        <v>51</v>
      </c>
      <c r="Q41" s="128" t="n">
        <f aca="false">$D41+45</f>
        <v>51</v>
      </c>
      <c r="R41" s="129" t="n">
        <f aca="false">$D41+45</f>
        <v>51</v>
      </c>
      <c r="S41" s="4"/>
    </row>
    <row r="42" customFormat="false" ht="10.5" hidden="false" customHeight="true" outlineLevel="0" collapsed="false">
      <c r="B42" s="125"/>
      <c r="C42" s="22" t="s">
        <v>5</v>
      </c>
      <c r="D42" s="22"/>
      <c r="E42" s="22"/>
      <c r="F42" s="22"/>
      <c r="G42" s="22"/>
      <c r="H42" s="22"/>
      <c r="I42" s="94"/>
      <c r="J42" s="109"/>
      <c r="K42" s="96"/>
      <c r="L42" s="96"/>
      <c r="M42" s="130"/>
      <c r="N42" s="130"/>
      <c r="O42" s="131"/>
      <c r="P42" s="98" t="s">
        <v>42</v>
      </c>
      <c r="Q42" s="99" t="s">
        <v>42</v>
      </c>
      <c r="R42" s="100" t="s">
        <v>42</v>
      </c>
      <c r="S42" s="101"/>
    </row>
    <row r="43" customFormat="false" ht="10.5" hidden="false" customHeight="true" outlineLevel="0" collapsed="false">
      <c r="B43" s="125"/>
      <c r="C43" s="26" t="s">
        <v>15</v>
      </c>
      <c r="D43" s="26"/>
      <c r="E43" s="26"/>
      <c r="F43" s="26"/>
      <c r="G43" s="26"/>
      <c r="H43" s="26"/>
      <c r="I43" s="102"/>
      <c r="J43" s="117"/>
      <c r="K43" s="117"/>
      <c r="L43" s="103"/>
      <c r="M43" s="130"/>
      <c r="N43" s="130"/>
      <c r="O43" s="131"/>
      <c r="P43" s="132" t="s">
        <v>48</v>
      </c>
      <c r="Q43" s="133" t="s">
        <v>48</v>
      </c>
      <c r="R43" s="134" t="s">
        <v>48</v>
      </c>
      <c r="S43" s="101"/>
    </row>
    <row r="44" customFormat="false" ht="10.5" hidden="false" customHeight="true" outlineLevel="0" collapsed="false">
      <c r="B44" s="125"/>
      <c r="C44" s="10"/>
      <c r="D44" s="11"/>
      <c r="E44" s="11"/>
      <c r="F44" s="135"/>
      <c r="G44" s="135"/>
      <c r="H44" s="12"/>
      <c r="I44" s="102"/>
      <c r="J44" s="152"/>
      <c r="K44" s="103"/>
      <c r="L44" s="103"/>
      <c r="M44" s="130"/>
      <c r="N44" s="130"/>
      <c r="O44" s="153"/>
      <c r="P44" s="136" t="s">
        <v>28</v>
      </c>
      <c r="Q44" s="137" t="s">
        <v>27</v>
      </c>
      <c r="R44" s="138" t="s">
        <v>26</v>
      </c>
      <c r="S44" s="101"/>
    </row>
    <row r="45" customFormat="false" ht="10.5" hidden="false" customHeight="true" outlineLevel="0" collapsed="false">
      <c r="B45" s="52" t="s">
        <v>29</v>
      </c>
      <c r="C45" s="53"/>
      <c r="D45" s="54" t="n">
        <v>4</v>
      </c>
      <c r="E45" s="55" t="n">
        <v>4</v>
      </c>
      <c r="F45" s="56" t="n">
        <v>2</v>
      </c>
      <c r="G45" s="57"/>
      <c r="H45" s="154" t="n">
        <v>10</v>
      </c>
      <c r="I45" s="108"/>
      <c r="J45" s="117"/>
      <c r="K45" s="117"/>
      <c r="L45" s="110"/>
      <c r="M45" s="139"/>
      <c r="N45" s="139"/>
      <c r="O45" s="153"/>
      <c r="P45" s="140" t="n">
        <f aca="false">$R45*Kalkulation!$F$9</f>
        <v>360.4583</v>
      </c>
      <c r="Q45" s="141" t="n">
        <f aca="false">$R45*Kalkulation!$F$8</f>
        <v>47.6077</v>
      </c>
      <c r="R45" s="62" t="n">
        <f aca="false">$C45*Rohstoffe!R$8+$D45*Rohstoffe!R$11+$E45*Rohstoffe!R$15+$F45*Rohstoffe!R$17+$H45*Rohstoffe!$I$22</f>
        <v>27.2044</v>
      </c>
      <c r="S45" s="4"/>
    </row>
    <row r="46" customFormat="false" ht="10.5" hidden="false" customHeight="true" outlineLevel="0" collapsed="false">
      <c r="B46" s="63" t="s">
        <v>31</v>
      </c>
      <c r="C46" s="64"/>
      <c r="D46" s="65" t="n">
        <v>4</v>
      </c>
      <c r="E46" s="66" t="n">
        <v>4</v>
      </c>
      <c r="F46" s="67" t="n">
        <v>2</v>
      </c>
      <c r="G46" s="68"/>
      <c r="H46" s="155" t="n">
        <v>10</v>
      </c>
      <c r="I46" s="108"/>
      <c r="J46" s="142"/>
      <c r="K46" s="110" t="s">
        <v>58</v>
      </c>
      <c r="L46" s="110"/>
      <c r="M46" s="139"/>
      <c r="N46" s="139"/>
      <c r="O46" s="153"/>
      <c r="P46" s="113" t="n">
        <f aca="false">$R46*Kalkulation!$F$9</f>
        <v>360.4583</v>
      </c>
      <c r="Q46" s="45" t="n">
        <f aca="false">$R46*Kalkulation!$F$8</f>
        <v>47.6077</v>
      </c>
      <c r="R46" s="73" t="n">
        <f aca="false">$C46*Rohstoffe!R$8+$D46*Rohstoffe!R$11+$E46*Rohstoffe!R$15+$F46*Rohstoffe!R$17+$H46*Rohstoffe!$I$22</f>
        <v>27.2044</v>
      </c>
      <c r="S46" s="4"/>
    </row>
    <row r="47" customFormat="false" ht="10.5" hidden="false" customHeight="true" outlineLevel="0" collapsed="false">
      <c r="B47" s="63" t="s">
        <v>32</v>
      </c>
      <c r="C47" s="64"/>
      <c r="D47" s="65" t="n">
        <v>30</v>
      </c>
      <c r="E47" s="68"/>
      <c r="F47" s="67" t="n">
        <v>6</v>
      </c>
      <c r="G47" s="68"/>
      <c r="H47" s="155" t="n">
        <v>30</v>
      </c>
      <c r="I47" s="108"/>
      <c r="J47" s="143"/>
      <c r="K47" s="110" t="s">
        <v>59</v>
      </c>
      <c r="L47" s="110"/>
      <c r="M47" s="95"/>
      <c r="N47" s="95"/>
      <c r="O47" s="153"/>
      <c r="P47" s="113" t="n">
        <f aca="false">$R47*Kalkulation!$F$9</f>
        <v>1081.3749</v>
      </c>
      <c r="Q47" s="45" t="n">
        <f aca="false">$R47*Kalkulation!$F$8</f>
        <v>142.8231</v>
      </c>
      <c r="R47" s="73" t="n">
        <f aca="false">$C47*Rohstoffe!R$8+$D47*Rohstoffe!R$11+$E47*Rohstoffe!R$15+$F47*Rohstoffe!R$17+$H47*Rohstoffe!$I$22</f>
        <v>81.6132</v>
      </c>
      <c r="S47" s="4"/>
    </row>
    <row r="48" customFormat="false" ht="10.5" hidden="false" customHeight="true" outlineLevel="0" collapsed="false">
      <c r="B48" s="63" t="s">
        <v>33</v>
      </c>
      <c r="C48" s="64"/>
      <c r="D48" s="65" t="n">
        <v>18</v>
      </c>
      <c r="E48" s="68"/>
      <c r="F48" s="67" t="n">
        <v>6</v>
      </c>
      <c r="G48" s="68"/>
      <c r="H48" s="155" t="n">
        <v>20</v>
      </c>
      <c r="I48" s="108"/>
      <c r="J48" s="144"/>
      <c r="K48" s="110" t="s">
        <v>61</v>
      </c>
      <c r="L48" s="110"/>
      <c r="M48" s="139"/>
      <c r="N48" s="139"/>
      <c r="O48" s="153"/>
      <c r="P48" s="113" t="n">
        <f aca="false">$R48*Kalkulation!$F$9</f>
        <v>717.0529</v>
      </c>
      <c r="Q48" s="45" t="n">
        <f aca="false">$R48*Kalkulation!$F$8</f>
        <v>94.7051</v>
      </c>
      <c r="R48" s="73" t="n">
        <f aca="false">$C48*Rohstoffe!R$8+$D48*Rohstoffe!R$11+$E48*Rohstoffe!R$15+$F48*Rohstoffe!R$17+$H48*Rohstoffe!$I$22</f>
        <v>54.1172</v>
      </c>
      <c r="S48" s="4"/>
    </row>
    <row r="49" customFormat="false" ht="10.5" hidden="false" customHeight="true" outlineLevel="0" collapsed="false">
      <c r="B49" s="63" t="s">
        <v>56</v>
      </c>
      <c r="C49" s="64"/>
      <c r="D49" s="65" t="n">
        <v>49</v>
      </c>
      <c r="E49" s="68"/>
      <c r="F49" s="67" t="n">
        <v>25</v>
      </c>
      <c r="G49" s="68"/>
      <c r="H49" s="155" t="n">
        <v>30</v>
      </c>
      <c r="I49" s="108"/>
      <c r="J49" s="156"/>
      <c r="K49" s="117" t="s">
        <v>63</v>
      </c>
      <c r="L49" s="110"/>
      <c r="M49" s="139"/>
      <c r="N49" s="139"/>
      <c r="O49" s="153"/>
      <c r="P49" s="113" t="n">
        <f aca="false">$R49*Kalkulation!$F$9</f>
        <v>1778.77275</v>
      </c>
      <c r="Q49" s="45" t="n">
        <f aca="false">$R49*Kalkulation!$F$8</f>
        <v>234.93225</v>
      </c>
      <c r="R49" s="73" t="n">
        <f aca="false">$C49*Rohstoffe!R$8+$D49*Rohstoffe!R$11+$E49*Rohstoffe!R$15+$F49*Rohstoffe!R$17+$H49*Rohstoffe!$I$22</f>
        <v>134.247</v>
      </c>
      <c r="S49" s="4"/>
    </row>
    <row r="50" customFormat="false" ht="10.5" hidden="false" customHeight="true" outlineLevel="0" collapsed="false">
      <c r="B50" s="145" t="s">
        <v>35</v>
      </c>
      <c r="C50" s="75"/>
      <c r="D50" s="76" t="n">
        <v>50</v>
      </c>
      <c r="E50" s="77"/>
      <c r="F50" s="78" t="n">
        <v>10</v>
      </c>
      <c r="G50" s="77"/>
      <c r="H50" s="157" t="n">
        <v>30</v>
      </c>
      <c r="I50" s="146"/>
      <c r="J50" s="147"/>
      <c r="K50" s="147"/>
      <c r="L50" s="147"/>
      <c r="M50" s="148"/>
      <c r="N50" s="148"/>
      <c r="O50" s="158"/>
      <c r="P50" s="150" t="n">
        <f aca="false">$R50*Kalkulation!$F$9</f>
        <v>1537.2915</v>
      </c>
      <c r="Q50" s="151" t="n">
        <f aca="false">$R50*Kalkulation!$F$8</f>
        <v>203.0385</v>
      </c>
      <c r="R50" s="83" t="n">
        <f aca="false">$C50*Rohstoffe!R$8+$D50*Rohstoffe!R$11+$E50*Rohstoffe!R$15+$F50*Rohstoffe!R$17+$H50*Rohstoffe!$I$22</f>
        <v>116.022</v>
      </c>
      <c r="S50" s="4"/>
    </row>
    <row r="51" customFormat="false" ht="10.5" hidden="false" customHeight="true" outlineLevel="0" collapsed="false">
      <c r="B51" s="125" t="s">
        <v>64</v>
      </c>
      <c r="C51" s="14"/>
      <c r="D51" s="15" t="n">
        <v>6</v>
      </c>
      <c r="E51" s="16"/>
      <c r="F51" s="17"/>
      <c r="G51" s="17"/>
      <c r="H51" s="18" t="s">
        <v>4</v>
      </c>
      <c r="I51" s="91"/>
      <c r="J51" s="92"/>
      <c r="K51" s="92"/>
      <c r="L51" s="92"/>
      <c r="M51" s="92"/>
      <c r="N51" s="92"/>
      <c r="O51" s="93"/>
      <c r="P51" s="127" t="n">
        <f aca="false">$D51+45</f>
        <v>51</v>
      </c>
      <c r="Q51" s="128" t="n">
        <f aca="false">$D51+45</f>
        <v>51</v>
      </c>
      <c r="R51" s="129" t="n">
        <f aca="false">$D51+45</f>
        <v>51</v>
      </c>
      <c r="S51" s="4"/>
    </row>
    <row r="52" customFormat="false" ht="10.5" hidden="false" customHeight="true" outlineLevel="0" collapsed="false">
      <c r="B52" s="125"/>
      <c r="C52" s="22" t="s">
        <v>5</v>
      </c>
      <c r="D52" s="22"/>
      <c r="E52" s="22"/>
      <c r="F52" s="22"/>
      <c r="G52" s="22"/>
      <c r="H52" s="22"/>
      <c r="I52" s="94"/>
      <c r="J52" s="95"/>
      <c r="K52" s="95"/>
      <c r="L52" s="96"/>
      <c r="M52" s="130"/>
      <c r="N52" s="130"/>
      <c r="O52" s="131"/>
      <c r="P52" s="98" t="s">
        <v>42</v>
      </c>
      <c r="Q52" s="99" t="s">
        <v>42</v>
      </c>
      <c r="R52" s="100" t="s">
        <v>42</v>
      </c>
      <c r="S52" s="101"/>
    </row>
    <row r="53" customFormat="false" ht="10.5" hidden="false" customHeight="true" outlineLevel="0" collapsed="false">
      <c r="B53" s="125"/>
      <c r="C53" s="26" t="s">
        <v>15</v>
      </c>
      <c r="D53" s="26"/>
      <c r="E53" s="26"/>
      <c r="F53" s="26"/>
      <c r="G53" s="26"/>
      <c r="H53" s="26"/>
      <c r="I53" s="102"/>
      <c r="J53" s="152"/>
      <c r="K53" s="117"/>
      <c r="L53" s="103"/>
      <c r="M53" s="130"/>
      <c r="N53" s="130"/>
      <c r="O53" s="131"/>
      <c r="P53" s="132" t="s">
        <v>48</v>
      </c>
      <c r="Q53" s="133" t="s">
        <v>48</v>
      </c>
      <c r="R53" s="134" t="s">
        <v>48</v>
      </c>
      <c r="S53" s="101"/>
    </row>
    <row r="54" customFormat="false" ht="10.5" hidden="false" customHeight="true" outlineLevel="0" collapsed="false">
      <c r="B54" s="125"/>
      <c r="C54" s="10"/>
      <c r="D54" s="11"/>
      <c r="E54" s="11"/>
      <c r="F54" s="135"/>
      <c r="G54" s="135"/>
      <c r="H54" s="12"/>
      <c r="I54" s="102"/>
      <c r="J54" s="95"/>
      <c r="K54" s="95"/>
      <c r="L54" s="117"/>
      <c r="M54" s="139"/>
      <c r="N54" s="139"/>
      <c r="O54" s="117"/>
      <c r="P54" s="136" t="s">
        <v>28</v>
      </c>
      <c r="Q54" s="137" t="s">
        <v>27</v>
      </c>
      <c r="R54" s="138" t="s">
        <v>26</v>
      </c>
      <c r="S54" s="101"/>
    </row>
    <row r="55" customFormat="false" ht="10.5" hidden="false" customHeight="true" outlineLevel="0" collapsed="false">
      <c r="B55" s="52" t="s">
        <v>65</v>
      </c>
      <c r="C55" s="53"/>
      <c r="D55" s="54" t="n">
        <v>4</v>
      </c>
      <c r="E55" s="55" t="n">
        <v>4</v>
      </c>
      <c r="F55" s="56" t="n">
        <v>2</v>
      </c>
      <c r="G55" s="159" t="n">
        <v>1</v>
      </c>
      <c r="H55" s="154" t="n">
        <v>1</v>
      </c>
      <c r="I55" s="110"/>
      <c r="J55" s="109" t="s">
        <v>49</v>
      </c>
      <c r="K55" s="95"/>
      <c r="L55" s="117"/>
      <c r="M55" s="160" t="s">
        <v>66</v>
      </c>
      <c r="N55" s="160"/>
      <c r="O55" s="161" t="n">
        <v>5</v>
      </c>
      <c r="P55" s="140" t="n">
        <f aca="false">$R55*Kalkulation!$F$9</f>
        <v>750.3263</v>
      </c>
      <c r="Q55" s="141" t="n">
        <f aca="false">$R55*Kalkulation!$F$8</f>
        <v>99.0997</v>
      </c>
      <c r="R55" s="62" t="n">
        <f aca="false">$C55*Rohstoffe!R$8+$D55*Rohstoffe!R$11+$E55*Rohstoffe!R$15+$F55*Rohstoffe!R$17+$G55*Rohstoffe!$I$44+$H55*Rohstoffe!$I$23</f>
        <v>56.6284</v>
      </c>
      <c r="S55" s="4"/>
    </row>
    <row r="56" customFormat="false" ht="10.5" hidden="false" customHeight="true" outlineLevel="0" collapsed="false">
      <c r="B56" s="63" t="s">
        <v>67</v>
      </c>
      <c r="C56" s="64"/>
      <c r="D56" s="65" t="n">
        <v>21</v>
      </c>
      <c r="E56" s="66" t="n">
        <v>6</v>
      </c>
      <c r="F56" s="67" t="n">
        <v>6</v>
      </c>
      <c r="G56" s="162" t="n">
        <v>2</v>
      </c>
      <c r="H56" s="155" t="n">
        <v>2</v>
      </c>
      <c r="I56" s="110"/>
      <c r="J56" s="103" t="s">
        <v>68</v>
      </c>
      <c r="K56" s="95"/>
      <c r="L56" s="117"/>
      <c r="M56" s="163" t="s">
        <v>69</v>
      </c>
      <c r="N56" s="163"/>
      <c r="O56" s="164" t="n">
        <v>5</v>
      </c>
      <c r="P56" s="113" t="n">
        <f aca="false">$R56*Kalkulation!$F$9</f>
        <v>1728.6109</v>
      </c>
      <c r="Q56" s="45" t="n">
        <f aca="false">$R56*Kalkulation!$F$8</f>
        <v>228.3071</v>
      </c>
      <c r="R56" s="73" t="n">
        <f aca="false">$C56*Rohstoffe!R$8+$D56*Rohstoffe!R$11+$E56*Rohstoffe!R$15+$F56*Rohstoffe!R$17+$G56*Rohstoffe!$I$44+$H56*Rohstoffe!$I$23</f>
        <v>130.4612</v>
      </c>
      <c r="S56" s="4"/>
    </row>
    <row r="57" customFormat="false" ht="10.5" hidden="false" customHeight="true" outlineLevel="0" collapsed="false">
      <c r="B57" s="63" t="s">
        <v>70</v>
      </c>
      <c r="C57" s="64"/>
      <c r="D57" s="65" t="n">
        <v>21</v>
      </c>
      <c r="E57" s="66" t="n">
        <v>6</v>
      </c>
      <c r="F57" s="67" t="n">
        <v>6</v>
      </c>
      <c r="G57" s="162" t="n">
        <v>2</v>
      </c>
      <c r="H57" s="155" t="n">
        <v>2</v>
      </c>
      <c r="I57" s="110"/>
      <c r="J57" s="103" t="s">
        <v>71</v>
      </c>
      <c r="K57" s="95"/>
      <c r="L57" s="117"/>
      <c r="M57" s="163" t="s">
        <v>72</v>
      </c>
      <c r="N57" s="163"/>
      <c r="O57" s="165" t="n">
        <v>0.05</v>
      </c>
      <c r="P57" s="113" t="n">
        <f aca="false">$R57*Kalkulation!$F$9</f>
        <v>1728.6109</v>
      </c>
      <c r="Q57" s="45" t="n">
        <f aca="false">$R57*Kalkulation!$F$8</f>
        <v>228.3071</v>
      </c>
      <c r="R57" s="73" t="n">
        <f aca="false">$C57*Rohstoffe!R$8+$D57*Rohstoffe!R$11+$E57*Rohstoffe!R$15+$F57*Rohstoffe!R$17+$G57*Rohstoffe!$I$44+$H57*Rohstoffe!$I$23</f>
        <v>130.4612</v>
      </c>
      <c r="S57" s="4"/>
    </row>
    <row r="58" customFormat="false" ht="10.5" hidden="false" customHeight="true" outlineLevel="0" collapsed="false">
      <c r="B58" s="63" t="s">
        <v>73</v>
      </c>
      <c r="C58" s="64"/>
      <c r="D58" s="65" t="n">
        <v>21</v>
      </c>
      <c r="E58" s="66" t="n">
        <v>6</v>
      </c>
      <c r="F58" s="67" t="n">
        <v>6</v>
      </c>
      <c r="G58" s="162" t="n">
        <v>2</v>
      </c>
      <c r="H58" s="155" t="n">
        <v>2</v>
      </c>
      <c r="I58" s="110"/>
      <c r="J58" s="117" t="s">
        <v>53</v>
      </c>
      <c r="K58" s="95"/>
      <c r="L58" s="117"/>
      <c r="M58" s="163" t="s">
        <v>74</v>
      </c>
      <c r="N58" s="163"/>
      <c r="O58" s="164" t="n">
        <v>5</v>
      </c>
      <c r="P58" s="113" t="n">
        <f aca="false">$R58*Kalkulation!$F$9</f>
        <v>1728.6109</v>
      </c>
      <c r="Q58" s="45" t="n">
        <f aca="false">$R58*Kalkulation!$F$8</f>
        <v>228.3071</v>
      </c>
      <c r="R58" s="73" t="n">
        <f aca="false">$C58*Rohstoffe!R$8+$D58*Rohstoffe!R$11+$E58*Rohstoffe!R$15+$F58*Rohstoffe!R$17+$G58*Rohstoffe!$I$44+$H58*Rohstoffe!$I$23</f>
        <v>130.4612</v>
      </c>
      <c r="S58" s="4"/>
    </row>
    <row r="59" customFormat="false" ht="10.5" hidden="false" customHeight="true" outlineLevel="0" collapsed="false">
      <c r="B59" s="63" t="s">
        <v>75</v>
      </c>
      <c r="C59" s="64"/>
      <c r="D59" s="65" t="n">
        <v>4</v>
      </c>
      <c r="E59" s="66" t="n">
        <v>4</v>
      </c>
      <c r="F59" s="67" t="n">
        <v>2</v>
      </c>
      <c r="G59" s="162" t="n">
        <v>1</v>
      </c>
      <c r="H59" s="155" t="n">
        <v>1</v>
      </c>
      <c r="I59" s="110"/>
      <c r="J59" s="110" t="s">
        <v>54</v>
      </c>
      <c r="K59" s="95"/>
      <c r="L59" s="117"/>
      <c r="M59" s="163" t="s">
        <v>76</v>
      </c>
      <c r="N59" s="163"/>
      <c r="O59" s="164" t="n">
        <v>5</v>
      </c>
      <c r="P59" s="113" t="n">
        <f aca="false">$R59*Kalkulation!$F$9</f>
        <v>750.3263</v>
      </c>
      <c r="Q59" s="45" t="n">
        <f aca="false">$R59*Kalkulation!$F$8</f>
        <v>99.0997</v>
      </c>
      <c r="R59" s="73" t="n">
        <f aca="false">$C59*Rohstoffe!R$8+$D59*Rohstoffe!R$11+$E59*Rohstoffe!R$15+$F59*Rohstoffe!R$17+$G59*Rohstoffe!$I$44+$H59*Rohstoffe!$I$23</f>
        <v>56.6284</v>
      </c>
      <c r="S59" s="4"/>
    </row>
    <row r="60" customFormat="false" ht="10.5" hidden="false" customHeight="true" outlineLevel="0" collapsed="false">
      <c r="B60" s="63" t="s">
        <v>77</v>
      </c>
      <c r="C60" s="64"/>
      <c r="D60" s="65" t="n">
        <v>4</v>
      </c>
      <c r="E60" s="66" t="n">
        <v>4</v>
      </c>
      <c r="F60" s="67" t="n">
        <v>2</v>
      </c>
      <c r="G60" s="162" t="n">
        <v>1</v>
      </c>
      <c r="H60" s="155" t="n">
        <v>1</v>
      </c>
      <c r="I60" s="110"/>
      <c r="J60" s="103" t="s">
        <v>55</v>
      </c>
      <c r="K60" s="117"/>
      <c r="L60" s="117"/>
      <c r="M60" s="163" t="s">
        <v>78</v>
      </c>
      <c r="N60" s="163"/>
      <c r="O60" s="164" t="n">
        <v>10</v>
      </c>
      <c r="P60" s="113" t="n">
        <f aca="false">$R60*Kalkulation!$F$9</f>
        <v>750.3263</v>
      </c>
      <c r="Q60" s="45" t="n">
        <f aca="false">$R60*Kalkulation!$F$8</f>
        <v>99.0997</v>
      </c>
      <c r="R60" s="73" t="n">
        <f aca="false">$C60*Rohstoffe!R$8+$D60*Rohstoffe!R$11+$E60*Rohstoffe!R$15+$F60*Rohstoffe!R$17+$G60*Rohstoffe!$I$44+$H60*Rohstoffe!$I$23</f>
        <v>56.6284</v>
      </c>
      <c r="S60" s="4"/>
      <c r="T60" s="4"/>
    </row>
    <row r="61" customFormat="false" ht="10.5" hidden="false" customHeight="true" outlineLevel="0" collapsed="false">
      <c r="B61" s="63" t="s">
        <v>79</v>
      </c>
      <c r="C61" s="64"/>
      <c r="D61" s="65" t="n">
        <v>30</v>
      </c>
      <c r="E61" s="68"/>
      <c r="F61" s="67" t="n">
        <v>6</v>
      </c>
      <c r="G61" s="166" t="n">
        <v>1</v>
      </c>
      <c r="H61" s="155" t="n">
        <v>2</v>
      </c>
      <c r="I61" s="110"/>
      <c r="J61" s="117"/>
      <c r="K61" s="117"/>
      <c r="L61" s="117"/>
      <c r="M61" s="163" t="s">
        <v>80</v>
      </c>
      <c r="N61" s="163"/>
      <c r="O61" s="165" t="n">
        <v>0.05</v>
      </c>
      <c r="P61" s="113" t="n">
        <f aca="false">$R61*Kalkulation!$F$9</f>
        <v>1338.7429</v>
      </c>
      <c r="Q61" s="45" t="n">
        <f aca="false">$R61*Kalkulation!$F$8</f>
        <v>176.8151</v>
      </c>
      <c r="R61" s="73" t="n">
        <f aca="false">$C61*Rohstoffe!R$8+$D61*Rohstoffe!R$11+$E61*Rohstoffe!R$15+$F61*Rohstoffe!R$17+$G61*Rohstoffe!$I$44+$H61*Rohstoffe!$I$23</f>
        <v>101.0372</v>
      </c>
      <c r="S61" s="4"/>
    </row>
    <row r="62" customFormat="false" ht="10.5" hidden="false" customHeight="true" outlineLevel="0" collapsed="false">
      <c r="B62" s="63" t="s">
        <v>81</v>
      </c>
      <c r="C62" s="64"/>
      <c r="D62" s="65" t="n">
        <v>30</v>
      </c>
      <c r="E62" s="68"/>
      <c r="F62" s="67" t="n">
        <v>6</v>
      </c>
      <c r="G62" s="162" t="n">
        <v>2</v>
      </c>
      <c r="H62" s="155" t="n">
        <v>2</v>
      </c>
      <c r="I62" s="110"/>
      <c r="J62" s="95"/>
      <c r="K62" s="95"/>
      <c r="L62" s="117"/>
      <c r="M62" s="163" t="s">
        <v>82</v>
      </c>
      <c r="N62" s="163"/>
      <c r="O62" s="164" t="n">
        <v>5</v>
      </c>
      <c r="P62" s="113" t="n">
        <f aca="false">$R62*Kalkulation!$F$9</f>
        <v>1728.6109</v>
      </c>
      <c r="Q62" s="45" t="n">
        <f aca="false">$R62*Kalkulation!$F$8</f>
        <v>228.3071</v>
      </c>
      <c r="R62" s="73" t="n">
        <f aca="false">$C62*Rohstoffe!R$8+$D62*Rohstoffe!R$11+$E62*Rohstoffe!R$15+$F62*Rohstoffe!R$17+$G62*Rohstoffe!$I$44+$H62*Rohstoffe!$I$23</f>
        <v>130.4612</v>
      </c>
      <c r="S62" s="4"/>
      <c r="T62" s="4"/>
    </row>
    <row r="63" customFormat="false" ht="10.5" hidden="false" customHeight="true" outlineLevel="0" collapsed="false">
      <c r="B63" s="63" t="s">
        <v>83</v>
      </c>
      <c r="C63" s="64"/>
      <c r="D63" s="65" t="n">
        <v>18</v>
      </c>
      <c r="E63" s="68"/>
      <c r="F63" s="67" t="n">
        <v>6</v>
      </c>
      <c r="G63" s="162" t="n">
        <v>1</v>
      </c>
      <c r="H63" s="155" t="n">
        <v>1</v>
      </c>
      <c r="I63" s="110"/>
      <c r="J63" s="142"/>
      <c r="K63" s="110" t="s">
        <v>58</v>
      </c>
      <c r="L63" s="117"/>
      <c r="M63" s="163" t="s">
        <v>84</v>
      </c>
      <c r="N63" s="163"/>
      <c r="O63" s="164" t="n">
        <v>40</v>
      </c>
      <c r="P63" s="113" t="n">
        <f aca="false">$R63*Kalkulation!$F$9</f>
        <v>974.4209</v>
      </c>
      <c r="Q63" s="45" t="n">
        <f aca="false">$R63*Kalkulation!$F$8</f>
        <v>128.6971</v>
      </c>
      <c r="R63" s="73" t="n">
        <f aca="false">$C63*Rohstoffe!R$8+$D63*Rohstoffe!R$11+$E63*Rohstoffe!R$15+$F63*Rohstoffe!R$17+$G63*Rohstoffe!$I$44+$H63*Rohstoffe!$I$23</f>
        <v>73.5412</v>
      </c>
      <c r="S63" s="4"/>
      <c r="T63" s="4"/>
    </row>
    <row r="64" customFormat="false" ht="10.5" hidden="false" customHeight="true" outlineLevel="0" collapsed="false">
      <c r="B64" s="63" t="s">
        <v>85</v>
      </c>
      <c r="C64" s="64"/>
      <c r="D64" s="65" t="n">
        <v>18</v>
      </c>
      <c r="E64" s="68"/>
      <c r="F64" s="67" t="n">
        <v>6</v>
      </c>
      <c r="G64" s="162" t="n">
        <v>1</v>
      </c>
      <c r="H64" s="155" t="n">
        <v>1</v>
      </c>
      <c r="I64" s="110"/>
      <c r="J64" s="143"/>
      <c r="K64" s="110" t="s">
        <v>59</v>
      </c>
      <c r="L64" s="117"/>
      <c r="M64" s="163" t="s">
        <v>86</v>
      </c>
      <c r="N64" s="163"/>
      <c r="O64" s="165" t="n">
        <v>0.05</v>
      </c>
      <c r="P64" s="113" t="n">
        <f aca="false">$R64*Kalkulation!$F$9</f>
        <v>974.4209</v>
      </c>
      <c r="Q64" s="45" t="n">
        <f aca="false">$R64*Kalkulation!$F$8</f>
        <v>128.6971</v>
      </c>
      <c r="R64" s="73" t="n">
        <f aca="false">$C64*Rohstoffe!R$8+$D64*Rohstoffe!R$11+$E64*Rohstoffe!R$15+$F64*Rohstoffe!R$17+$G64*Rohstoffe!$I$44+$H64*Rohstoffe!$I$23</f>
        <v>73.5412</v>
      </c>
      <c r="S64" s="4"/>
      <c r="T64" s="4"/>
    </row>
    <row r="65" customFormat="false" ht="10.5" hidden="false" customHeight="true" outlineLevel="0" collapsed="false">
      <c r="B65" s="63" t="s">
        <v>87</v>
      </c>
      <c r="C65" s="64"/>
      <c r="D65" s="65" t="n">
        <v>49</v>
      </c>
      <c r="E65" s="68"/>
      <c r="F65" s="67" t="n">
        <v>25</v>
      </c>
      <c r="G65" s="162" t="n">
        <v>3</v>
      </c>
      <c r="H65" s="155" t="n">
        <v>3</v>
      </c>
      <c r="I65" s="110"/>
      <c r="J65" s="144"/>
      <c r="K65" s="110" t="s">
        <v>61</v>
      </c>
      <c r="L65" s="117"/>
      <c r="M65" s="163" t="s">
        <v>88</v>
      </c>
      <c r="N65" s="163"/>
      <c r="O65" s="164" t="n">
        <v>3</v>
      </c>
      <c r="P65" s="113" t="n">
        <f aca="false">$R65*Kalkulation!$F$9</f>
        <v>2948.37675</v>
      </c>
      <c r="Q65" s="45" t="n">
        <f aca="false">$R65*Kalkulation!$F$8</f>
        <v>389.40825</v>
      </c>
      <c r="R65" s="73" t="n">
        <f aca="false">$C65*Rohstoffe!R$8+$D65*Rohstoffe!R$11+$E65*Rohstoffe!R$15+$F65*Rohstoffe!R$17+$G65*Rohstoffe!$I$44+$H65*Rohstoffe!$I$23</f>
        <v>222.519</v>
      </c>
      <c r="S65" s="4"/>
    </row>
    <row r="66" customFormat="false" ht="10.5" hidden="false" customHeight="true" outlineLevel="0" collapsed="false">
      <c r="B66" s="63" t="s">
        <v>89</v>
      </c>
      <c r="C66" s="64"/>
      <c r="D66" s="65" t="n">
        <v>49</v>
      </c>
      <c r="E66" s="68"/>
      <c r="F66" s="67" t="n">
        <v>25</v>
      </c>
      <c r="G66" s="162" t="n">
        <v>3</v>
      </c>
      <c r="H66" s="155" t="n">
        <v>3</v>
      </c>
      <c r="I66" s="110"/>
      <c r="J66" s="167"/>
      <c r="K66" s="95" t="s">
        <v>90</v>
      </c>
      <c r="L66" s="117"/>
      <c r="M66" s="163" t="s">
        <v>91</v>
      </c>
      <c r="N66" s="163"/>
      <c r="O66" s="164" t="n">
        <v>3</v>
      </c>
      <c r="P66" s="113" t="n">
        <f aca="false">$R66*Kalkulation!$F$9</f>
        <v>2948.37675</v>
      </c>
      <c r="Q66" s="45" t="n">
        <f aca="false">$R66*Kalkulation!$F$8</f>
        <v>389.40825</v>
      </c>
      <c r="R66" s="73" t="n">
        <f aca="false">$C66*Rohstoffe!R$8+$D66*Rohstoffe!R$11+$E66*Rohstoffe!R$15+$F66*Rohstoffe!R$17+$G66*Rohstoffe!$I$44+$H66*Rohstoffe!$I$23</f>
        <v>222.519</v>
      </c>
      <c r="S66" s="4"/>
      <c r="T66" s="4"/>
    </row>
    <row r="67" customFormat="false" ht="10.5" hidden="false" customHeight="true" outlineLevel="0" collapsed="false">
      <c r="B67" s="63" t="s">
        <v>92</v>
      </c>
      <c r="C67" s="64"/>
      <c r="D67" s="65" t="n">
        <v>50</v>
      </c>
      <c r="E67" s="68"/>
      <c r="F67" s="67" t="n">
        <v>10</v>
      </c>
      <c r="G67" s="162" t="n">
        <v>3</v>
      </c>
      <c r="H67" s="155" t="n">
        <v>3</v>
      </c>
      <c r="I67" s="110"/>
      <c r="J67" s="156"/>
      <c r="K67" s="117" t="s">
        <v>93</v>
      </c>
      <c r="L67" s="117"/>
      <c r="M67" s="163" t="s">
        <v>88</v>
      </c>
      <c r="N67" s="163"/>
      <c r="O67" s="164" t="n">
        <v>3</v>
      </c>
      <c r="P67" s="113" t="n">
        <f aca="false">$R67*Kalkulation!$F$9</f>
        <v>2706.8955</v>
      </c>
      <c r="Q67" s="45" t="n">
        <f aca="false">$R67*Kalkulation!$F$8</f>
        <v>357.5145</v>
      </c>
      <c r="R67" s="73" t="n">
        <f aca="false">$C67*Rohstoffe!R$8+$D67*Rohstoffe!R$11+$E67*Rohstoffe!R$15+$F67*Rohstoffe!R$17+$G67*Rohstoffe!$I$44+$H67*Rohstoffe!$I$23</f>
        <v>204.294</v>
      </c>
      <c r="S67" s="4"/>
      <c r="T67" s="4"/>
    </row>
    <row r="68" customFormat="false" ht="10.5" hidden="false" customHeight="true" outlineLevel="0" collapsed="false">
      <c r="B68" s="145" t="s">
        <v>94</v>
      </c>
      <c r="C68" s="75"/>
      <c r="D68" s="76" t="n">
        <v>50</v>
      </c>
      <c r="E68" s="77"/>
      <c r="F68" s="78" t="n">
        <v>10</v>
      </c>
      <c r="G68" s="168" t="n">
        <v>3</v>
      </c>
      <c r="H68" s="157" t="n">
        <v>3</v>
      </c>
      <c r="I68" s="147"/>
      <c r="J68" s="169"/>
      <c r="K68" s="169"/>
      <c r="L68" s="169"/>
      <c r="M68" s="170" t="s">
        <v>91</v>
      </c>
      <c r="N68" s="170"/>
      <c r="O68" s="171" t="n">
        <v>3</v>
      </c>
      <c r="P68" s="150" t="n">
        <f aca="false">$R68*Kalkulation!$F$9</f>
        <v>2706.8955</v>
      </c>
      <c r="Q68" s="151" t="n">
        <f aca="false">$R68*Kalkulation!$F$8</f>
        <v>357.5145</v>
      </c>
      <c r="R68" s="83" t="n">
        <f aca="false">$C68*Rohstoffe!R$8+$D68*Rohstoffe!R$11+$E68*Rohstoffe!R$15+$F68*Rohstoffe!R$17+$G68*Rohstoffe!$I$44+$H68*Rohstoffe!$I$23</f>
        <v>204.294</v>
      </c>
      <c r="S68" s="4"/>
      <c r="T68" s="4"/>
    </row>
    <row r="69" customFormat="false" ht="10.5" hidden="false" customHeight="true" outlineLevel="0" collapsed="false">
      <c r="B69" s="172"/>
      <c r="C69" s="173"/>
      <c r="D69" s="173"/>
      <c r="E69" s="173"/>
      <c r="F69" s="173"/>
      <c r="G69" s="173"/>
      <c r="H69" s="173"/>
      <c r="I69" s="174"/>
      <c r="J69" s="174"/>
      <c r="K69" s="174"/>
      <c r="L69" s="174"/>
      <c r="M69" s="174"/>
      <c r="N69" s="174"/>
      <c r="O69" s="174"/>
      <c r="P69" s="174"/>
      <c r="Q69" s="174"/>
      <c r="R69" s="174"/>
      <c r="S69" s="175"/>
      <c r="T69" s="4"/>
    </row>
    <row r="70" customFormat="false" ht="15" hidden="false" customHeight="true" outlineLevel="0" collapsed="false">
      <c r="B70" s="176" t="s">
        <v>95</v>
      </c>
      <c r="C70" s="176"/>
      <c r="D70" s="176"/>
      <c r="E70" s="176"/>
      <c r="F70" s="176"/>
      <c r="G70" s="176"/>
      <c r="H70" s="176"/>
      <c r="I70" s="176"/>
      <c r="J70" s="176"/>
      <c r="K70" s="176"/>
      <c r="L70" s="176"/>
      <c r="M70" s="176"/>
      <c r="N70" s="176"/>
      <c r="O70" s="176"/>
      <c r="P70" s="176"/>
      <c r="Q70" s="176"/>
      <c r="R70" s="176"/>
      <c r="S70" s="175"/>
      <c r="T70" s="4"/>
    </row>
    <row r="71" customFormat="false" ht="10.5" hidden="false" customHeight="true" outlineLevel="0" collapsed="false">
      <c r="B71" s="177" t="s">
        <v>96</v>
      </c>
      <c r="C71" s="178"/>
      <c r="D71" s="179"/>
      <c r="E71" s="180"/>
      <c r="F71" s="180"/>
      <c r="G71" s="180"/>
      <c r="H71" s="181" t="s">
        <v>2</v>
      </c>
      <c r="I71" s="182" t="str">
        <f aca="false">Rohstoffe!I$14</f>
        <v>unbehand.</v>
      </c>
      <c r="J71" s="183" t="str">
        <f aca="false">Rohstoffe!J$14</f>
        <v>gegerbt</v>
      </c>
      <c r="K71" s="183" t="str">
        <f aca="false">Rohstoffe!K$14</f>
        <v>getrocknet</v>
      </c>
      <c r="L71" s="183" t="str">
        <f aca="false">Rohstoffe!L$14</f>
        <v>gehärtet</v>
      </c>
      <c r="M71" s="183" t="str">
        <f aca="false">Rohstoffe!M$14</f>
        <v>starr</v>
      </c>
      <c r="N71" s="183" t="str">
        <f aca="false">Rohstoffe!N$14</f>
        <v>geprägt</v>
      </c>
      <c r="O71" s="183" t="str">
        <f aca="false">Rohstoffe!O$14</f>
        <v>getränkt</v>
      </c>
      <c r="P71" s="183" t="str">
        <f aca="false">Rohstoffe!P$14</f>
        <v>runenbem.</v>
      </c>
      <c r="Q71" s="183" t="str">
        <f aca="false">Rohstoffe!Q$14</f>
        <v>verzaubert</v>
      </c>
      <c r="R71" s="184" t="str">
        <f aca="false">Rohstoffe!R$14</f>
        <v>gesegnet</v>
      </c>
      <c r="S71" s="4"/>
      <c r="T71" s="4"/>
    </row>
    <row r="72" customFormat="false" ht="10.5" hidden="false" customHeight="true" outlineLevel="0" collapsed="false">
      <c r="B72" s="185" t="s">
        <v>97</v>
      </c>
      <c r="C72" s="186"/>
      <c r="D72" s="187" t="n">
        <v>0</v>
      </c>
      <c r="E72" s="188"/>
      <c r="F72" s="189"/>
      <c r="G72" s="189"/>
      <c r="H72" s="190" t="s">
        <v>4</v>
      </c>
      <c r="I72" s="191" t="n">
        <f aca="false">$D72+2*2</f>
        <v>4</v>
      </c>
      <c r="J72" s="192" t="n">
        <f aca="false">$D72+5*2</f>
        <v>10</v>
      </c>
      <c r="K72" s="192" t="n">
        <f aca="false">$D72+10*2</f>
        <v>20</v>
      </c>
      <c r="L72" s="192" t="n">
        <f aca="false">$D72+15*2</f>
        <v>30</v>
      </c>
      <c r="M72" s="192" t="n">
        <f aca="false">$D72+20*2</f>
        <v>40</v>
      </c>
      <c r="N72" s="192" t="n">
        <f aca="false">$D72+25*2</f>
        <v>50</v>
      </c>
      <c r="O72" s="192" t="n">
        <f aca="false">$D72+30*2</f>
        <v>60</v>
      </c>
      <c r="P72" s="192" t="n">
        <f aca="false">$D72+35*2</f>
        <v>70</v>
      </c>
      <c r="Q72" s="192" t="n">
        <f aca="false">$D72+40*2</f>
        <v>80</v>
      </c>
      <c r="R72" s="193" t="n">
        <f aca="false">$D72+45*2</f>
        <v>90</v>
      </c>
      <c r="S72" s="4"/>
      <c r="T72" s="4"/>
    </row>
    <row r="73" customFormat="false" ht="10.5" hidden="false" customHeight="true" outlineLevel="0" collapsed="false">
      <c r="B73" s="185"/>
      <c r="C73" s="22" t="s">
        <v>5</v>
      </c>
      <c r="D73" s="22"/>
      <c r="E73" s="22"/>
      <c r="F73" s="22"/>
      <c r="G73" s="22"/>
      <c r="H73" s="22"/>
      <c r="I73" s="23"/>
      <c r="J73" s="24" t="s">
        <v>6</v>
      </c>
      <c r="K73" s="24" t="s">
        <v>7</v>
      </c>
      <c r="L73" s="24" t="s">
        <v>8</v>
      </c>
      <c r="M73" s="24" t="s">
        <v>9</v>
      </c>
      <c r="N73" s="24" t="s">
        <v>10</v>
      </c>
      <c r="O73" s="24" t="s">
        <v>11</v>
      </c>
      <c r="P73" s="24" t="s">
        <v>12</v>
      </c>
      <c r="Q73" s="24" t="s">
        <v>13</v>
      </c>
      <c r="R73" s="25" t="s">
        <v>14</v>
      </c>
    </row>
    <row r="74" customFormat="false" ht="10.5" hidden="false" customHeight="true" outlineLevel="0" collapsed="false">
      <c r="B74" s="185"/>
      <c r="C74" s="194" t="s">
        <v>15</v>
      </c>
      <c r="D74" s="194"/>
      <c r="E74" s="194"/>
      <c r="F74" s="194"/>
      <c r="G74" s="194"/>
      <c r="H74" s="194"/>
      <c r="I74" s="27" t="s">
        <v>16</v>
      </c>
      <c r="J74" s="28" t="s">
        <v>17</v>
      </c>
      <c r="K74" s="28" t="s">
        <v>18</v>
      </c>
      <c r="L74" s="28" t="s">
        <v>19</v>
      </c>
      <c r="M74" s="28" t="s">
        <v>20</v>
      </c>
      <c r="N74" s="28" t="s">
        <v>21</v>
      </c>
      <c r="O74" s="28" t="s">
        <v>22</v>
      </c>
      <c r="P74" s="28" t="s">
        <v>23</v>
      </c>
      <c r="Q74" s="28" t="s">
        <v>24</v>
      </c>
      <c r="R74" s="29" t="s">
        <v>25</v>
      </c>
    </row>
    <row r="75" customFormat="false" ht="10.5" hidden="false" customHeight="true" outlineLevel="0" collapsed="false">
      <c r="B75" s="30" t="s">
        <v>26</v>
      </c>
      <c r="C75" s="195"/>
      <c r="D75" s="196"/>
      <c r="E75" s="33" t="n">
        <f aca="false">SUM(E78:E83)</f>
        <v>58</v>
      </c>
      <c r="F75" s="34" t="n">
        <f aca="false">SUM(F78:F83)</f>
        <v>12</v>
      </c>
      <c r="G75" s="35"/>
      <c r="H75" s="36"/>
      <c r="I75" s="37" t="n">
        <f aca="false">SUM(I78:I83)</f>
        <v>0.02445</v>
      </c>
      <c r="J75" s="38" t="n">
        <f aca="false">SUM(J78:J83)</f>
        <v>0.3912</v>
      </c>
      <c r="K75" s="38" t="n">
        <f aca="false">SUM(K78:K83)</f>
        <v>1.5648</v>
      </c>
      <c r="L75" s="38" t="n">
        <f aca="false">SUM(L78:L83)</f>
        <v>4.6944</v>
      </c>
      <c r="M75" s="39" t="n">
        <f aca="false">SUM(M78:M83)</f>
        <v>14.0832</v>
      </c>
      <c r="N75" s="39" t="n">
        <f aca="false">SUM(N78:N83)</f>
        <v>28.1664</v>
      </c>
      <c r="O75" s="39" t="n">
        <f aca="false">SUM(O78:O83)</f>
        <v>42.2496</v>
      </c>
      <c r="P75" s="39" t="n">
        <f aca="false">SUM(P78:P83)</f>
        <v>63.3744</v>
      </c>
      <c r="Q75" s="39" t="n">
        <f aca="false">SUM(Q78:Q83)</f>
        <v>95.0616</v>
      </c>
      <c r="R75" s="40" t="n">
        <f aca="false">SUM(R78:R83)</f>
        <v>142.5924</v>
      </c>
      <c r="S75" s="4"/>
      <c r="T75" s="4"/>
    </row>
    <row r="76" customFormat="false" ht="10.5" hidden="false" customHeight="true" outlineLevel="0" collapsed="false">
      <c r="B76" s="42" t="s">
        <v>27</v>
      </c>
      <c r="C76" s="195"/>
      <c r="D76" s="196"/>
      <c r="E76" s="33"/>
      <c r="F76" s="34"/>
      <c r="G76" s="35"/>
      <c r="H76" s="36"/>
      <c r="I76" s="43" t="n">
        <f aca="false">I75*Kalkulation!$F$8</f>
        <v>0.0427875</v>
      </c>
      <c r="J76" s="44" t="n">
        <f aca="false">J75*Kalkulation!$F$8</f>
        <v>0.6846</v>
      </c>
      <c r="K76" s="44" t="n">
        <f aca="false">K75*Kalkulation!$F$8</f>
        <v>2.7384</v>
      </c>
      <c r="L76" s="44" t="n">
        <f aca="false">L75*Kalkulation!$F$8</f>
        <v>8.2152</v>
      </c>
      <c r="M76" s="45" t="n">
        <f aca="false">M75*Kalkulation!$F$8</f>
        <v>24.6456</v>
      </c>
      <c r="N76" s="45" t="n">
        <f aca="false">N75*Kalkulation!$F$8</f>
        <v>49.2912</v>
      </c>
      <c r="O76" s="45" t="n">
        <f aca="false">O75*Kalkulation!$F$8</f>
        <v>73.9368</v>
      </c>
      <c r="P76" s="45" t="n">
        <f aca="false">P75*Kalkulation!$F$8</f>
        <v>110.9052</v>
      </c>
      <c r="Q76" s="45" t="n">
        <f aca="false">Q75*Kalkulation!$F$8</f>
        <v>166.3578</v>
      </c>
      <c r="R76" s="46" t="n">
        <f aca="false">R75*Kalkulation!$F$8</f>
        <v>249.5367</v>
      </c>
      <c r="S76" s="4"/>
      <c r="T76" s="4"/>
    </row>
    <row r="77" customFormat="false" ht="10.5" hidden="false" customHeight="true" outlineLevel="0" collapsed="false">
      <c r="B77" s="116" t="s">
        <v>28</v>
      </c>
      <c r="C77" s="195"/>
      <c r="D77" s="196"/>
      <c r="E77" s="33"/>
      <c r="F77" s="34"/>
      <c r="G77" s="35"/>
      <c r="H77" s="36"/>
      <c r="I77" s="48" t="n">
        <f aca="false">I75*Kalkulation!$F$9</f>
        <v>0.3239625</v>
      </c>
      <c r="J77" s="49" t="n">
        <f aca="false">J75*Kalkulation!$F$9</f>
        <v>5.1834</v>
      </c>
      <c r="K77" s="49" t="n">
        <f aca="false">K75*Kalkulation!$F$9</f>
        <v>20.7336</v>
      </c>
      <c r="L77" s="49" t="n">
        <f aca="false">L75*Kalkulation!$F$9</f>
        <v>62.2008</v>
      </c>
      <c r="M77" s="50" t="n">
        <f aca="false">M75*Kalkulation!$F$9</f>
        <v>186.6024</v>
      </c>
      <c r="N77" s="50" t="n">
        <f aca="false">N75*Kalkulation!$F$9</f>
        <v>373.2048</v>
      </c>
      <c r="O77" s="50" t="n">
        <f aca="false">O75*Kalkulation!$F$9</f>
        <v>559.8072</v>
      </c>
      <c r="P77" s="50" t="n">
        <f aca="false">P75*Kalkulation!$F$9</f>
        <v>839.7108</v>
      </c>
      <c r="Q77" s="50" t="n">
        <f aca="false">Q75*Kalkulation!$F$9</f>
        <v>1259.5662</v>
      </c>
      <c r="R77" s="51" t="n">
        <f aca="false">R75*Kalkulation!$F$9</f>
        <v>1889.3493</v>
      </c>
      <c r="S77" s="4"/>
      <c r="T77" s="4"/>
    </row>
    <row r="78" customFormat="false" ht="10.5" hidden="false" customHeight="true" outlineLevel="0" collapsed="false">
      <c r="B78" s="197" t="s">
        <v>29</v>
      </c>
      <c r="C78" s="198"/>
      <c r="D78" s="199"/>
      <c r="E78" s="55" t="n">
        <v>3</v>
      </c>
      <c r="F78" s="56" t="n">
        <v>2</v>
      </c>
      <c r="G78" s="57"/>
      <c r="H78" s="58"/>
      <c r="I78" s="59" t="n">
        <f aca="false">$C78*Rohstoffe!I$8+$D78*Rohstoffe!I$11+$E78*Rohstoffe!I$15+$F78*Rohstoffe!I$17</f>
        <v>0.001575</v>
      </c>
      <c r="J78" s="60" t="n">
        <f aca="false">$C78*Rohstoffe!J$8+$D78*Rohstoffe!J$11+$E78*Rohstoffe!J$15+$F78*Rohstoffe!J$17</f>
        <v>0.0252</v>
      </c>
      <c r="K78" s="60" t="n">
        <f aca="false">$C78*Rohstoffe!K$8+$D78*Rohstoffe!K$11+$E78*Rohstoffe!K$15+$F78*Rohstoffe!K$17</f>
        <v>0.1008</v>
      </c>
      <c r="L78" s="60" t="n">
        <f aca="false">$C78*Rohstoffe!L$8+$D78*Rohstoffe!L$11+$E78*Rohstoffe!L$15+$F78*Rohstoffe!L$17</f>
        <v>0.3024</v>
      </c>
      <c r="M78" s="61" t="n">
        <f aca="false">$C78*Rohstoffe!M$8+$D78*Rohstoffe!M$11+$E78*Rohstoffe!M$15+$F78*Rohstoffe!M$17</f>
        <v>0.9072</v>
      </c>
      <c r="N78" s="61" t="n">
        <f aca="false">$C78*Rohstoffe!N$8+$D78*Rohstoffe!N$11+$E78*Rohstoffe!N$15+$F78*Rohstoffe!N$17</f>
        <v>1.8144</v>
      </c>
      <c r="O78" s="61" t="n">
        <f aca="false">$C78*Rohstoffe!O$8+$D78*Rohstoffe!O$11+$E78*Rohstoffe!O$15+$F78*Rohstoffe!O$17</f>
        <v>2.7216</v>
      </c>
      <c r="P78" s="61" t="n">
        <f aca="false">$C78*Rohstoffe!P$8+$D78*Rohstoffe!P$11+$E78*Rohstoffe!P$15+$F78*Rohstoffe!P$17</f>
        <v>4.0824</v>
      </c>
      <c r="Q78" s="61" t="n">
        <f aca="false">$C78*Rohstoffe!Q$8+$D78*Rohstoffe!Q$11+$E78*Rohstoffe!Q$15+$F78*Rohstoffe!Q$17</f>
        <v>6.1236</v>
      </c>
      <c r="R78" s="62" t="n">
        <f aca="false">$C78*Rohstoffe!R$8+$D78*Rohstoffe!R$11+$E78*Rohstoffe!R$15+$F78*Rohstoffe!R$17</f>
        <v>9.1854</v>
      </c>
      <c r="S78" s="4"/>
      <c r="T78" s="4"/>
    </row>
    <row r="79" customFormat="false" ht="10.5" hidden="false" customHeight="true" outlineLevel="0" collapsed="false">
      <c r="B79" s="200" t="s">
        <v>30</v>
      </c>
      <c r="C79" s="201"/>
      <c r="D79" s="202"/>
      <c r="E79" s="66" t="n">
        <v>12</v>
      </c>
      <c r="F79" s="67" t="n">
        <v>2</v>
      </c>
      <c r="G79" s="68"/>
      <c r="H79" s="69"/>
      <c r="I79" s="70" t="n">
        <f aca="false">$C79*Rohstoffe!I$8+$D79*Rohstoffe!I$11+$E79*Rohstoffe!I$15+$F79*Rohstoffe!I$17</f>
        <v>0.00495</v>
      </c>
      <c r="J79" s="71" t="n">
        <f aca="false">$C79*Rohstoffe!J$8+$D79*Rohstoffe!J$11+$E79*Rohstoffe!J$15+$F79*Rohstoffe!J$17</f>
        <v>0.0792</v>
      </c>
      <c r="K79" s="71" t="n">
        <f aca="false">$C79*Rohstoffe!K$8+$D79*Rohstoffe!K$11+$E79*Rohstoffe!K$15+$F79*Rohstoffe!K$17</f>
        <v>0.3168</v>
      </c>
      <c r="L79" s="71" t="n">
        <f aca="false">$C79*Rohstoffe!L$8+$D79*Rohstoffe!L$11+$E79*Rohstoffe!L$15+$F79*Rohstoffe!L$17</f>
        <v>0.9504</v>
      </c>
      <c r="M79" s="72" t="n">
        <f aca="false">$C79*Rohstoffe!M$8+$D79*Rohstoffe!M$11+$E79*Rohstoffe!M$15+$F79*Rohstoffe!M$17</f>
        <v>2.8512</v>
      </c>
      <c r="N79" s="72" t="n">
        <f aca="false">$C79*Rohstoffe!N$8+$D79*Rohstoffe!N$11+$E79*Rohstoffe!N$15+$F79*Rohstoffe!N$17</f>
        <v>5.7024</v>
      </c>
      <c r="O79" s="72" t="n">
        <f aca="false">$C79*Rohstoffe!O$8+$D79*Rohstoffe!O$11+$E79*Rohstoffe!O$15+$F79*Rohstoffe!O$17</f>
        <v>8.5536</v>
      </c>
      <c r="P79" s="72" t="n">
        <f aca="false">$C79*Rohstoffe!P$8+$D79*Rohstoffe!P$11+$E79*Rohstoffe!P$15+$F79*Rohstoffe!P$17</f>
        <v>12.8304</v>
      </c>
      <c r="Q79" s="72" t="n">
        <f aca="false">$C79*Rohstoffe!Q$8+$D79*Rohstoffe!Q$11+$E79*Rohstoffe!Q$15+$F79*Rohstoffe!Q$17</f>
        <v>19.2456</v>
      </c>
      <c r="R79" s="73" t="n">
        <f aca="false">$C79*Rohstoffe!R$8+$D79*Rohstoffe!R$11+$E79*Rohstoffe!R$15+$F79*Rohstoffe!R$17</f>
        <v>28.8684</v>
      </c>
      <c r="S79" s="4"/>
      <c r="T79" s="4"/>
    </row>
    <row r="80" customFormat="false" ht="10.5" hidden="false" customHeight="true" outlineLevel="0" collapsed="false">
      <c r="B80" s="200" t="s">
        <v>31</v>
      </c>
      <c r="C80" s="201"/>
      <c r="D80" s="202"/>
      <c r="E80" s="66" t="n">
        <v>3</v>
      </c>
      <c r="F80" s="67" t="n">
        <v>2</v>
      </c>
      <c r="G80" s="68"/>
      <c r="H80" s="69"/>
      <c r="I80" s="70" t="n">
        <f aca="false">$C80*Rohstoffe!I$8+$D80*Rohstoffe!I$11+$E80*Rohstoffe!I$15+$F80*Rohstoffe!I$17</f>
        <v>0.001575</v>
      </c>
      <c r="J80" s="71" t="n">
        <f aca="false">$C80*Rohstoffe!J$8+$D80*Rohstoffe!J$11+$E80*Rohstoffe!J$15+$F80*Rohstoffe!J$17</f>
        <v>0.0252</v>
      </c>
      <c r="K80" s="71" t="n">
        <f aca="false">$C80*Rohstoffe!K$8+$D80*Rohstoffe!K$11+$E80*Rohstoffe!K$15+$F80*Rohstoffe!K$17</f>
        <v>0.1008</v>
      </c>
      <c r="L80" s="71" t="n">
        <f aca="false">$C80*Rohstoffe!L$8+$D80*Rohstoffe!L$11+$E80*Rohstoffe!L$15+$F80*Rohstoffe!L$17</f>
        <v>0.3024</v>
      </c>
      <c r="M80" s="72" t="n">
        <f aca="false">$C80*Rohstoffe!M$8+$D80*Rohstoffe!M$11+$E80*Rohstoffe!M$15+$F80*Rohstoffe!M$17</f>
        <v>0.9072</v>
      </c>
      <c r="N80" s="72" t="n">
        <f aca="false">$C80*Rohstoffe!N$8+$D80*Rohstoffe!N$11+$E80*Rohstoffe!N$15+$F80*Rohstoffe!N$17</f>
        <v>1.8144</v>
      </c>
      <c r="O80" s="72" t="n">
        <f aca="false">$C80*Rohstoffe!O$8+$D80*Rohstoffe!O$11+$E80*Rohstoffe!O$15+$F80*Rohstoffe!O$17</f>
        <v>2.7216</v>
      </c>
      <c r="P80" s="72" t="n">
        <f aca="false">$C80*Rohstoffe!P$8+$D80*Rohstoffe!P$11+$E80*Rohstoffe!P$15+$F80*Rohstoffe!P$17</f>
        <v>4.0824</v>
      </c>
      <c r="Q80" s="72" t="n">
        <f aca="false">$C80*Rohstoffe!Q$8+$D80*Rohstoffe!Q$11+$E80*Rohstoffe!Q$15+$F80*Rohstoffe!Q$17</f>
        <v>6.1236</v>
      </c>
      <c r="R80" s="73" t="n">
        <f aca="false">$C80*Rohstoffe!R$8+$D80*Rohstoffe!R$11+$E80*Rohstoffe!R$15+$F80*Rohstoffe!R$17</f>
        <v>9.1854</v>
      </c>
      <c r="S80" s="4"/>
      <c r="T80" s="4"/>
    </row>
    <row r="81" customFormat="false" ht="10.5" hidden="false" customHeight="true" outlineLevel="0" collapsed="false">
      <c r="B81" s="200" t="s">
        <v>32</v>
      </c>
      <c r="C81" s="201"/>
      <c r="D81" s="202"/>
      <c r="E81" s="66" t="n">
        <v>12</v>
      </c>
      <c r="F81" s="67" t="n">
        <v>2</v>
      </c>
      <c r="G81" s="68"/>
      <c r="H81" s="69"/>
      <c r="I81" s="70" t="n">
        <f aca="false">$C81*Rohstoffe!I$8+$D81*Rohstoffe!I$11+$E81*Rohstoffe!I$15+$F81*Rohstoffe!I$17</f>
        <v>0.00495</v>
      </c>
      <c r="J81" s="71" t="n">
        <f aca="false">$C81*Rohstoffe!J$8+$D81*Rohstoffe!J$11+$E81*Rohstoffe!J$15+$F81*Rohstoffe!J$17</f>
        <v>0.0792</v>
      </c>
      <c r="K81" s="71" t="n">
        <f aca="false">$C81*Rohstoffe!K$8+$D81*Rohstoffe!K$11+$E81*Rohstoffe!K$15+$F81*Rohstoffe!K$17</f>
        <v>0.3168</v>
      </c>
      <c r="L81" s="71" t="n">
        <f aca="false">$C81*Rohstoffe!L$8+$D81*Rohstoffe!L$11+$E81*Rohstoffe!L$15+$F81*Rohstoffe!L$17</f>
        <v>0.9504</v>
      </c>
      <c r="M81" s="72" t="n">
        <f aca="false">$C81*Rohstoffe!M$8+$D81*Rohstoffe!M$11+$E81*Rohstoffe!M$15+$F81*Rohstoffe!M$17</f>
        <v>2.8512</v>
      </c>
      <c r="N81" s="72" t="n">
        <f aca="false">$C81*Rohstoffe!N$8+$D81*Rohstoffe!N$11+$E81*Rohstoffe!N$15+$F81*Rohstoffe!N$17</f>
        <v>5.7024</v>
      </c>
      <c r="O81" s="72" t="n">
        <f aca="false">$C81*Rohstoffe!O$8+$D81*Rohstoffe!O$11+$E81*Rohstoffe!O$15+$F81*Rohstoffe!O$17</f>
        <v>8.5536</v>
      </c>
      <c r="P81" s="72" t="n">
        <f aca="false">$C81*Rohstoffe!P$8+$D81*Rohstoffe!P$11+$E81*Rohstoffe!P$15+$F81*Rohstoffe!P$17</f>
        <v>12.8304</v>
      </c>
      <c r="Q81" s="72" t="n">
        <f aca="false">$C81*Rohstoffe!Q$8+$D81*Rohstoffe!Q$11+$E81*Rohstoffe!Q$15+$F81*Rohstoffe!Q$17</f>
        <v>19.2456</v>
      </c>
      <c r="R81" s="73" t="n">
        <f aca="false">$C81*Rohstoffe!R$8+$D81*Rohstoffe!R$11+$E81*Rohstoffe!R$15+$F81*Rohstoffe!R$17</f>
        <v>28.8684</v>
      </c>
      <c r="S81" s="4"/>
      <c r="T81" s="4"/>
    </row>
    <row r="82" customFormat="false" ht="10.5" hidden="false" customHeight="true" outlineLevel="0" collapsed="false">
      <c r="B82" s="200" t="s">
        <v>33</v>
      </c>
      <c r="C82" s="201"/>
      <c r="D82" s="202"/>
      <c r="E82" s="66" t="n">
        <v>8</v>
      </c>
      <c r="F82" s="67" t="n">
        <v>1</v>
      </c>
      <c r="G82" s="68"/>
      <c r="H82" s="69"/>
      <c r="I82" s="70" t="n">
        <f aca="false">$C82*Rohstoffe!I$8+$D82*Rohstoffe!I$11+$E82*Rohstoffe!I$15+$F82*Rohstoffe!I$17</f>
        <v>0.003225</v>
      </c>
      <c r="J82" s="71" t="n">
        <f aca="false">$C82*Rohstoffe!J$8+$D82*Rohstoffe!J$11+$E82*Rohstoffe!J$15+$F82*Rohstoffe!J$17</f>
        <v>0.0516</v>
      </c>
      <c r="K82" s="71" t="n">
        <f aca="false">$C82*Rohstoffe!K$8+$D82*Rohstoffe!K$11+$E82*Rohstoffe!K$15+$F82*Rohstoffe!K$17</f>
        <v>0.2064</v>
      </c>
      <c r="L82" s="71" t="n">
        <f aca="false">$C82*Rohstoffe!L$8+$D82*Rohstoffe!L$11+$E82*Rohstoffe!L$15+$F82*Rohstoffe!L$17</f>
        <v>0.6192</v>
      </c>
      <c r="M82" s="72" t="n">
        <f aca="false">$C82*Rohstoffe!M$8+$D82*Rohstoffe!M$11+$E82*Rohstoffe!M$15+$F82*Rohstoffe!M$17</f>
        <v>1.8576</v>
      </c>
      <c r="N82" s="72" t="n">
        <f aca="false">$C82*Rohstoffe!N$8+$D82*Rohstoffe!N$11+$E82*Rohstoffe!N$15+$F82*Rohstoffe!N$17</f>
        <v>3.7152</v>
      </c>
      <c r="O82" s="72" t="n">
        <f aca="false">$C82*Rohstoffe!O$8+$D82*Rohstoffe!O$11+$E82*Rohstoffe!O$15+$F82*Rohstoffe!O$17</f>
        <v>5.5728</v>
      </c>
      <c r="P82" s="72" t="n">
        <f aca="false">$C82*Rohstoffe!P$8+$D82*Rohstoffe!P$11+$E82*Rohstoffe!P$15+$F82*Rohstoffe!P$17</f>
        <v>8.3592</v>
      </c>
      <c r="Q82" s="72" t="n">
        <f aca="false">$C82*Rohstoffe!Q$8+$D82*Rohstoffe!Q$11+$E82*Rohstoffe!Q$15+$F82*Rohstoffe!Q$17</f>
        <v>12.5388</v>
      </c>
      <c r="R82" s="73" t="n">
        <f aca="false">$C82*Rohstoffe!R$8+$D82*Rohstoffe!R$11+$E82*Rohstoffe!R$15+$F82*Rohstoffe!R$17</f>
        <v>18.8082</v>
      </c>
      <c r="S82" s="4"/>
      <c r="T82" s="4"/>
    </row>
    <row r="83" customFormat="false" ht="10.5" hidden="false" customHeight="true" outlineLevel="0" collapsed="false">
      <c r="B83" s="203" t="s">
        <v>35</v>
      </c>
      <c r="C83" s="204"/>
      <c r="D83" s="205"/>
      <c r="E83" s="206" t="n">
        <v>20</v>
      </c>
      <c r="F83" s="78" t="n">
        <v>3</v>
      </c>
      <c r="G83" s="77"/>
      <c r="H83" s="79"/>
      <c r="I83" s="80" t="n">
        <f aca="false">$C83*Rohstoffe!I$8+$D83*Rohstoffe!I$11+$E83*Rohstoffe!I$15+$F83*Rohstoffe!I$17</f>
        <v>0.008175</v>
      </c>
      <c r="J83" s="81" t="n">
        <f aca="false">$C83*Rohstoffe!J$8+$D83*Rohstoffe!J$11+$E83*Rohstoffe!J$15+$F83*Rohstoffe!J$17</f>
        <v>0.1308</v>
      </c>
      <c r="K83" s="81" t="n">
        <f aca="false">$C83*Rohstoffe!K$8+$D83*Rohstoffe!K$11+$E83*Rohstoffe!K$15+$F83*Rohstoffe!K$17</f>
        <v>0.5232</v>
      </c>
      <c r="L83" s="81" t="n">
        <f aca="false">$C83*Rohstoffe!L$8+$D83*Rohstoffe!L$11+$E83*Rohstoffe!L$15+$F83*Rohstoffe!L$17</f>
        <v>1.5696</v>
      </c>
      <c r="M83" s="82" t="n">
        <f aca="false">$C83*Rohstoffe!M$8+$D83*Rohstoffe!M$11+$E83*Rohstoffe!M$15+$F83*Rohstoffe!M$17</f>
        <v>4.7088</v>
      </c>
      <c r="N83" s="82" t="n">
        <f aca="false">$C83*Rohstoffe!N$8+$D83*Rohstoffe!N$11+$E83*Rohstoffe!N$15+$F83*Rohstoffe!N$17</f>
        <v>9.4176</v>
      </c>
      <c r="O83" s="82" t="n">
        <f aca="false">$C83*Rohstoffe!O$8+$D83*Rohstoffe!O$11+$E83*Rohstoffe!O$15+$F83*Rohstoffe!O$17</f>
        <v>14.1264</v>
      </c>
      <c r="P83" s="82" t="n">
        <f aca="false">$C83*Rohstoffe!P$8+$D83*Rohstoffe!P$11+$E83*Rohstoffe!P$15+$F83*Rohstoffe!P$17</f>
        <v>21.1896</v>
      </c>
      <c r="Q83" s="82" t="n">
        <f aca="false">$C83*Rohstoffe!Q$8+$D83*Rohstoffe!Q$11+$E83*Rohstoffe!Q$15+$F83*Rohstoffe!Q$17</f>
        <v>31.7844</v>
      </c>
      <c r="R83" s="83" t="n">
        <f aca="false">$C83*Rohstoffe!R$8+$D83*Rohstoffe!R$11+$E83*Rohstoffe!R$15+$F83*Rohstoffe!R$17</f>
        <v>47.6766</v>
      </c>
      <c r="S83" s="4"/>
      <c r="T83" s="4"/>
    </row>
    <row r="84" customFormat="false" ht="10.5" hidden="false" customHeight="true" outlineLevel="0" collapsed="false">
      <c r="B84" s="185" t="s">
        <v>98</v>
      </c>
      <c r="C84" s="186"/>
      <c r="D84" s="187" t="n">
        <v>2</v>
      </c>
      <c r="E84" s="188"/>
      <c r="F84" s="189"/>
      <c r="G84" s="189"/>
      <c r="H84" s="190" t="s">
        <v>4</v>
      </c>
      <c r="I84" s="191" t="n">
        <f aca="false">$D84+2*2</f>
        <v>6</v>
      </c>
      <c r="J84" s="192" t="n">
        <f aca="false">$D84+5*2</f>
        <v>12</v>
      </c>
      <c r="K84" s="192" t="n">
        <f aca="false">$D84+10*2</f>
        <v>22</v>
      </c>
      <c r="L84" s="192" t="n">
        <f aca="false">$D84+15*2</f>
        <v>32</v>
      </c>
      <c r="M84" s="192" t="n">
        <f aca="false">$D84+20*2</f>
        <v>42</v>
      </c>
      <c r="N84" s="192" t="n">
        <f aca="false">$D84+25*2</f>
        <v>52</v>
      </c>
      <c r="O84" s="192" t="n">
        <f aca="false">$D84+30*2</f>
        <v>62</v>
      </c>
      <c r="P84" s="192" t="n">
        <f aca="false">$D84+35*2</f>
        <v>72</v>
      </c>
      <c r="Q84" s="192" t="n">
        <f aca="false">$D84+40*2</f>
        <v>82</v>
      </c>
      <c r="R84" s="193" t="n">
        <f aca="false">$D84+45*2</f>
        <v>92</v>
      </c>
      <c r="S84" s="4"/>
      <c r="T84" s="4"/>
    </row>
    <row r="85" customFormat="false" ht="10.5" hidden="false" customHeight="true" outlineLevel="0" collapsed="false">
      <c r="B85" s="185"/>
      <c r="C85" s="207" t="s">
        <v>5</v>
      </c>
      <c r="D85" s="207"/>
      <c r="E85" s="207"/>
      <c r="F85" s="207"/>
      <c r="G85" s="207"/>
      <c r="H85" s="207"/>
      <c r="I85" s="23" t="s">
        <v>99</v>
      </c>
      <c r="J85" s="24" t="s">
        <v>100</v>
      </c>
      <c r="K85" s="24" t="s">
        <v>101</v>
      </c>
      <c r="L85" s="24" t="s">
        <v>102</v>
      </c>
      <c r="M85" s="24" t="s">
        <v>103</v>
      </c>
      <c r="N85" s="24" t="s">
        <v>37</v>
      </c>
      <c r="O85" s="24" t="s">
        <v>38</v>
      </c>
      <c r="P85" s="24" t="s">
        <v>39</v>
      </c>
      <c r="Q85" s="24" t="s">
        <v>40</v>
      </c>
      <c r="R85" s="25" t="s">
        <v>41</v>
      </c>
    </row>
    <row r="86" customFormat="false" ht="10.5" hidden="false" customHeight="true" outlineLevel="0" collapsed="false">
      <c r="B86" s="185"/>
      <c r="C86" s="208" t="s">
        <v>15</v>
      </c>
      <c r="D86" s="208"/>
      <c r="E86" s="208"/>
      <c r="F86" s="208"/>
      <c r="G86" s="208"/>
      <c r="H86" s="208"/>
      <c r="I86" s="209" t="s">
        <v>104</v>
      </c>
      <c r="J86" s="210" t="s">
        <v>105</v>
      </c>
      <c r="K86" s="210" t="s">
        <v>106</v>
      </c>
      <c r="L86" s="210" t="s">
        <v>107</v>
      </c>
      <c r="M86" s="210" t="s">
        <v>108</v>
      </c>
      <c r="N86" s="210" t="s">
        <v>43</v>
      </c>
      <c r="O86" s="210" t="s">
        <v>44</v>
      </c>
      <c r="P86" s="210" t="s">
        <v>45</v>
      </c>
      <c r="Q86" s="210" t="s">
        <v>46</v>
      </c>
      <c r="R86" s="211" t="s">
        <v>47</v>
      </c>
    </row>
    <row r="87" customFormat="false" ht="10.5" hidden="false" customHeight="true" outlineLevel="0" collapsed="false">
      <c r="B87" s="30" t="s">
        <v>26</v>
      </c>
      <c r="C87" s="195"/>
      <c r="D87" s="196"/>
      <c r="E87" s="212" t="n">
        <f aca="false">SUM(E90:E95)</f>
        <v>84</v>
      </c>
      <c r="F87" s="34" t="n">
        <f aca="false">SUM(F90:F95)</f>
        <v>13</v>
      </c>
      <c r="G87" s="35"/>
      <c r="H87" s="36"/>
      <c r="I87" s="213" t="n">
        <f aca="false">SUM(I90:I95)</f>
        <v>0.034425</v>
      </c>
      <c r="J87" s="60" t="n">
        <f aca="false">SUM(J90:J95)</f>
        <v>0.5508</v>
      </c>
      <c r="K87" s="60" t="n">
        <f aca="false">SUM(K90:K95)</f>
        <v>2.2032</v>
      </c>
      <c r="L87" s="60" t="n">
        <f aca="false">SUM(L90:L95)</f>
        <v>6.6096</v>
      </c>
      <c r="M87" s="61" t="n">
        <f aca="false">SUM(M90:M95)</f>
        <v>19.8288</v>
      </c>
      <c r="N87" s="61" t="n">
        <f aca="false">SUM(N90:N95)</f>
        <v>39.6576</v>
      </c>
      <c r="O87" s="61" t="n">
        <f aca="false">SUM(O90:O95)</f>
        <v>59.4864</v>
      </c>
      <c r="P87" s="61" t="n">
        <f aca="false">SUM(P90:P95)</f>
        <v>89.2296</v>
      </c>
      <c r="Q87" s="61" t="n">
        <f aca="false">SUM(Q90:Q95)</f>
        <v>133.8444</v>
      </c>
      <c r="R87" s="62" t="n">
        <f aca="false">SUM(R90:R95)</f>
        <v>200.7666</v>
      </c>
      <c r="S87" s="4"/>
      <c r="T87" s="4"/>
    </row>
    <row r="88" customFormat="false" ht="10.5" hidden="false" customHeight="true" outlineLevel="0" collapsed="false">
      <c r="B88" s="42" t="s">
        <v>27</v>
      </c>
      <c r="C88" s="195"/>
      <c r="D88" s="196"/>
      <c r="E88" s="212"/>
      <c r="F88" s="34"/>
      <c r="G88" s="35"/>
      <c r="H88" s="36"/>
      <c r="I88" s="43" t="n">
        <f aca="false">I87*Kalkulation!$F$8</f>
        <v>0.06024375</v>
      </c>
      <c r="J88" s="44" t="n">
        <f aca="false">J87*Kalkulation!$F$8</f>
        <v>0.9639</v>
      </c>
      <c r="K88" s="44" t="n">
        <f aca="false">K87*Kalkulation!$F$8</f>
        <v>3.8556</v>
      </c>
      <c r="L88" s="44" t="n">
        <f aca="false">L87*Kalkulation!$F$8</f>
        <v>11.5668</v>
      </c>
      <c r="M88" s="45" t="n">
        <f aca="false">M87*Kalkulation!$F$8</f>
        <v>34.7004</v>
      </c>
      <c r="N88" s="45" t="n">
        <f aca="false">N87*Kalkulation!$F$8</f>
        <v>69.4008</v>
      </c>
      <c r="O88" s="45" t="n">
        <f aca="false">O87*Kalkulation!$F$8</f>
        <v>104.1012</v>
      </c>
      <c r="P88" s="45" t="n">
        <f aca="false">P87*Kalkulation!$F$8</f>
        <v>156.1518</v>
      </c>
      <c r="Q88" s="45" t="n">
        <f aca="false">Q87*Kalkulation!$F$8</f>
        <v>234.2277</v>
      </c>
      <c r="R88" s="46" t="n">
        <f aca="false">R87*Kalkulation!$F$8</f>
        <v>351.34155</v>
      </c>
      <c r="S88" s="4"/>
      <c r="T88" s="4"/>
    </row>
    <row r="89" customFormat="false" ht="10.5" hidden="false" customHeight="true" outlineLevel="0" collapsed="false">
      <c r="B89" s="116" t="s">
        <v>28</v>
      </c>
      <c r="C89" s="195"/>
      <c r="D89" s="196"/>
      <c r="E89" s="212"/>
      <c r="F89" s="34"/>
      <c r="G89" s="35"/>
      <c r="H89" s="36"/>
      <c r="I89" s="48" t="n">
        <f aca="false">I87*Kalkulation!$F$9</f>
        <v>0.45613125</v>
      </c>
      <c r="J89" s="49" t="n">
        <f aca="false">J87*Kalkulation!$F$9</f>
        <v>7.2981</v>
      </c>
      <c r="K89" s="49" t="n">
        <f aca="false">K87*Kalkulation!$F$9</f>
        <v>29.1924</v>
      </c>
      <c r="L89" s="49" t="n">
        <f aca="false">L87*Kalkulation!$F$9</f>
        <v>87.5772</v>
      </c>
      <c r="M89" s="50" t="n">
        <f aca="false">M87*Kalkulation!$F$9</f>
        <v>262.7316</v>
      </c>
      <c r="N89" s="50" t="n">
        <f aca="false">N87*Kalkulation!$F$9</f>
        <v>525.4632</v>
      </c>
      <c r="O89" s="50" t="n">
        <f aca="false">O87*Kalkulation!$F$9</f>
        <v>788.1948</v>
      </c>
      <c r="P89" s="50" t="n">
        <f aca="false">P87*Kalkulation!$F$9</f>
        <v>1182.2922</v>
      </c>
      <c r="Q89" s="50" t="n">
        <f aca="false">Q87*Kalkulation!$F$9</f>
        <v>1773.4383</v>
      </c>
      <c r="R89" s="51" t="n">
        <f aca="false">R87*Kalkulation!$F$9</f>
        <v>2660.15745</v>
      </c>
      <c r="S89" s="4"/>
      <c r="T89" s="4"/>
    </row>
    <row r="90" customFormat="false" ht="10.5" hidden="false" customHeight="true" outlineLevel="0" collapsed="false">
      <c r="B90" s="197" t="s">
        <v>29</v>
      </c>
      <c r="C90" s="214"/>
      <c r="D90" s="199"/>
      <c r="E90" s="215" t="n">
        <v>5</v>
      </c>
      <c r="F90" s="216" t="n">
        <v>2</v>
      </c>
      <c r="G90" s="217"/>
      <c r="H90" s="58"/>
      <c r="I90" s="59" t="n">
        <f aca="false">$C90*Rohstoffe!I$8+$D90*Rohstoffe!I$11+$E90*Rohstoffe!I$15+$F90*Rohstoffe!I$17</f>
        <v>0.002325</v>
      </c>
      <c r="J90" s="60" t="n">
        <f aca="false">$C90*Rohstoffe!J$8+$D90*Rohstoffe!J$11+$E90*Rohstoffe!J$15+$F90*Rohstoffe!J$17</f>
        <v>0.0372</v>
      </c>
      <c r="K90" s="60" t="n">
        <f aca="false">$C90*Rohstoffe!K$8+$D90*Rohstoffe!K$11+$E90*Rohstoffe!K$15+$F90*Rohstoffe!K$17</f>
        <v>0.1488</v>
      </c>
      <c r="L90" s="60" t="n">
        <f aca="false">$C90*Rohstoffe!L$8+$D90*Rohstoffe!L$11+$E90*Rohstoffe!L$15+$F90*Rohstoffe!L$17</f>
        <v>0.4464</v>
      </c>
      <c r="M90" s="61" t="n">
        <f aca="false">$C90*Rohstoffe!M$8+$D90*Rohstoffe!M$11+$E90*Rohstoffe!M$15+$F90*Rohstoffe!M$17</f>
        <v>1.3392</v>
      </c>
      <c r="N90" s="61" t="n">
        <f aca="false">$C90*Rohstoffe!N$8+$D90*Rohstoffe!N$11+$E90*Rohstoffe!N$15+$F90*Rohstoffe!N$17</f>
        <v>2.6784</v>
      </c>
      <c r="O90" s="61" t="n">
        <f aca="false">$C90*Rohstoffe!O$8+$D90*Rohstoffe!O$11+$E90*Rohstoffe!O$15+$F90*Rohstoffe!O$17</f>
        <v>4.0176</v>
      </c>
      <c r="P90" s="61" t="n">
        <f aca="false">$C90*Rohstoffe!P$8+$D90*Rohstoffe!P$11+$E90*Rohstoffe!P$15+$F90*Rohstoffe!P$17</f>
        <v>6.0264</v>
      </c>
      <c r="Q90" s="61" t="n">
        <f aca="false">$C90*Rohstoffe!Q$8+$D90*Rohstoffe!Q$11+$E90*Rohstoffe!Q$15+$F90*Rohstoffe!Q$17</f>
        <v>9.0396</v>
      </c>
      <c r="R90" s="62" t="n">
        <f aca="false">$C90*Rohstoffe!R$8+$D90*Rohstoffe!R$11+$E90*Rohstoffe!R$15+$F90*Rohstoffe!R$17</f>
        <v>13.5594</v>
      </c>
      <c r="S90" s="4"/>
      <c r="T90" s="4"/>
    </row>
    <row r="91" customFormat="false" ht="10.5" hidden="false" customHeight="true" outlineLevel="0" collapsed="false">
      <c r="B91" s="200" t="s">
        <v>30</v>
      </c>
      <c r="C91" s="201"/>
      <c r="D91" s="202"/>
      <c r="E91" s="218" t="n">
        <v>17</v>
      </c>
      <c r="F91" s="67" t="n">
        <v>2</v>
      </c>
      <c r="G91" s="219"/>
      <c r="H91" s="69"/>
      <c r="I91" s="70" t="n">
        <f aca="false">$C91*Rohstoffe!I$8+$D91*Rohstoffe!I$11+$E91*Rohstoffe!I$15+$F91*Rohstoffe!I$17</f>
        <v>0.006825</v>
      </c>
      <c r="J91" s="71" t="n">
        <f aca="false">$C91*Rohstoffe!J$8+$D91*Rohstoffe!J$11+$E91*Rohstoffe!J$15+$F91*Rohstoffe!J$17</f>
        <v>0.1092</v>
      </c>
      <c r="K91" s="71" t="n">
        <f aca="false">$C91*Rohstoffe!K$8+$D91*Rohstoffe!K$11+$E91*Rohstoffe!K$15+$F91*Rohstoffe!K$17</f>
        <v>0.4368</v>
      </c>
      <c r="L91" s="71" t="n">
        <f aca="false">$C91*Rohstoffe!L$8+$D91*Rohstoffe!L$11+$E91*Rohstoffe!L$15+$F91*Rohstoffe!L$17</f>
        <v>1.3104</v>
      </c>
      <c r="M91" s="72" t="n">
        <f aca="false">$C91*Rohstoffe!M$8+$D91*Rohstoffe!M$11+$E91*Rohstoffe!M$15+$F91*Rohstoffe!M$17</f>
        <v>3.9312</v>
      </c>
      <c r="N91" s="72" t="n">
        <f aca="false">$C91*Rohstoffe!N$8+$D91*Rohstoffe!N$11+$E91*Rohstoffe!N$15+$F91*Rohstoffe!N$17</f>
        <v>7.8624</v>
      </c>
      <c r="O91" s="72" t="n">
        <f aca="false">$C91*Rohstoffe!O$8+$D91*Rohstoffe!O$11+$E91*Rohstoffe!O$15+$F91*Rohstoffe!O$17</f>
        <v>11.7936</v>
      </c>
      <c r="P91" s="72" t="n">
        <f aca="false">$C91*Rohstoffe!P$8+$D91*Rohstoffe!P$11+$E91*Rohstoffe!P$15+$F91*Rohstoffe!P$17</f>
        <v>17.6904</v>
      </c>
      <c r="Q91" s="72" t="n">
        <f aca="false">$C91*Rohstoffe!Q$8+$D91*Rohstoffe!Q$11+$E91*Rohstoffe!Q$15+$F91*Rohstoffe!Q$17</f>
        <v>26.5356</v>
      </c>
      <c r="R91" s="73" t="n">
        <f aca="false">$C91*Rohstoffe!R$8+$D91*Rohstoffe!R$11+$E91*Rohstoffe!R$15+$F91*Rohstoffe!R$17</f>
        <v>39.8034</v>
      </c>
      <c r="S91" s="4"/>
      <c r="T91" s="4"/>
    </row>
    <row r="92" customFormat="false" ht="10.5" hidden="false" customHeight="true" outlineLevel="0" collapsed="false">
      <c r="B92" s="200" t="s">
        <v>31</v>
      </c>
      <c r="C92" s="201"/>
      <c r="D92" s="202"/>
      <c r="E92" s="218" t="n">
        <v>5</v>
      </c>
      <c r="F92" s="67" t="n">
        <v>2</v>
      </c>
      <c r="G92" s="219"/>
      <c r="H92" s="69"/>
      <c r="I92" s="70" t="n">
        <f aca="false">$C92*Rohstoffe!I$8+$D92*Rohstoffe!I$11+$E92*Rohstoffe!I$15+$F92*Rohstoffe!I$17</f>
        <v>0.002325</v>
      </c>
      <c r="J92" s="71" t="n">
        <f aca="false">$C92*Rohstoffe!J$8+$D92*Rohstoffe!J$11+$E92*Rohstoffe!J$15+$F92*Rohstoffe!J$17</f>
        <v>0.0372</v>
      </c>
      <c r="K92" s="71" t="n">
        <f aca="false">$C92*Rohstoffe!K$8+$D92*Rohstoffe!K$11+$E92*Rohstoffe!K$15+$F92*Rohstoffe!K$17</f>
        <v>0.1488</v>
      </c>
      <c r="L92" s="71" t="n">
        <f aca="false">$C92*Rohstoffe!L$8+$D92*Rohstoffe!L$11+$E92*Rohstoffe!L$15+$F92*Rohstoffe!L$17</f>
        <v>0.4464</v>
      </c>
      <c r="M92" s="72" t="n">
        <f aca="false">$C92*Rohstoffe!M$8+$D92*Rohstoffe!M$11+$E92*Rohstoffe!M$15+$F92*Rohstoffe!M$17</f>
        <v>1.3392</v>
      </c>
      <c r="N92" s="72" t="n">
        <f aca="false">$C92*Rohstoffe!N$8+$D92*Rohstoffe!N$11+$E92*Rohstoffe!N$15+$F92*Rohstoffe!N$17</f>
        <v>2.6784</v>
      </c>
      <c r="O92" s="72" t="n">
        <f aca="false">$C92*Rohstoffe!O$8+$D92*Rohstoffe!O$11+$E92*Rohstoffe!O$15+$F92*Rohstoffe!O$17</f>
        <v>4.0176</v>
      </c>
      <c r="P92" s="72" t="n">
        <f aca="false">$C92*Rohstoffe!P$8+$D92*Rohstoffe!P$11+$E92*Rohstoffe!P$15+$F92*Rohstoffe!P$17</f>
        <v>6.0264</v>
      </c>
      <c r="Q92" s="72" t="n">
        <f aca="false">$C92*Rohstoffe!Q$8+$D92*Rohstoffe!Q$11+$E92*Rohstoffe!Q$15+$F92*Rohstoffe!Q$17</f>
        <v>9.0396</v>
      </c>
      <c r="R92" s="73" t="n">
        <f aca="false">$C92*Rohstoffe!R$8+$D92*Rohstoffe!R$11+$E92*Rohstoffe!R$15+$F92*Rohstoffe!R$17</f>
        <v>13.5594</v>
      </c>
      <c r="S92" s="4"/>
      <c r="T92" s="4"/>
    </row>
    <row r="93" customFormat="false" ht="10.5" hidden="false" customHeight="true" outlineLevel="0" collapsed="false">
      <c r="B93" s="200" t="s">
        <v>32</v>
      </c>
      <c r="C93" s="201"/>
      <c r="D93" s="202"/>
      <c r="E93" s="218" t="n">
        <v>17</v>
      </c>
      <c r="F93" s="67" t="n">
        <v>2</v>
      </c>
      <c r="G93" s="219"/>
      <c r="H93" s="69"/>
      <c r="I93" s="70" t="n">
        <f aca="false">$C93*Rohstoffe!I$8+$D93*Rohstoffe!I$11+$E93*Rohstoffe!I$15+$F93*Rohstoffe!I$17</f>
        <v>0.006825</v>
      </c>
      <c r="J93" s="71" t="n">
        <f aca="false">$C93*Rohstoffe!J$8+$D93*Rohstoffe!J$11+$E93*Rohstoffe!J$15+$F93*Rohstoffe!J$17</f>
        <v>0.1092</v>
      </c>
      <c r="K93" s="71" t="n">
        <f aca="false">$C93*Rohstoffe!K$8+$D93*Rohstoffe!K$11+$E93*Rohstoffe!K$15+$F93*Rohstoffe!K$17</f>
        <v>0.4368</v>
      </c>
      <c r="L93" s="71" t="n">
        <f aca="false">$C93*Rohstoffe!L$8+$D93*Rohstoffe!L$11+$E93*Rohstoffe!L$15+$F93*Rohstoffe!L$17</f>
        <v>1.3104</v>
      </c>
      <c r="M93" s="72" t="n">
        <f aca="false">$C93*Rohstoffe!M$8+$D93*Rohstoffe!M$11+$E93*Rohstoffe!M$15+$F93*Rohstoffe!M$17</f>
        <v>3.9312</v>
      </c>
      <c r="N93" s="72" t="n">
        <f aca="false">$C93*Rohstoffe!N$8+$D93*Rohstoffe!N$11+$E93*Rohstoffe!N$15+$F93*Rohstoffe!N$17</f>
        <v>7.8624</v>
      </c>
      <c r="O93" s="72" t="n">
        <f aca="false">$C93*Rohstoffe!O$8+$D93*Rohstoffe!O$11+$E93*Rohstoffe!O$15+$F93*Rohstoffe!O$17</f>
        <v>11.7936</v>
      </c>
      <c r="P93" s="72" t="n">
        <f aca="false">$C93*Rohstoffe!P$8+$D93*Rohstoffe!P$11+$E93*Rohstoffe!P$15+$F93*Rohstoffe!P$17</f>
        <v>17.6904</v>
      </c>
      <c r="Q93" s="72" t="n">
        <f aca="false">$C93*Rohstoffe!Q$8+$D93*Rohstoffe!Q$11+$E93*Rohstoffe!Q$15+$F93*Rohstoffe!Q$17</f>
        <v>26.5356</v>
      </c>
      <c r="R93" s="73" t="n">
        <f aca="false">$C93*Rohstoffe!R$8+$D93*Rohstoffe!R$11+$E93*Rohstoffe!R$15+$F93*Rohstoffe!R$17</f>
        <v>39.8034</v>
      </c>
      <c r="S93" s="4"/>
      <c r="T93" s="4"/>
    </row>
    <row r="94" customFormat="false" ht="10.5" hidden="false" customHeight="true" outlineLevel="0" collapsed="false">
      <c r="B94" s="200" t="s">
        <v>33</v>
      </c>
      <c r="C94" s="201"/>
      <c r="D94" s="202"/>
      <c r="E94" s="218" t="n">
        <v>11</v>
      </c>
      <c r="F94" s="67" t="n">
        <v>2</v>
      </c>
      <c r="G94" s="219"/>
      <c r="H94" s="69"/>
      <c r="I94" s="70" t="n">
        <f aca="false">$C94*Rohstoffe!I$8+$D94*Rohstoffe!I$11+$E94*Rohstoffe!I$15+$F94*Rohstoffe!I$17</f>
        <v>0.004575</v>
      </c>
      <c r="J94" s="71" t="n">
        <f aca="false">$C94*Rohstoffe!J$8+$D94*Rohstoffe!J$11+$E94*Rohstoffe!J$15+$F94*Rohstoffe!J$17</f>
        <v>0.0732</v>
      </c>
      <c r="K94" s="71" t="n">
        <f aca="false">$C94*Rohstoffe!K$8+$D94*Rohstoffe!K$11+$E94*Rohstoffe!K$15+$F94*Rohstoffe!K$17</f>
        <v>0.2928</v>
      </c>
      <c r="L94" s="71" t="n">
        <f aca="false">$C94*Rohstoffe!L$8+$D94*Rohstoffe!L$11+$E94*Rohstoffe!L$15+$F94*Rohstoffe!L$17</f>
        <v>0.8784</v>
      </c>
      <c r="M94" s="72" t="n">
        <f aca="false">$C94*Rohstoffe!M$8+$D94*Rohstoffe!M$11+$E94*Rohstoffe!M$15+$F94*Rohstoffe!M$17</f>
        <v>2.6352</v>
      </c>
      <c r="N94" s="72" t="n">
        <f aca="false">$C94*Rohstoffe!N$8+$D94*Rohstoffe!N$11+$E94*Rohstoffe!N$15+$F94*Rohstoffe!N$17</f>
        <v>5.2704</v>
      </c>
      <c r="O94" s="72" t="n">
        <f aca="false">$C94*Rohstoffe!O$8+$D94*Rohstoffe!O$11+$E94*Rohstoffe!O$15+$F94*Rohstoffe!O$17</f>
        <v>7.9056</v>
      </c>
      <c r="P94" s="72" t="n">
        <f aca="false">$C94*Rohstoffe!P$8+$D94*Rohstoffe!P$11+$E94*Rohstoffe!P$15+$F94*Rohstoffe!P$17</f>
        <v>11.8584</v>
      </c>
      <c r="Q94" s="72" t="n">
        <f aca="false">$C94*Rohstoffe!Q$8+$D94*Rohstoffe!Q$11+$E94*Rohstoffe!Q$15+$F94*Rohstoffe!Q$17</f>
        <v>17.7876</v>
      </c>
      <c r="R94" s="73" t="n">
        <f aca="false">$C94*Rohstoffe!R$8+$D94*Rohstoffe!R$11+$E94*Rohstoffe!R$15+$F94*Rohstoffe!R$17</f>
        <v>26.6814</v>
      </c>
      <c r="S94" s="4"/>
      <c r="T94" s="4"/>
    </row>
    <row r="95" customFormat="false" ht="10.5" hidden="false" customHeight="true" outlineLevel="0" collapsed="false">
      <c r="B95" s="203" t="s">
        <v>35</v>
      </c>
      <c r="C95" s="204"/>
      <c r="D95" s="205"/>
      <c r="E95" s="220" t="n">
        <v>29</v>
      </c>
      <c r="F95" s="78" t="n">
        <v>3</v>
      </c>
      <c r="G95" s="221"/>
      <c r="H95" s="79"/>
      <c r="I95" s="80" t="n">
        <f aca="false">$C95*Rohstoffe!I$8+$D95*Rohstoffe!I$11+$E95*Rohstoffe!I$15+$F95*Rohstoffe!I$17</f>
        <v>0.01155</v>
      </c>
      <c r="J95" s="81" t="n">
        <f aca="false">$C95*Rohstoffe!J$8+$D95*Rohstoffe!J$11+$E95*Rohstoffe!J$15+$F95*Rohstoffe!J$17</f>
        <v>0.1848</v>
      </c>
      <c r="K95" s="81" t="n">
        <f aca="false">$C95*Rohstoffe!K$8+$D95*Rohstoffe!K$11+$E95*Rohstoffe!K$15+$F95*Rohstoffe!K$17</f>
        <v>0.7392</v>
      </c>
      <c r="L95" s="81" t="n">
        <f aca="false">$C95*Rohstoffe!L$8+$D95*Rohstoffe!L$11+$E95*Rohstoffe!L$15+$F95*Rohstoffe!L$17</f>
        <v>2.2176</v>
      </c>
      <c r="M95" s="82" t="n">
        <f aca="false">$C95*Rohstoffe!M$8+$D95*Rohstoffe!M$11+$E95*Rohstoffe!M$15+$F95*Rohstoffe!M$17</f>
        <v>6.6528</v>
      </c>
      <c r="N95" s="82" t="n">
        <f aca="false">$C95*Rohstoffe!N$8+$D95*Rohstoffe!N$11+$E95*Rohstoffe!N$15+$F95*Rohstoffe!N$17</f>
        <v>13.3056</v>
      </c>
      <c r="O95" s="82" t="n">
        <f aca="false">$C95*Rohstoffe!O$8+$D95*Rohstoffe!O$11+$E95*Rohstoffe!O$15+$F95*Rohstoffe!O$17</f>
        <v>19.9584</v>
      </c>
      <c r="P95" s="82" t="n">
        <f aca="false">$C95*Rohstoffe!P$8+$D95*Rohstoffe!P$11+$E95*Rohstoffe!P$15+$F95*Rohstoffe!P$17</f>
        <v>29.9376</v>
      </c>
      <c r="Q95" s="82" t="n">
        <f aca="false">$C95*Rohstoffe!Q$8+$D95*Rohstoffe!Q$11+$E95*Rohstoffe!Q$15+$F95*Rohstoffe!Q$17</f>
        <v>44.9064</v>
      </c>
      <c r="R95" s="83" t="n">
        <f aca="false">$C95*Rohstoffe!R$8+$D95*Rohstoffe!R$11+$E95*Rohstoffe!R$15+$F95*Rohstoffe!R$17</f>
        <v>67.3596</v>
      </c>
      <c r="S95" s="4"/>
      <c r="T95" s="4"/>
    </row>
    <row r="96" customFormat="false" ht="10.5" hidden="false" customHeight="true" outlineLevel="0" collapsed="false">
      <c r="B96" s="185" t="s">
        <v>109</v>
      </c>
      <c r="C96" s="186"/>
      <c r="D96" s="187" t="n">
        <v>6</v>
      </c>
      <c r="E96" s="188"/>
      <c r="F96" s="189"/>
      <c r="G96" s="189"/>
      <c r="H96" s="190" t="s">
        <v>4</v>
      </c>
      <c r="I96" s="191" t="n">
        <f aca="false">$D96+2*2</f>
        <v>10</v>
      </c>
      <c r="J96" s="192" t="n">
        <f aca="false">$D96+5*2</f>
        <v>16</v>
      </c>
      <c r="K96" s="192" t="n">
        <f aca="false">$D96+10*2</f>
        <v>26</v>
      </c>
      <c r="L96" s="192" t="n">
        <f aca="false">$D96+15*2</f>
        <v>36</v>
      </c>
      <c r="M96" s="192" t="n">
        <f aca="false">$D96+20*2</f>
        <v>46</v>
      </c>
      <c r="N96" s="192" t="n">
        <f aca="false">$D96+25*2</f>
        <v>56</v>
      </c>
      <c r="O96" s="192" t="n">
        <f aca="false">$D96+30*2</f>
        <v>66</v>
      </c>
      <c r="P96" s="192" t="n">
        <f aca="false">$D96+35*2</f>
        <v>76</v>
      </c>
      <c r="Q96" s="192" t="n">
        <f aca="false">$D96+40*2</f>
        <v>86</v>
      </c>
      <c r="R96" s="193" t="n">
        <f aca="false">$D96+45*2</f>
        <v>96</v>
      </c>
      <c r="S96" s="4"/>
      <c r="T96" s="4"/>
    </row>
    <row r="97" customFormat="false" ht="10.5" hidden="false" customHeight="true" outlineLevel="0" collapsed="false">
      <c r="B97" s="185"/>
      <c r="C97" s="207" t="s">
        <v>5</v>
      </c>
      <c r="D97" s="207"/>
      <c r="E97" s="207"/>
      <c r="F97" s="207"/>
      <c r="G97" s="207"/>
      <c r="H97" s="207"/>
      <c r="I97" s="23" t="s">
        <v>6</v>
      </c>
      <c r="J97" s="24" t="s">
        <v>110</v>
      </c>
      <c r="K97" s="24" t="s">
        <v>111</v>
      </c>
      <c r="L97" s="24" t="s">
        <v>112</v>
      </c>
      <c r="M97" s="24" t="s">
        <v>113</v>
      </c>
      <c r="N97" s="24" t="s">
        <v>114</v>
      </c>
      <c r="O97" s="24" t="s">
        <v>115</v>
      </c>
      <c r="P97" s="24" t="s">
        <v>116</v>
      </c>
      <c r="Q97" s="24" t="s">
        <v>117</v>
      </c>
      <c r="R97" s="25" t="s">
        <v>118</v>
      </c>
    </row>
    <row r="98" customFormat="false" ht="10.5" hidden="false" customHeight="true" outlineLevel="0" collapsed="false">
      <c r="B98" s="185"/>
      <c r="C98" s="208" t="s">
        <v>15</v>
      </c>
      <c r="D98" s="208"/>
      <c r="E98" s="208"/>
      <c r="F98" s="208"/>
      <c r="G98" s="208"/>
      <c r="H98" s="208"/>
      <c r="I98" s="209" t="s">
        <v>17</v>
      </c>
      <c r="J98" s="210" t="s">
        <v>119</v>
      </c>
      <c r="K98" s="210" t="s">
        <v>120</v>
      </c>
      <c r="L98" s="210" t="s">
        <v>121</v>
      </c>
      <c r="M98" s="210" t="s">
        <v>122</v>
      </c>
      <c r="N98" s="210" t="s">
        <v>123</v>
      </c>
      <c r="O98" s="210" t="s">
        <v>124</v>
      </c>
      <c r="P98" s="210" t="s">
        <v>125</v>
      </c>
      <c r="Q98" s="210" t="s">
        <v>126</v>
      </c>
      <c r="R98" s="211" t="s">
        <v>127</v>
      </c>
    </row>
    <row r="99" customFormat="false" ht="10.5" hidden="false" customHeight="true" outlineLevel="0" collapsed="false">
      <c r="B99" s="30" t="s">
        <v>26</v>
      </c>
      <c r="C99" s="195"/>
      <c r="D99" s="196"/>
      <c r="E99" s="212" t="n">
        <f aca="false">SUM(E102:E107)</f>
        <v>166</v>
      </c>
      <c r="F99" s="34" t="n">
        <f aca="false">SUM(F102:F107)</f>
        <v>28</v>
      </c>
      <c r="G99" s="35"/>
      <c r="H99" s="36"/>
      <c r="I99" s="213" t="n">
        <f aca="false">SUM(I102:I107)</f>
        <v>0.06855</v>
      </c>
      <c r="J99" s="60" t="n">
        <f aca="false">SUM(J102:J107)</f>
        <v>1.0968</v>
      </c>
      <c r="K99" s="60" t="n">
        <f aca="false">SUM(K102:K107)</f>
        <v>4.3872</v>
      </c>
      <c r="L99" s="60" t="n">
        <f aca="false">SUM(L102:L107)</f>
        <v>13.1616</v>
      </c>
      <c r="M99" s="61" t="n">
        <f aca="false">SUM(M102:M107)</f>
        <v>39.4848</v>
      </c>
      <c r="N99" s="61" t="n">
        <f aca="false">SUM(N102:N107)</f>
        <v>78.9696</v>
      </c>
      <c r="O99" s="61" t="n">
        <f aca="false">SUM(O102:O107)</f>
        <v>118.4544</v>
      </c>
      <c r="P99" s="61" t="n">
        <f aca="false">SUM(P102:P107)</f>
        <v>177.6816</v>
      </c>
      <c r="Q99" s="61" t="n">
        <f aca="false">SUM(Q102:Q107)</f>
        <v>266.5224</v>
      </c>
      <c r="R99" s="62" t="n">
        <f aca="false">SUM(R102:R107)</f>
        <v>399.7836</v>
      </c>
      <c r="S99" s="4"/>
      <c r="T99" s="4"/>
    </row>
    <row r="100" customFormat="false" ht="10.5" hidden="false" customHeight="true" outlineLevel="0" collapsed="false">
      <c r="B100" s="42" t="s">
        <v>27</v>
      </c>
      <c r="C100" s="195"/>
      <c r="D100" s="196"/>
      <c r="E100" s="212"/>
      <c r="F100" s="34"/>
      <c r="G100" s="35"/>
      <c r="H100" s="36"/>
      <c r="I100" s="222" t="n">
        <f aca="false">I99*Kalkulation!$F$8</f>
        <v>0.1199625</v>
      </c>
      <c r="J100" s="222" t="n">
        <f aca="false">J99*Kalkulation!$F$8</f>
        <v>1.9194</v>
      </c>
      <c r="K100" s="222" t="n">
        <f aca="false">K99*Kalkulation!$F$8</f>
        <v>7.6776</v>
      </c>
      <c r="L100" s="222" t="n">
        <f aca="false">L99*Kalkulation!$F$8</f>
        <v>23.0328</v>
      </c>
      <c r="M100" s="223" t="n">
        <f aca="false">M99*Kalkulation!$F$8</f>
        <v>69.0984</v>
      </c>
      <c r="N100" s="223" t="n">
        <f aca="false">N99*Kalkulation!$F$8</f>
        <v>138.1968</v>
      </c>
      <c r="O100" s="223" t="n">
        <f aca="false">O99*Kalkulation!$F$8</f>
        <v>207.2952</v>
      </c>
      <c r="P100" s="223" t="n">
        <f aca="false">P99*Kalkulation!$F$8</f>
        <v>310.9428</v>
      </c>
      <c r="Q100" s="223" t="n">
        <f aca="false">Q99*Kalkulation!$F$8</f>
        <v>466.4142</v>
      </c>
      <c r="R100" s="224" t="n">
        <f aca="false">R99*Kalkulation!$F$8</f>
        <v>699.6213</v>
      </c>
      <c r="S100" s="4"/>
      <c r="T100" s="4"/>
    </row>
    <row r="101" customFormat="false" ht="10.5" hidden="false" customHeight="true" outlineLevel="0" collapsed="false">
      <c r="B101" s="116" t="s">
        <v>28</v>
      </c>
      <c r="C101" s="195"/>
      <c r="D101" s="196"/>
      <c r="E101" s="212"/>
      <c r="F101" s="34"/>
      <c r="G101" s="35"/>
      <c r="H101" s="36"/>
      <c r="I101" s="225" t="n">
        <f aca="false">I99*Kalkulation!$F$9</f>
        <v>0.9082875</v>
      </c>
      <c r="J101" s="225" t="n">
        <f aca="false">J99*Kalkulation!$F$9</f>
        <v>14.5326</v>
      </c>
      <c r="K101" s="225" t="n">
        <f aca="false">K99*Kalkulation!$F$9</f>
        <v>58.1304</v>
      </c>
      <c r="L101" s="225" t="n">
        <f aca="false">L99*Kalkulation!$F$9</f>
        <v>174.3912</v>
      </c>
      <c r="M101" s="226" t="n">
        <f aca="false">M99*Kalkulation!$F$9</f>
        <v>523.1736</v>
      </c>
      <c r="N101" s="226" t="n">
        <f aca="false">N99*Kalkulation!$F$9</f>
        <v>1046.3472</v>
      </c>
      <c r="O101" s="226" t="n">
        <f aca="false">O99*Kalkulation!$F$9</f>
        <v>1569.5208</v>
      </c>
      <c r="P101" s="226" t="n">
        <f aca="false">P99*Kalkulation!$F$9</f>
        <v>2354.2812</v>
      </c>
      <c r="Q101" s="226" t="n">
        <f aca="false">Q99*Kalkulation!$F$9</f>
        <v>3531.4218</v>
      </c>
      <c r="R101" s="227" t="n">
        <f aca="false">R99*Kalkulation!$F$9</f>
        <v>5297.1327</v>
      </c>
      <c r="S101" s="4"/>
      <c r="T101" s="4"/>
    </row>
    <row r="102" customFormat="false" ht="10.5" hidden="false" customHeight="true" outlineLevel="0" collapsed="false">
      <c r="B102" s="228" t="s">
        <v>29</v>
      </c>
      <c r="C102" s="214"/>
      <c r="D102" s="199"/>
      <c r="E102" s="215" t="n">
        <v>10</v>
      </c>
      <c r="F102" s="216" t="n">
        <v>4</v>
      </c>
      <c r="G102" s="217"/>
      <c r="H102" s="58"/>
      <c r="I102" s="59" t="n">
        <f aca="false">$C102*Rohstoffe!I$8+$D102*Rohstoffe!I$11+$E102*Rohstoffe!I$15+$F102*Rohstoffe!I$17</f>
        <v>0.00465</v>
      </c>
      <c r="J102" s="60" t="n">
        <f aca="false">$C102*Rohstoffe!J$8+$D102*Rohstoffe!J$11+$E102*Rohstoffe!J$15+$F102*Rohstoffe!J$17</f>
        <v>0.0744</v>
      </c>
      <c r="K102" s="60" t="n">
        <f aca="false">$C102*Rohstoffe!K$8+$D102*Rohstoffe!K$11+$E102*Rohstoffe!K$15+$F102*Rohstoffe!K$17</f>
        <v>0.2976</v>
      </c>
      <c r="L102" s="60" t="n">
        <f aca="false">$C102*Rohstoffe!L$8+$D102*Rohstoffe!L$11+$E102*Rohstoffe!L$15+$F102*Rohstoffe!L$17</f>
        <v>0.8928</v>
      </c>
      <c r="M102" s="61" t="n">
        <f aca="false">$C102*Rohstoffe!M$8+$D102*Rohstoffe!M$11+$E102*Rohstoffe!M$15+$F102*Rohstoffe!M$17</f>
        <v>2.6784</v>
      </c>
      <c r="N102" s="61" t="n">
        <f aca="false">$C102*Rohstoffe!N$8+$D102*Rohstoffe!N$11+$E102*Rohstoffe!N$15+$F102*Rohstoffe!N$17</f>
        <v>5.3568</v>
      </c>
      <c r="O102" s="61" t="n">
        <f aca="false">$C102*Rohstoffe!O$8+$D102*Rohstoffe!O$11+$E102*Rohstoffe!O$15+$F102*Rohstoffe!O$17</f>
        <v>8.0352</v>
      </c>
      <c r="P102" s="61" t="n">
        <f aca="false">$C102*Rohstoffe!P$8+$D102*Rohstoffe!P$11+$E102*Rohstoffe!P$15+$F102*Rohstoffe!P$17</f>
        <v>12.0528</v>
      </c>
      <c r="Q102" s="61" t="n">
        <f aca="false">$C102*Rohstoffe!Q$8+$D102*Rohstoffe!Q$11+$E102*Rohstoffe!Q$15+$F102*Rohstoffe!Q$17</f>
        <v>18.0792</v>
      </c>
      <c r="R102" s="62" t="n">
        <f aca="false">$C102*Rohstoffe!R$8+$D102*Rohstoffe!R$11+$E102*Rohstoffe!R$15+$F102*Rohstoffe!R$17</f>
        <v>27.1188</v>
      </c>
      <c r="S102" s="4"/>
      <c r="T102" s="4"/>
    </row>
    <row r="103" customFormat="false" ht="10.5" hidden="false" customHeight="true" outlineLevel="0" collapsed="false">
      <c r="B103" s="200" t="s">
        <v>30</v>
      </c>
      <c r="C103" s="201"/>
      <c r="D103" s="202"/>
      <c r="E103" s="218" t="n">
        <v>34</v>
      </c>
      <c r="F103" s="67" t="n">
        <v>4</v>
      </c>
      <c r="G103" s="219"/>
      <c r="H103" s="69"/>
      <c r="I103" s="70" t="n">
        <f aca="false">$C103*Rohstoffe!I$8+$D103*Rohstoffe!I$11+$E103*Rohstoffe!I$15+$F103*Rohstoffe!I$17</f>
        <v>0.01365</v>
      </c>
      <c r="J103" s="71" t="n">
        <f aca="false">$C103*Rohstoffe!J$8+$D103*Rohstoffe!J$11+$E103*Rohstoffe!J$15+$F103*Rohstoffe!J$17</f>
        <v>0.2184</v>
      </c>
      <c r="K103" s="71" t="n">
        <f aca="false">$C103*Rohstoffe!K$8+$D103*Rohstoffe!K$11+$E103*Rohstoffe!K$15+$F103*Rohstoffe!K$17</f>
        <v>0.8736</v>
      </c>
      <c r="L103" s="71" t="n">
        <f aca="false">$C103*Rohstoffe!L$8+$D103*Rohstoffe!L$11+$E103*Rohstoffe!L$15+$F103*Rohstoffe!L$17</f>
        <v>2.6208</v>
      </c>
      <c r="M103" s="72" t="n">
        <f aca="false">$C103*Rohstoffe!M$8+$D103*Rohstoffe!M$11+$E103*Rohstoffe!M$15+$F103*Rohstoffe!M$17</f>
        <v>7.8624</v>
      </c>
      <c r="N103" s="72" t="n">
        <f aca="false">$C103*Rohstoffe!N$8+$D103*Rohstoffe!N$11+$E103*Rohstoffe!N$15+$F103*Rohstoffe!N$17</f>
        <v>15.7248</v>
      </c>
      <c r="O103" s="72" t="n">
        <f aca="false">$C103*Rohstoffe!O$8+$D103*Rohstoffe!O$11+$E103*Rohstoffe!O$15+$F103*Rohstoffe!O$17</f>
        <v>23.5872</v>
      </c>
      <c r="P103" s="72" t="n">
        <f aca="false">$C103*Rohstoffe!P$8+$D103*Rohstoffe!P$11+$E103*Rohstoffe!P$15+$F103*Rohstoffe!P$17</f>
        <v>35.3808</v>
      </c>
      <c r="Q103" s="72" t="n">
        <f aca="false">$C103*Rohstoffe!Q$8+$D103*Rohstoffe!Q$11+$E103*Rohstoffe!Q$15+$F103*Rohstoffe!Q$17</f>
        <v>53.0712</v>
      </c>
      <c r="R103" s="73" t="n">
        <f aca="false">$C103*Rohstoffe!R$8+$D103*Rohstoffe!R$11+$E103*Rohstoffe!R$15+$F103*Rohstoffe!R$17</f>
        <v>79.6068</v>
      </c>
      <c r="S103" s="4"/>
      <c r="T103" s="4"/>
    </row>
    <row r="104" customFormat="false" ht="10.5" hidden="false" customHeight="true" outlineLevel="0" collapsed="false">
      <c r="B104" s="200" t="s">
        <v>31</v>
      </c>
      <c r="C104" s="201"/>
      <c r="D104" s="202"/>
      <c r="E104" s="218" t="n">
        <v>10</v>
      </c>
      <c r="F104" s="67" t="n">
        <v>4</v>
      </c>
      <c r="G104" s="219"/>
      <c r="H104" s="69"/>
      <c r="I104" s="70" t="n">
        <f aca="false">$C104*Rohstoffe!I$8+$D104*Rohstoffe!I$11+$E104*Rohstoffe!I$15+$F104*Rohstoffe!I$17</f>
        <v>0.00465</v>
      </c>
      <c r="J104" s="71" t="n">
        <f aca="false">$C104*Rohstoffe!J$8+$D104*Rohstoffe!J$11+$E104*Rohstoffe!J$15+$F104*Rohstoffe!J$17</f>
        <v>0.0744</v>
      </c>
      <c r="K104" s="71" t="n">
        <f aca="false">$C104*Rohstoffe!K$8+$D104*Rohstoffe!K$11+$E104*Rohstoffe!K$15+$F104*Rohstoffe!K$17</f>
        <v>0.2976</v>
      </c>
      <c r="L104" s="71" t="n">
        <f aca="false">$C104*Rohstoffe!L$8+$D104*Rohstoffe!L$11+$E104*Rohstoffe!L$15+$F104*Rohstoffe!L$17</f>
        <v>0.8928</v>
      </c>
      <c r="M104" s="72" t="n">
        <f aca="false">$C104*Rohstoffe!M$8+$D104*Rohstoffe!M$11+$E104*Rohstoffe!M$15+$F104*Rohstoffe!M$17</f>
        <v>2.6784</v>
      </c>
      <c r="N104" s="72" t="n">
        <f aca="false">$C104*Rohstoffe!N$8+$D104*Rohstoffe!N$11+$E104*Rohstoffe!N$15+$F104*Rohstoffe!N$17</f>
        <v>5.3568</v>
      </c>
      <c r="O104" s="72" t="n">
        <f aca="false">$C104*Rohstoffe!O$8+$D104*Rohstoffe!O$11+$E104*Rohstoffe!O$15+$F104*Rohstoffe!O$17</f>
        <v>8.0352</v>
      </c>
      <c r="P104" s="72" t="n">
        <f aca="false">$C104*Rohstoffe!P$8+$D104*Rohstoffe!P$11+$E104*Rohstoffe!P$15+$F104*Rohstoffe!P$17</f>
        <v>12.0528</v>
      </c>
      <c r="Q104" s="72" t="n">
        <f aca="false">$C104*Rohstoffe!Q$8+$D104*Rohstoffe!Q$11+$E104*Rohstoffe!Q$15+$F104*Rohstoffe!Q$17</f>
        <v>18.0792</v>
      </c>
      <c r="R104" s="73" t="n">
        <f aca="false">$C104*Rohstoffe!R$8+$D104*Rohstoffe!R$11+$E104*Rohstoffe!R$15+$F104*Rohstoffe!R$17</f>
        <v>27.1188</v>
      </c>
      <c r="S104" s="4"/>
      <c r="T104" s="4"/>
    </row>
    <row r="105" customFormat="false" ht="10.5" hidden="false" customHeight="true" outlineLevel="0" collapsed="false">
      <c r="B105" s="200" t="s">
        <v>32</v>
      </c>
      <c r="C105" s="201"/>
      <c r="D105" s="202"/>
      <c r="E105" s="218" t="n">
        <v>34</v>
      </c>
      <c r="F105" s="67" t="n">
        <v>4</v>
      </c>
      <c r="G105" s="219"/>
      <c r="H105" s="69"/>
      <c r="I105" s="70" t="n">
        <f aca="false">$C105*Rohstoffe!I$8+$D105*Rohstoffe!I$11+$E105*Rohstoffe!I$15+$F105*Rohstoffe!I$17</f>
        <v>0.01365</v>
      </c>
      <c r="J105" s="71" t="n">
        <f aca="false">$C105*Rohstoffe!J$8+$D105*Rohstoffe!J$11+$E105*Rohstoffe!J$15+$F105*Rohstoffe!J$17</f>
        <v>0.2184</v>
      </c>
      <c r="K105" s="71" t="n">
        <f aca="false">$C105*Rohstoffe!K$8+$D105*Rohstoffe!K$11+$E105*Rohstoffe!K$15+$F105*Rohstoffe!K$17</f>
        <v>0.8736</v>
      </c>
      <c r="L105" s="71" t="n">
        <f aca="false">$C105*Rohstoffe!L$8+$D105*Rohstoffe!L$11+$E105*Rohstoffe!L$15+$F105*Rohstoffe!L$17</f>
        <v>2.6208</v>
      </c>
      <c r="M105" s="72" t="n">
        <f aca="false">$C105*Rohstoffe!M$8+$D105*Rohstoffe!M$11+$E105*Rohstoffe!M$15+$F105*Rohstoffe!M$17</f>
        <v>7.8624</v>
      </c>
      <c r="N105" s="72" t="n">
        <f aca="false">$C105*Rohstoffe!N$8+$D105*Rohstoffe!N$11+$E105*Rohstoffe!N$15+$F105*Rohstoffe!N$17</f>
        <v>15.7248</v>
      </c>
      <c r="O105" s="72" t="n">
        <f aca="false">$C105*Rohstoffe!O$8+$D105*Rohstoffe!O$11+$E105*Rohstoffe!O$15+$F105*Rohstoffe!O$17</f>
        <v>23.5872</v>
      </c>
      <c r="P105" s="72" t="n">
        <f aca="false">$C105*Rohstoffe!P$8+$D105*Rohstoffe!P$11+$E105*Rohstoffe!P$15+$F105*Rohstoffe!P$17</f>
        <v>35.3808</v>
      </c>
      <c r="Q105" s="72" t="n">
        <f aca="false">$C105*Rohstoffe!Q$8+$D105*Rohstoffe!Q$11+$E105*Rohstoffe!Q$15+$F105*Rohstoffe!Q$17</f>
        <v>53.0712</v>
      </c>
      <c r="R105" s="73" t="n">
        <f aca="false">$C105*Rohstoffe!R$8+$D105*Rohstoffe!R$11+$E105*Rohstoffe!R$15+$F105*Rohstoffe!R$17</f>
        <v>79.6068</v>
      </c>
      <c r="S105" s="4"/>
      <c r="T105" s="4"/>
    </row>
    <row r="106" customFormat="false" ht="10.5" hidden="false" customHeight="true" outlineLevel="0" collapsed="false">
      <c r="B106" s="200" t="s">
        <v>33</v>
      </c>
      <c r="C106" s="201"/>
      <c r="D106" s="202"/>
      <c r="E106" s="218" t="n">
        <v>22</v>
      </c>
      <c r="F106" s="67" t="n">
        <v>4</v>
      </c>
      <c r="G106" s="219"/>
      <c r="H106" s="69"/>
      <c r="I106" s="70" t="n">
        <f aca="false">$C106*Rohstoffe!I$8+$D106*Rohstoffe!I$11+$E106*Rohstoffe!I$15+$F106*Rohstoffe!I$17</f>
        <v>0.00915</v>
      </c>
      <c r="J106" s="71" t="n">
        <f aca="false">$C106*Rohstoffe!J$8+$D106*Rohstoffe!J$11+$E106*Rohstoffe!J$15+$F106*Rohstoffe!J$17</f>
        <v>0.1464</v>
      </c>
      <c r="K106" s="71" t="n">
        <f aca="false">$C106*Rohstoffe!K$8+$D106*Rohstoffe!K$11+$E106*Rohstoffe!K$15+$F106*Rohstoffe!K$17</f>
        <v>0.5856</v>
      </c>
      <c r="L106" s="71" t="n">
        <f aca="false">$C106*Rohstoffe!L$8+$D106*Rohstoffe!L$11+$E106*Rohstoffe!L$15+$F106*Rohstoffe!L$17</f>
        <v>1.7568</v>
      </c>
      <c r="M106" s="72" t="n">
        <f aca="false">$C106*Rohstoffe!M$8+$D106*Rohstoffe!M$11+$E106*Rohstoffe!M$15+$F106*Rohstoffe!M$17</f>
        <v>5.2704</v>
      </c>
      <c r="N106" s="72" t="n">
        <f aca="false">$C106*Rohstoffe!N$8+$D106*Rohstoffe!N$11+$E106*Rohstoffe!N$15+$F106*Rohstoffe!N$17</f>
        <v>10.5408</v>
      </c>
      <c r="O106" s="72" t="n">
        <f aca="false">$C106*Rohstoffe!O$8+$D106*Rohstoffe!O$11+$E106*Rohstoffe!O$15+$F106*Rohstoffe!O$17</f>
        <v>15.8112</v>
      </c>
      <c r="P106" s="72" t="n">
        <f aca="false">$C106*Rohstoffe!P$8+$D106*Rohstoffe!P$11+$E106*Rohstoffe!P$15+$F106*Rohstoffe!P$17</f>
        <v>23.7168</v>
      </c>
      <c r="Q106" s="72" t="n">
        <f aca="false">$C106*Rohstoffe!Q$8+$D106*Rohstoffe!Q$11+$E106*Rohstoffe!Q$15+$F106*Rohstoffe!Q$17</f>
        <v>35.5752</v>
      </c>
      <c r="R106" s="73" t="n">
        <f aca="false">$C106*Rohstoffe!R$8+$D106*Rohstoffe!R$11+$E106*Rohstoffe!R$15+$F106*Rohstoffe!R$17</f>
        <v>53.3628</v>
      </c>
      <c r="S106" s="4"/>
      <c r="T106" s="4"/>
    </row>
    <row r="107" customFormat="false" ht="10.5" hidden="false" customHeight="true" outlineLevel="0" collapsed="false">
      <c r="B107" s="203" t="s">
        <v>35</v>
      </c>
      <c r="C107" s="204"/>
      <c r="D107" s="205"/>
      <c r="E107" s="220" t="n">
        <v>56</v>
      </c>
      <c r="F107" s="78" t="n">
        <v>8</v>
      </c>
      <c r="G107" s="221"/>
      <c r="H107" s="79"/>
      <c r="I107" s="80" t="n">
        <f aca="false">$C107*Rohstoffe!I$8+$D107*Rohstoffe!I$11+$E107*Rohstoffe!I$15+$F107*Rohstoffe!I$17</f>
        <v>0.0228</v>
      </c>
      <c r="J107" s="81" t="n">
        <f aca="false">$C107*Rohstoffe!J$8+$D107*Rohstoffe!J$11+$E107*Rohstoffe!J$15+$F107*Rohstoffe!J$17</f>
        <v>0.3648</v>
      </c>
      <c r="K107" s="81" t="n">
        <f aca="false">$C107*Rohstoffe!K$8+$D107*Rohstoffe!K$11+$E107*Rohstoffe!K$15+$F107*Rohstoffe!K$17</f>
        <v>1.4592</v>
      </c>
      <c r="L107" s="81" t="n">
        <f aca="false">$C107*Rohstoffe!L$8+$D107*Rohstoffe!L$11+$E107*Rohstoffe!L$15+$F107*Rohstoffe!L$17</f>
        <v>4.3776</v>
      </c>
      <c r="M107" s="82" t="n">
        <f aca="false">$C107*Rohstoffe!M$8+$D107*Rohstoffe!M$11+$E107*Rohstoffe!M$15+$F107*Rohstoffe!M$17</f>
        <v>13.1328</v>
      </c>
      <c r="N107" s="82" t="n">
        <f aca="false">$C107*Rohstoffe!N$8+$D107*Rohstoffe!N$11+$E107*Rohstoffe!N$15+$F107*Rohstoffe!N$17</f>
        <v>26.2656</v>
      </c>
      <c r="O107" s="82" t="n">
        <f aca="false">$C107*Rohstoffe!O$8+$D107*Rohstoffe!O$11+$E107*Rohstoffe!O$15+$F107*Rohstoffe!O$17</f>
        <v>39.3984</v>
      </c>
      <c r="P107" s="82" t="n">
        <f aca="false">$C107*Rohstoffe!P$8+$D107*Rohstoffe!P$11+$E107*Rohstoffe!P$15+$F107*Rohstoffe!P$17</f>
        <v>59.0976</v>
      </c>
      <c r="Q107" s="82" t="n">
        <f aca="false">$C107*Rohstoffe!Q$8+$D107*Rohstoffe!Q$11+$E107*Rohstoffe!Q$15+$F107*Rohstoffe!Q$17</f>
        <v>88.6464</v>
      </c>
      <c r="R107" s="83" t="n">
        <f aca="false">$C107*Rohstoffe!R$8+$D107*Rohstoffe!R$11+$E107*Rohstoffe!R$15+$F107*Rohstoffe!R$17</f>
        <v>132.9696</v>
      </c>
      <c r="S107" s="4"/>
      <c r="T107" s="4"/>
    </row>
    <row r="108" customFormat="false" ht="10.5" hidden="false" customHeight="true" outlineLevel="0" collapsed="false">
      <c r="B108" s="185" t="s">
        <v>128</v>
      </c>
      <c r="C108" s="186"/>
      <c r="D108" s="187" t="n">
        <v>12</v>
      </c>
      <c r="E108" s="188"/>
      <c r="F108" s="189"/>
      <c r="G108" s="189"/>
      <c r="H108" s="190" t="s">
        <v>4</v>
      </c>
      <c r="I108" s="91"/>
      <c r="J108" s="92"/>
      <c r="K108" s="92"/>
      <c r="L108" s="93"/>
      <c r="M108" s="229" t="n">
        <f aca="false">$D108+20*2</f>
        <v>52</v>
      </c>
      <c r="N108" s="230" t="n">
        <f aca="false">$D108+25*2</f>
        <v>62</v>
      </c>
      <c r="O108" s="230" t="n">
        <f aca="false">$D108+30*2</f>
        <v>72</v>
      </c>
      <c r="P108" s="230" t="n">
        <f aca="false">$D108+35*2</f>
        <v>82</v>
      </c>
      <c r="Q108" s="230" t="n">
        <f aca="false">$D108+40*2</f>
        <v>92</v>
      </c>
      <c r="R108" s="231" t="n">
        <f aca="false">$D108+45*2</f>
        <v>102</v>
      </c>
      <c r="S108" s="4"/>
      <c r="T108" s="4"/>
    </row>
    <row r="109" customFormat="false" ht="10.5" hidden="false" customHeight="true" outlineLevel="0" collapsed="false">
      <c r="B109" s="185"/>
      <c r="C109" s="207" t="s">
        <v>5</v>
      </c>
      <c r="D109" s="207"/>
      <c r="E109" s="207"/>
      <c r="F109" s="207"/>
      <c r="G109" s="207"/>
      <c r="H109" s="207"/>
      <c r="I109" s="94"/>
      <c r="J109" s="95"/>
      <c r="K109" s="96"/>
      <c r="L109" s="97"/>
      <c r="M109" s="232" t="s">
        <v>37</v>
      </c>
      <c r="N109" s="99" t="s">
        <v>38</v>
      </c>
      <c r="O109" s="99" t="s">
        <v>39</v>
      </c>
      <c r="P109" s="99" t="s">
        <v>40</v>
      </c>
      <c r="Q109" s="99" t="s">
        <v>41</v>
      </c>
      <c r="R109" s="100" t="s">
        <v>42</v>
      </c>
    </row>
    <row r="110" customFormat="false" ht="10.5" hidden="false" customHeight="true" outlineLevel="0" collapsed="false">
      <c r="B110" s="185"/>
      <c r="C110" s="208" t="s">
        <v>15</v>
      </c>
      <c r="D110" s="208"/>
      <c r="E110" s="208"/>
      <c r="F110" s="208"/>
      <c r="G110" s="208"/>
      <c r="H110" s="208"/>
      <c r="I110" s="102"/>
      <c r="J110" s="95"/>
      <c r="K110" s="103"/>
      <c r="L110" s="104"/>
      <c r="M110" s="233" t="s">
        <v>43</v>
      </c>
      <c r="N110" s="106" t="s">
        <v>44</v>
      </c>
      <c r="O110" s="106" t="s">
        <v>45</v>
      </c>
      <c r="P110" s="106" t="s">
        <v>46</v>
      </c>
      <c r="Q110" s="106" t="s">
        <v>47</v>
      </c>
      <c r="R110" s="107" t="s">
        <v>48</v>
      </c>
    </row>
    <row r="111" customFormat="false" ht="10.5" hidden="false" customHeight="true" outlineLevel="0" collapsed="false">
      <c r="B111" s="30" t="s">
        <v>26</v>
      </c>
      <c r="C111" s="195"/>
      <c r="D111" s="196"/>
      <c r="E111" s="212" t="n">
        <f aca="false">SUM(E114:E119)</f>
        <v>192</v>
      </c>
      <c r="F111" s="34" t="n">
        <f aca="false">SUM(F114:F119)</f>
        <v>49</v>
      </c>
      <c r="G111" s="35"/>
      <c r="H111" s="36"/>
      <c r="I111" s="108"/>
      <c r="J111" s="109" t="s">
        <v>49</v>
      </c>
      <c r="K111" s="110"/>
      <c r="L111" s="111"/>
      <c r="M111" s="112" t="n">
        <f aca="false">SUM(M114:M119)</f>
        <v>47.8224</v>
      </c>
      <c r="N111" s="61" t="n">
        <f aca="false">SUM(N114:N119)</f>
        <v>95.6448</v>
      </c>
      <c r="O111" s="61" t="n">
        <f aca="false">SUM(O114:O119)</f>
        <v>143.4672</v>
      </c>
      <c r="P111" s="61" t="n">
        <f aca="false">SUM(P114:P119)</f>
        <v>215.2008</v>
      </c>
      <c r="Q111" s="61" t="n">
        <f aca="false">SUM(Q114:Q119)</f>
        <v>322.8012</v>
      </c>
      <c r="R111" s="62" t="n">
        <f aca="false">SUM(R114:R119)</f>
        <v>484.2018</v>
      </c>
      <c r="S111" s="4"/>
    </row>
    <row r="112" customFormat="false" ht="10.5" hidden="false" customHeight="true" outlineLevel="0" collapsed="false">
      <c r="B112" s="42" t="s">
        <v>27</v>
      </c>
      <c r="C112" s="195"/>
      <c r="D112" s="196"/>
      <c r="E112" s="212"/>
      <c r="F112" s="34"/>
      <c r="G112" s="35"/>
      <c r="H112" s="36"/>
      <c r="I112" s="108"/>
      <c r="J112" s="103" t="s">
        <v>30</v>
      </c>
      <c r="K112" s="110"/>
      <c r="L112" s="111"/>
      <c r="M112" s="113" t="n">
        <f aca="false">M111*Kalkulation!$F$8</f>
        <v>83.6892</v>
      </c>
      <c r="N112" s="45" t="n">
        <f aca="false">N111*Kalkulation!$F$8</f>
        <v>167.3784</v>
      </c>
      <c r="O112" s="45" t="n">
        <f aca="false">O111*Kalkulation!$F$8</f>
        <v>251.0676</v>
      </c>
      <c r="P112" s="45" t="n">
        <f aca="false">P111*Kalkulation!$F$8</f>
        <v>376.6014</v>
      </c>
      <c r="Q112" s="45" t="n">
        <f aca="false">Q111*Kalkulation!$F$8</f>
        <v>564.9021</v>
      </c>
      <c r="R112" s="46" t="n">
        <f aca="false">R111*Kalkulation!$F$8</f>
        <v>847.35315</v>
      </c>
      <c r="S112" s="4"/>
    </row>
    <row r="113" customFormat="false" ht="10.5" hidden="false" customHeight="true" outlineLevel="0" collapsed="false">
      <c r="B113" s="116" t="s">
        <v>28</v>
      </c>
      <c r="C113" s="195"/>
      <c r="D113" s="196"/>
      <c r="E113" s="212"/>
      <c r="F113" s="34"/>
      <c r="G113" s="35"/>
      <c r="H113" s="36"/>
      <c r="I113" s="108"/>
      <c r="J113" s="95" t="s">
        <v>129</v>
      </c>
      <c r="K113" s="117"/>
      <c r="L113" s="111"/>
      <c r="M113" s="118" t="n">
        <f aca="false">M111*Kalkulation!$F$9</f>
        <v>633.6468</v>
      </c>
      <c r="N113" s="50" t="n">
        <f aca="false">N111*Kalkulation!$F$9</f>
        <v>1267.2936</v>
      </c>
      <c r="O113" s="50" t="n">
        <f aca="false">O111*Kalkulation!$F$9</f>
        <v>1900.9404</v>
      </c>
      <c r="P113" s="50" t="n">
        <f aca="false">P111*Kalkulation!$F$9</f>
        <v>2851.4106</v>
      </c>
      <c r="Q113" s="50" t="n">
        <f aca="false">Q111*Kalkulation!$F$9</f>
        <v>4277.1159</v>
      </c>
      <c r="R113" s="51" t="n">
        <f aca="false">R111*Kalkulation!$F$9</f>
        <v>6415.67385</v>
      </c>
      <c r="S113" s="4"/>
    </row>
    <row r="114" customFormat="false" ht="10.5" hidden="false" customHeight="true" outlineLevel="0" collapsed="false">
      <c r="B114" s="197" t="s">
        <v>29</v>
      </c>
      <c r="C114" s="214"/>
      <c r="D114" s="199"/>
      <c r="E114" s="215" t="n">
        <v>11</v>
      </c>
      <c r="F114" s="216" t="n">
        <v>6</v>
      </c>
      <c r="G114" s="217"/>
      <c r="H114" s="58"/>
      <c r="I114" s="108"/>
      <c r="J114" s="110" t="s">
        <v>130</v>
      </c>
      <c r="K114" s="95"/>
      <c r="L114" s="111"/>
      <c r="M114" s="112" t="n">
        <f aca="false">$C114*Rohstoffe!M$8+$D114*Rohstoffe!M$11+$E114*Rohstoffe!M$15+$F114*Rohstoffe!M$17</f>
        <v>3.1536</v>
      </c>
      <c r="N114" s="61" t="n">
        <f aca="false">$C114*Rohstoffe!N$8+$D114*Rohstoffe!N$11+$E114*Rohstoffe!N$15+$F114*Rohstoffe!N$17</f>
        <v>6.3072</v>
      </c>
      <c r="O114" s="61" t="n">
        <f aca="false">$C114*Rohstoffe!O$8+$D114*Rohstoffe!O$11+$E114*Rohstoffe!O$15+$F114*Rohstoffe!O$17</f>
        <v>9.4608</v>
      </c>
      <c r="P114" s="61" t="n">
        <f aca="false">$C114*Rohstoffe!P$8+$D114*Rohstoffe!P$11+$E114*Rohstoffe!P$15+$F114*Rohstoffe!P$17</f>
        <v>14.1912</v>
      </c>
      <c r="Q114" s="61" t="n">
        <f aca="false">$C114*Rohstoffe!Q$8+$D114*Rohstoffe!Q$11+$E114*Rohstoffe!Q$15+$F114*Rohstoffe!Q$17</f>
        <v>21.2868</v>
      </c>
      <c r="R114" s="62" t="n">
        <f aca="false">$C114*Rohstoffe!R$8+$D114*Rohstoffe!R$11+$E114*Rohstoffe!R$15+$F114*Rohstoffe!R$17</f>
        <v>31.9302</v>
      </c>
      <c r="S114" s="4"/>
    </row>
    <row r="115" customFormat="false" ht="10.5" hidden="false" customHeight="true" outlineLevel="0" collapsed="false">
      <c r="B115" s="200" t="s">
        <v>52</v>
      </c>
      <c r="C115" s="201"/>
      <c r="D115" s="202"/>
      <c r="E115" s="218" t="n">
        <v>40</v>
      </c>
      <c r="F115" s="67" t="n">
        <v>7</v>
      </c>
      <c r="G115" s="219"/>
      <c r="H115" s="69"/>
      <c r="I115" s="108"/>
      <c r="J115" s="117" t="s">
        <v>131</v>
      </c>
      <c r="K115" s="95"/>
      <c r="L115" s="111"/>
      <c r="M115" s="121" t="n">
        <f aca="false">$C115*Rohstoffe!M$8+$D115*Rohstoffe!M$11+$E115*Rohstoffe!M$15+$F115*Rohstoffe!M$17</f>
        <v>9.5472</v>
      </c>
      <c r="N115" s="72" t="n">
        <f aca="false">$C115*Rohstoffe!N$8+$D115*Rohstoffe!N$11+$E115*Rohstoffe!N$15+$F115*Rohstoffe!N$17</f>
        <v>19.0944</v>
      </c>
      <c r="O115" s="72" t="n">
        <f aca="false">$C115*Rohstoffe!O$8+$D115*Rohstoffe!O$11+$E115*Rohstoffe!O$15+$F115*Rohstoffe!O$17</f>
        <v>28.6416</v>
      </c>
      <c r="P115" s="72" t="n">
        <f aca="false">$C115*Rohstoffe!P$8+$D115*Rohstoffe!P$11+$E115*Rohstoffe!P$15+$F115*Rohstoffe!P$17</f>
        <v>42.9624</v>
      </c>
      <c r="Q115" s="72" t="n">
        <f aca="false">$C115*Rohstoffe!Q$8+$D115*Rohstoffe!Q$11+$E115*Rohstoffe!Q$15+$F115*Rohstoffe!Q$17</f>
        <v>64.4436</v>
      </c>
      <c r="R115" s="73" t="n">
        <f aca="false">$C115*Rohstoffe!R$8+$D115*Rohstoffe!R$11+$E115*Rohstoffe!R$15+$F115*Rohstoffe!R$17</f>
        <v>96.6654</v>
      </c>
      <c r="S115" s="4"/>
    </row>
    <row r="116" customFormat="false" ht="10.5" hidden="false" customHeight="true" outlineLevel="0" collapsed="false">
      <c r="B116" s="200" t="s">
        <v>31</v>
      </c>
      <c r="C116" s="201"/>
      <c r="D116" s="202"/>
      <c r="E116" s="218" t="n">
        <v>11</v>
      </c>
      <c r="F116" s="67" t="n">
        <v>6</v>
      </c>
      <c r="G116" s="219"/>
      <c r="H116" s="69"/>
      <c r="I116" s="108"/>
      <c r="J116" s="95" t="s">
        <v>132</v>
      </c>
      <c r="K116" s="95"/>
      <c r="L116" s="111"/>
      <c r="M116" s="121" t="n">
        <f aca="false">$C116*Rohstoffe!M$8+$D116*Rohstoffe!M$11+$E116*Rohstoffe!M$15+$F116*Rohstoffe!M$17</f>
        <v>3.1536</v>
      </c>
      <c r="N116" s="72" t="n">
        <f aca="false">$C116*Rohstoffe!N$8+$D116*Rohstoffe!N$11+$E116*Rohstoffe!N$15+$F116*Rohstoffe!N$17</f>
        <v>6.3072</v>
      </c>
      <c r="O116" s="72" t="n">
        <f aca="false">$C116*Rohstoffe!O$8+$D116*Rohstoffe!O$11+$E116*Rohstoffe!O$15+$F116*Rohstoffe!O$17</f>
        <v>9.4608</v>
      </c>
      <c r="P116" s="72" t="n">
        <f aca="false">$C116*Rohstoffe!P$8+$D116*Rohstoffe!P$11+$E116*Rohstoffe!P$15+$F116*Rohstoffe!P$17</f>
        <v>14.1912</v>
      </c>
      <c r="Q116" s="72" t="n">
        <f aca="false">$C116*Rohstoffe!Q$8+$D116*Rohstoffe!Q$11+$E116*Rohstoffe!Q$15+$F116*Rohstoffe!Q$17</f>
        <v>21.2868</v>
      </c>
      <c r="R116" s="73" t="n">
        <f aca="false">$C116*Rohstoffe!R$8+$D116*Rohstoffe!R$11+$E116*Rohstoffe!R$15+$F116*Rohstoffe!R$17</f>
        <v>31.9302</v>
      </c>
      <c r="S116" s="4"/>
      <c r="T116" s="4"/>
    </row>
    <row r="117" customFormat="false" ht="10.5" hidden="false" customHeight="true" outlineLevel="0" collapsed="false">
      <c r="B117" s="200" t="s">
        <v>32</v>
      </c>
      <c r="C117" s="201"/>
      <c r="D117" s="202"/>
      <c r="E117" s="218" t="n">
        <v>40</v>
      </c>
      <c r="F117" s="67" t="n">
        <v>7</v>
      </c>
      <c r="G117" s="219"/>
      <c r="H117" s="69"/>
      <c r="I117" s="108"/>
      <c r="J117" s="110"/>
      <c r="K117" s="110"/>
      <c r="L117" s="111"/>
      <c r="M117" s="121" t="n">
        <f aca="false">$C117*Rohstoffe!M$8+$D117*Rohstoffe!M$11+$E117*Rohstoffe!M$15+$F117*Rohstoffe!M$17</f>
        <v>9.5472</v>
      </c>
      <c r="N117" s="72" t="n">
        <f aca="false">$C117*Rohstoffe!N$8+$D117*Rohstoffe!N$11+$E117*Rohstoffe!N$15+$F117*Rohstoffe!N$17</f>
        <v>19.0944</v>
      </c>
      <c r="O117" s="72" t="n">
        <f aca="false">$C117*Rohstoffe!O$8+$D117*Rohstoffe!O$11+$E117*Rohstoffe!O$15+$F117*Rohstoffe!O$17</f>
        <v>28.6416</v>
      </c>
      <c r="P117" s="72" t="n">
        <f aca="false">$C117*Rohstoffe!P$8+$D117*Rohstoffe!P$11+$E117*Rohstoffe!P$15+$F117*Rohstoffe!P$17</f>
        <v>42.9624</v>
      </c>
      <c r="Q117" s="72" t="n">
        <f aca="false">$C117*Rohstoffe!Q$8+$D117*Rohstoffe!Q$11+$E117*Rohstoffe!Q$15+$F117*Rohstoffe!Q$17</f>
        <v>64.4436</v>
      </c>
      <c r="R117" s="73" t="n">
        <f aca="false">$C117*Rohstoffe!R$8+$D117*Rohstoffe!R$11+$E117*Rohstoffe!R$15+$F117*Rohstoffe!R$17</f>
        <v>96.6654</v>
      </c>
      <c r="S117" s="4"/>
      <c r="T117" s="4"/>
    </row>
    <row r="118" customFormat="false" ht="10.5" hidden="false" customHeight="true" outlineLevel="0" collapsed="false">
      <c r="B118" s="200" t="s">
        <v>33</v>
      </c>
      <c r="C118" s="201"/>
      <c r="D118" s="202"/>
      <c r="E118" s="218" t="n">
        <v>25</v>
      </c>
      <c r="F118" s="67" t="n">
        <v>8</v>
      </c>
      <c r="G118" s="219"/>
      <c r="H118" s="69"/>
      <c r="I118" s="108"/>
      <c r="J118" s="110"/>
      <c r="K118" s="110"/>
      <c r="L118" s="111"/>
      <c r="M118" s="121" t="n">
        <f aca="false">$C118*Rohstoffe!M$8+$D118*Rohstoffe!M$11+$E118*Rohstoffe!M$15+$F118*Rohstoffe!M$17</f>
        <v>6.4368</v>
      </c>
      <c r="N118" s="72" t="n">
        <f aca="false">$C118*Rohstoffe!N$8+$D118*Rohstoffe!N$11+$E118*Rohstoffe!N$15+$F118*Rohstoffe!N$17</f>
        <v>12.8736</v>
      </c>
      <c r="O118" s="72" t="n">
        <f aca="false">$C118*Rohstoffe!O$8+$D118*Rohstoffe!O$11+$E118*Rohstoffe!O$15+$F118*Rohstoffe!O$17</f>
        <v>19.3104</v>
      </c>
      <c r="P118" s="72" t="n">
        <f aca="false">$C118*Rohstoffe!P$8+$D118*Rohstoffe!P$11+$E118*Rohstoffe!P$15+$F118*Rohstoffe!P$17</f>
        <v>28.9656</v>
      </c>
      <c r="Q118" s="72" t="n">
        <f aca="false">$C118*Rohstoffe!Q$8+$D118*Rohstoffe!Q$11+$E118*Rohstoffe!Q$15+$F118*Rohstoffe!Q$17</f>
        <v>43.4484</v>
      </c>
      <c r="R118" s="73" t="n">
        <f aca="false">$C118*Rohstoffe!R$8+$D118*Rohstoffe!R$11+$E118*Rohstoffe!R$15+$F118*Rohstoffe!R$17</f>
        <v>65.1726</v>
      </c>
      <c r="S118" s="4"/>
      <c r="T118" s="4"/>
    </row>
    <row r="119" customFormat="false" ht="10.5" hidden="false" customHeight="true" outlineLevel="0" collapsed="false">
      <c r="B119" s="203" t="s">
        <v>35</v>
      </c>
      <c r="C119" s="204"/>
      <c r="D119" s="205"/>
      <c r="E119" s="220" t="n">
        <v>65</v>
      </c>
      <c r="F119" s="78" t="n">
        <v>15</v>
      </c>
      <c r="G119" s="221"/>
      <c r="H119" s="79"/>
      <c r="I119" s="108"/>
      <c r="J119" s="110"/>
      <c r="K119" s="110"/>
      <c r="L119" s="111"/>
      <c r="M119" s="122" t="n">
        <f aca="false">$C119*Rohstoffe!M$8+$D119*Rohstoffe!M$11+$E119*Rohstoffe!M$15+$F119*Rohstoffe!M$17</f>
        <v>15.984</v>
      </c>
      <c r="N119" s="82" t="n">
        <f aca="false">$C119*Rohstoffe!N$8+$D119*Rohstoffe!N$11+$E119*Rohstoffe!N$15+$F119*Rohstoffe!N$17</f>
        <v>31.968</v>
      </c>
      <c r="O119" s="82" t="n">
        <f aca="false">$C119*Rohstoffe!O$8+$D119*Rohstoffe!O$11+$E119*Rohstoffe!O$15+$F119*Rohstoffe!O$17</f>
        <v>47.952</v>
      </c>
      <c r="P119" s="82" t="n">
        <f aca="false">$C119*Rohstoffe!P$8+$D119*Rohstoffe!P$11+$E119*Rohstoffe!P$15+$F119*Rohstoffe!P$17</f>
        <v>71.928</v>
      </c>
      <c r="Q119" s="82" t="n">
        <f aca="false">$C119*Rohstoffe!Q$8+$D119*Rohstoffe!Q$11+$E119*Rohstoffe!Q$15+$F119*Rohstoffe!Q$17</f>
        <v>107.892</v>
      </c>
      <c r="R119" s="83" t="n">
        <f aca="false">$C119*Rohstoffe!R$8+$D119*Rohstoffe!R$11+$E119*Rohstoffe!R$15+$F119*Rohstoffe!R$17</f>
        <v>161.838</v>
      </c>
      <c r="S119" s="4"/>
      <c r="T119" s="4"/>
    </row>
    <row r="120" customFormat="false" ht="10.5" hidden="false" customHeight="true" outlineLevel="0" collapsed="false">
      <c r="B120" s="234" t="s">
        <v>133</v>
      </c>
      <c r="C120" s="186"/>
      <c r="D120" s="187" t="n">
        <v>12</v>
      </c>
      <c r="E120" s="188"/>
      <c r="F120" s="189"/>
      <c r="G120" s="189"/>
      <c r="H120" s="190" t="s">
        <v>4</v>
      </c>
      <c r="I120" s="126"/>
      <c r="J120" s="126"/>
      <c r="K120" s="126"/>
      <c r="L120" s="126"/>
      <c r="M120" s="92"/>
      <c r="N120" s="92"/>
      <c r="O120" s="93"/>
      <c r="P120" s="229" t="n">
        <f aca="false">$D120+45*2</f>
        <v>102</v>
      </c>
      <c r="Q120" s="230" t="n">
        <f aca="false">$D120+45*2</f>
        <v>102</v>
      </c>
      <c r="R120" s="231" t="n">
        <f aca="false">$D120+45*2</f>
        <v>102</v>
      </c>
      <c r="S120" s="4"/>
      <c r="T120" s="4"/>
    </row>
    <row r="121" customFormat="false" ht="10.5" hidden="false" customHeight="true" outlineLevel="0" collapsed="false">
      <c r="B121" s="234"/>
      <c r="C121" s="22" t="s">
        <v>5</v>
      </c>
      <c r="D121" s="22"/>
      <c r="E121" s="22"/>
      <c r="F121" s="22"/>
      <c r="G121" s="22"/>
      <c r="H121" s="22"/>
      <c r="I121" s="96"/>
      <c r="J121" s="109"/>
      <c r="K121" s="96"/>
      <c r="L121" s="96"/>
      <c r="M121" s="130"/>
      <c r="N121" s="130"/>
      <c r="O121" s="131"/>
      <c r="P121" s="98" t="s">
        <v>42</v>
      </c>
      <c r="Q121" s="99" t="s">
        <v>42</v>
      </c>
      <c r="R121" s="100" t="s">
        <v>42</v>
      </c>
      <c r="S121" s="101"/>
    </row>
    <row r="122" customFormat="false" ht="10.5" hidden="false" customHeight="true" outlineLevel="0" collapsed="false">
      <c r="B122" s="234"/>
      <c r="C122" s="26" t="s">
        <v>15</v>
      </c>
      <c r="D122" s="26"/>
      <c r="E122" s="26"/>
      <c r="F122" s="26"/>
      <c r="G122" s="26"/>
      <c r="H122" s="26"/>
      <c r="I122" s="103"/>
      <c r="J122" s="103"/>
      <c r="K122" s="103"/>
      <c r="L122" s="103"/>
      <c r="M122" s="130"/>
      <c r="N122" s="130"/>
      <c r="O122" s="131"/>
      <c r="P122" s="132" t="s">
        <v>48</v>
      </c>
      <c r="Q122" s="133" t="s">
        <v>48</v>
      </c>
      <c r="R122" s="134" t="s">
        <v>48</v>
      </c>
      <c r="S122" s="101"/>
    </row>
    <row r="123" customFormat="false" ht="10.5" hidden="false" customHeight="true" outlineLevel="0" collapsed="false">
      <c r="B123" s="234"/>
      <c r="C123" s="235"/>
      <c r="D123" s="236"/>
      <c r="E123" s="236"/>
      <c r="F123" s="237"/>
      <c r="G123" s="237"/>
      <c r="H123" s="238"/>
      <c r="I123" s="103"/>
      <c r="J123" s="103"/>
      <c r="K123" s="103"/>
      <c r="L123" s="103"/>
      <c r="M123" s="130"/>
      <c r="N123" s="130"/>
      <c r="O123" s="130"/>
      <c r="P123" s="136" t="s">
        <v>28</v>
      </c>
      <c r="Q123" s="137" t="s">
        <v>27</v>
      </c>
      <c r="R123" s="138" t="s">
        <v>26</v>
      </c>
      <c r="S123" s="101"/>
    </row>
    <row r="124" customFormat="false" ht="10.5" hidden="false" customHeight="true" outlineLevel="0" collapsed="false">
      <c r="B124" s="52" t="s">
        <v>29</v>
      </c>
      <c r="C124" s="198"/>
      <c r="D124" s="199"/>
      <c r="E124" s="55" t="n">
        <v>11</v>
      </c>
      <c r="F124" s="56" t="n">
        <v>6</v>
      </c>
      <c r="G124" s="57"/>
      <c r="H124" s="58"/>
      <c r="I124" s="108"/>
      <c r="J124" s="117"/>
      <c r="K124" s="117"/>
      <c r="L124" s="110"/>
      <c r="M124" s="139"/>
      <c r="N124" s="139"/>
      <c r="O124" s="139"/>
      <c r="P124" s="140" t="n">
        <f aca="false">$R124*Kalkulation!$F$9</f>
        <v>423.07515</v>
      </c>
      <c r="Q124" s="141" t="n">
        <f aca="false">$R124*Kalkulation!$F$8</f>
        <v>55.87785</v>
      </c>
      <c r="R124" s="62" t="n">
        <f aca="false">$C124*Rohstoffe!R$8+$D124*Rohstoffe!R$11+$E124*Rohstoffe!R$15+$F124*Rohstoffe!R$17</f>
        <v>31.9302</v>
      </c>
      <c r="S124" s="4"/>
    </row>
    <row r="125" customFormat="false" ht="10.5" hidden="false" customHeight="true" outlineLevel="0" collapsed="false">
      <c r="B125" s="63" t="s">
        <v>52</v>
      </c>
      <c r="C125" s="201"/>
      <c r="D125" s="202"/>
      <c r="E125" s="66" t="n">
        <v>40</v>
      </c>
      <c r="F125" s="67" t="n">
        <v>7</v>
      </c>
      <c r="G125" s="68"/>
      <c r="H125" s="69"/>
      <c r="I125" s="108"/>
      <c r="J125" s="95"/>
      <c r="K125" s="95"/>
      <c r="L125" s="110"/>
      <c r="M125" s="139"/>
      <c r="N125" s="139"/>
      <c r="O125" s="139"/>
      <c r="P125" s="113" t="n">
        <f aca="false">$R125*Kalkulation!$F$9</f>
        <v>1280.81655</v>
      </c>
      <c r="Q125" s="45" t="n">
        <f aca="false">$R125*Kalkulation!$F$8</f>
        <v>169.16445</v>
      </c>
      <c r="R125" s="73" t="n">
        <f aca="false">$C125*Rohstoffe!R$8+$D125*Rohstoffe!R$11+$E125*Rohstoffe!R$15+$F125*Rohstoffe!R$17</f>
        <v>96.6654</v>
      </c>
      <c r="S125" s="4"/>
    </row>
    <row r="126" customFormat="false" ht="10.5" hidden="false" customHeight="true" outlineLevel="0" collapsed="false">
      <c r="B126" s="63" t="s">
        <v>31</v>
      </c>
      <c r="C126" s="201"/>
      <c r="D126" s="202"/>
      <c r="E126" s="66" t="n">
        <v>11</v>
      </c>
      <c r="F126" s="67" t="n">
        <v>6</v>
      </c>
      <c r="G126" s="68"/>
      <c r="H126" s="69"/>
      <c r="I126" s="108"/>
      <c r="J126" s="95"/>
      <c r="K126" s="95"/>
      <c r="L126" s="110"/>
      <c r="M126" s="139"/>
      <c r="N126" s="139"/>
      <c r="O126" s="139"/>
      <c r="P126" s="113" t="n">
        <f aca="false">$R126*Kalkulation!$F$9</f>
        <v>423.07515</v>
      </c>
      <c r="Q126" s="45" t="n">
        <f aca="false">$R126*Kalkulation!$F$8</f>
        <v>55.87785</v>
      </c>
      <c r="R126" s="73" t="n">
        <f aca="false">$C126*Rohstoffe!R$8+$D126*Rohstoffe!R$11+$E126*Rohstoffe!R$15+$F126*Rohstoffe!R$17</f>
        <v>31.9302</v>
      </c>
      <c r="S126" s="4"/>
    </row>
    <row r="127" customFormat="false" ht="10.5" hidden="false" customHeight="true" outlineLevel="0" collapsed="false">
      <c r="B127" s="63" t="s">
        <v>32</v>
      </c>
      <c r="C127" s="201"/>
      <c r="D127" s="202"/>
      <c r="E127" s="66" t="n">
        <v>40</v>
      </c>
      <c r="F127" s="67" t="n">
        <v>7</v>
      </c>
      <c r="G127" s="68"/>
      <c r="H127" s="69"/>
      <c r="I127" s="108"/>
      <c r="J127" s="143"/>
      <c r="K127" s="110" t="s">
        <v>59</v>
      </c>
      <c r="L127" s="110"/>
      <c r="M127" s="139"/>
      <c r="N127" s="139"/>
      <c r="O127" s="139"/>
      <c r="P127" s="113" t="n">
        <f aca="false">$R127*Kalkulation!$F$9</f>
        <v>1280.81655</v>
      </c>
      <c r="Q127" s="45" t="n">
        <f aca="false">$R127*Kalkulation!$F$8</f>
        <v>169.16445</v>
      </c>
      <c r="R127" s="73" t="n">
        <f aca="false">$C127*Rohstoffe!R$8+$D127*Rohstoffe!R$11+$E127*Rohstoffe!R$15+$F127*Rohstoffe!R$17</f>
        <v>96.6654</v>
      </c>
      <c r="S127" s="4"/>
      <c r="T127" s="4"/>
    </row>
    <row r="128" customFormat="false" ht="10.5" hidden="false" customHeight="true" outlineLevel="0" collapsed="false">
      <c r="B128" s="63" t="s">
        <v>33</v>
      </c>
      <c r="C128" s="201"/>
      <c r="D128" s="202"/>
      <c r="E128" s="66" t="n">
        <v>25</v>
      </c>
      <c r="F128" s="67" t="n">
        <v>8</v>
      </c>
      <c r="G128" s="68"/>
      <c r="H128" s="69"/>
      <c r="I128" s="108"/>
      <c r="J128" s="144"/>
      <c r="K128" s="110" t="s">
        <v>61</v>
      </c>
      <c r="L128" s="110"/>
      <c r="M128" s="139"/>
      <c r="N128" s="139"/>
      <c r="O128" s="139"/>
      <c r="P128" s="113" t="n">
        <f aca="false">$R128*Kalkulation!$F$9</f>
        <v>863.53695</v>
      </c>
      <c r="Q128" s="45" t="n">
        <f aca="false">$R128*Kalkulation!$F$8</f>
        <v>114.05205</v>
      </c>
      <c r="R128" s="73" t="n">
        <f aca="false">$C128*Rohstoffe!R$8+$D128*Rohstoffe!R$11+$E128*Rohstoffe!R$15+$F128*Rohstoffe!R$17</f>
        <v>65.1726</v>
      </c>
      <c r="S128" s="4"/>
      <c r="T128" s="4"/>
    </row>
    <row r="129" customFormat="false" ht="10.5" hidden="false" customHeight="true" outlineLevel="0" collapsed="false">
      <c r="B129" s="145" t="s">
        <v>35</v>
      </c>
      <c r="C129" s="204"/>
      <c r="D129" s="205"/>
      <c r="E129" s="206" t="n">
        <v>65</v>
      </c>
      <c r="F129" s="78" t="n">
        <v>15</v>
      </c>
      <c r="G129" s="77"/>
      <c r="H129" s="79"/>
      <c r="I129" s="146"/>
      <c r="J129" s="147"/>
      <c r="K129" s="147"/>
      <c r="L129" s="147"/>
      <c r="M129" s="148"/>
      <c r="N129" s="148"/>
      <c r="O129" s="149"/>
      <c r="P129" s="150" t="n">
        <f aca="false">$R129*Kalkulation!$F$9</f>
        <v>2144.3535</v>
      </c>
      <c r="Q129" s="151" t="n">
        <f aca="false">$R129*Kalkulation!$F$8</f>
        <v>283.2165</v>
      </c>
      <c r="R129" s="83" t="n">
        <f aca="false">$C129*Rohstoffe!R$8+$D129*Rohstoffe!R$11+$E129*Rohstoffe!R$15+$F129*Rohstoffe!R$17</f>
        <v>161.838</v>
      </c>
      <c r="S129" s="4"/>
    </row>
    <row r="130" customFormat="false" ht="10.5" hidden="false" customHeight="true" outlineLevel="0" collapsed="false">
      <c r="B130" s="234" t="s">
        <v>134</v>
      </c>
      <c r="C130" s="186"/>
      <c r="D130" s="187" t="n">
        <v>12</v>
      </c>
      <c r="E130" s="188"/>
      <c r="F130" s="189"/>
      <c r="G130" s="189"/>
      <c r="H130" s="190" t="s">
        <v>4</v>
      </c>
      <c r="I130" s="91"/>
      <c r="J130" s="92"/>
      <c r="K130" s="92"/>
      <c r="L130" s="92"/>
      <c r="M130" s="92"/>
      <c r="N130" s="92"/>
      <c r="O130" s="93"/>
      <c r="P130" s="229" t="n">
        <f aca="false">$D130+45*2</f>
        <v>102</v>
      </c>
      <c r="Q130" s="230" t="n">
        <f aca="false">$D130+45*2</f>
        <v>102</v>
      </c>
      <c r="R130" s="231" t="n">
        <f aca="false">$D130+45*2</f>
        <v>102</v>
      </c>
      <c r="S130" s="4"/>
    </row>
    <row r="131" customFormat="false" ht="10.5" hidden="false" customHeight="true" outlineLevel="0" collapsed="false">
      <c r="B131" s="234"/>
      <c r="C131" s="22" t="s">
        <v>5</v>
      </c>
      <c r="D131" s="22"/>
      <c r="E131" s="22"/>
      <c r="F131" s="22"/>
      <c r="G131" s="22"/>
      <c r="H131" s="22"/>
      <c r="I131" s="94"/>
      <c r="J131" s="109"/>
      <c r="K131" s="96"/>
      <c r="L131" s="96"/>
      <c r="M131" s="130"/>
      <c r="N131" s="130"/>
      <c r="O131" s="131"/>
      <c r="P131" s="98" t="s">
        <v>42</v>
      </c>
      <c r="Q131" s="99" t="s">
        <v>42</v>
      </c>
      <c r="R131" s="100" t="s">
        <v>42</v>
      </c>
      <c r="S131" s="101"/>
    </row>
    <row r="132" customFormat="false" ht="10.5" hidden="false" customHeight="true" outlineLevel="0" collapsed="false">
      <c r="B132" s="234"/>
      <c r="C132" s="26" t="s">
        <v>15</v>
      </c>
      <c r="D132" s="26"/>
      <c r="E132" s="26"/>
      <c r="F132" s="26"/>
      <c r="G132" s="26"/>
      <c r="H132" s="26"/>
      <c r="I132" s="102"/>
      <c r="J132" s="117"/>
      <c r="K132" s="117"/>
      <c r="L132" s="103"/>
      <c r="M132" s="130"/>
      <c r="N132" s="130"/>
      <c r="O132" s="131"/>
      <c r="P132" s="132" t="s">
        <v>48</v>
      </c>
      <c r="Q132" s="133" t="s">
        <v>48</v>
      </c>
      <c r="R132" s="134" t="s">
        <v>48</v>
      </c>
      <c r="S132" s="101"/>
    </row>
    <row r="133" customFormat="false" ht="10.5" hidden="false" customHeight="true" outlineLevel="0" collapsed="false">
      <c r="B133" s="234"/>
      <c r="C133" s="235"/>
      <c r="D133" s="236"/>
      <c r="E133" s="236"/>
      <c r="F133" s="237"/>
      <c r="G133" s="237"/>
      <c r="H133" s="238"/>
      <c r="I133" s="102"/>
      <c r="J133" s="152"/>
      <c r="K133" s="103"/>
      <c r="L133" s="103"/>
      <c r="M133" s="130"/>
      <c r="N133" s="130"/>
      <c r="O133" s="153"/>
      <c r="P133" s="136" t="s">
        <v>28</v>
      </c>
      <c r="Q133" s="137" t="s">
        <v>27</v>
      </c>
      <c r="R133" s="138" t="s">
        <v>26</v>
      </c>
      <c r="S133" s="101"/>
    </row>
    <row r="134" customFormat="false" ht="10.5" hidden="false" customHeight="true" outlineLevel="0" collapsed="false">
      <c r="B134" s="52" t="s">
        <v>29</v>
      </c>
      <c r="C134" s="198"/>
      <c r="D134" s="199"/>
      <c r="E134" s="55" t="n">
        <v>11</v>
      </c>
      <c r="F134" s="56" t="n">
        <v>6</v>
      </c>
      <c r="G134" s="57"/>
      <c r="H134" s="154" t="n">
        <v>10</v>
      </c>
      <c r="I134" s="108"/>
      <c r="J134" s="110"/>
      <c r="K134" s="110"/>
      <c r="L134" s="110"/>
      <c r="M134" s="139"/>
      <c r="N134" s="139"/>
      <c r="O134" s="153"/>
      <c r="P134" s="140" t="n">
        <f aca="false">$R134*Kalkulation!$F$9</f>
        <v>555.57515</v>
      </c>
      <c r="Q134" s="141" t="n">
        <f aca="false">$R134*Kalkulation!$F$8</f>
        <v>73.37785</v>
      </c>
      <c r="R134" s="62" t="n">
        <f aca="false">$C134*Rohstoffe!R$8+$D134*Rohstoffe!R$11+$E134*Rohstoffe!R$15+$F134*Rohstoffe!R$17+$H134*Rohstoffe!$I$22</f>
        <v>41.9302</v>
      </c>
      <c r="S134" s="4"/>
      <c r="T134" s="239"/>
    </row>
    <row r="135" customFormat="false" ht="10.5" hidden="false" customHeight="true" outlineLevel="0" collapsed="false">
      <c r="B135" s="63" t="s">
        <v>31</v>
      </c>
      <c r="C135" s="201"/>
      <c r="D135" s="202"/>
      <c r="E135" s="66" t="n">
        <v>11</v>
      </c>
      <c r="F135" s="67" t="n">
        <v>6</v>
      </c>
      <c r="G135" s="68"/>
      <c r="H135" s="155" t="n">
        <v>10</v>
      </c>
      <c r="I135" s="108"/>
      <c r="J135" s="143"/>
      <c r="K135" s="110" t="s">
        <v>59</v>
      </c>
      <c r="L135" s="110"/>
      <c r="M135" s="95"/>
      <c r="N135" s="95"/>
      <c r="O135" s="153"/>
      <c r="P135" s="113" t="n">
        <f aca="false">$R135*Kalkulation!$F$9</f>
        <v>555.57515</v>
      </c>
      <c r="Q135" s="45" t="n">
        <f aca="false">$R135*Kalkulation!$F$8</f>
        <v>73.37785</v>
      </c>
      <c r="R135" s="73" t="n">
        <f aca="false">$C135*Rohstoffe!R$8+$D135*Rohstoffe!R$11+$E135*Rohstoffe!R$15+$F135*Rohstoffe!R$17+$H135*Rohstoffe!$I$22</f>
        <v>41.9302</v>
      </c>
      <c r="S135" s="4"/>
    </row>
    <row r="136" customFormat="false" ht="10.5" hidden="false" customHeight="true" outlineLevel="0" collapsed="false">
      <c r="B136" s="63" t="s">
        <v>32</v>
      </c>
      <c r="C136" s="201"/>
      <c r="D136" s="202"/>
      <c r="E136" s="66" t="n">
        <v>40</v>
      </c>
      <c r="F136" s="67" t="n">
        <v>7</v>
      </c>
      <c r="G136" s="68"/>
      <c r="H136" s="155" t="n">
        <v>30</v>
      </c>
      <c r="I136" s="108"/>
      <c r="J136" s="144"/>
      <c r="K136" s="110" t="s">
        <v>61</v>
      </c>
      <c r="L136" s="110"/>
      <c r="M136" s="139"/>
      <c r="N136" s="139"/>
      <c r="O136" s="153"/>
      <c r="P136" s="113" t="n">
        <f aca="false">$R136*Kalkulation!$F$9</f>
        <v>1678.31655</v>
      </c>
      <c r="Q136" s="45" t="n">
        <f aca="false">$R136*Kalkulation!$F$8</f>
        <v>221.66445</v>
      </c>
      <c r="R136" s="73" t="n">
        <f aca="false">$C136*Rohstoffe!R$8+$D136*Rohstoffe!R$11+$E136*Rohstoffe!R$15+$F136*Rohstoffe!R$17+$H136*Rohstoffe!$I$22</f>
        <v>126.6654</v>
      </c>
      <c r="S136" s="4"/>
      <c r="T136" s="174"/>
    </row>
    <row r="137" customFormat="false" ht="10.5" hidden="false" customHeight="true" outlineLevel="0" collapsed="false">
      <c r="B137" s="63" t="s">
        <v>33</v>
      </c>
      <c r="C137" s="201"/>
      <c r="D137" s="202"/>
      <c r="E137" s="66" t="n">
        <v>25</v>
      </c>
      <c r="F137" s="67" t="n">
        <v>8</v>
      </c>
      <c r="G137" s="68"/>
      <c r="H137" s="155" t="n">
        <v>20</v>
      </c>
      <c r="I137" s="108"/>
      <c r="J137" s="156"/>
      <c r="K137" s="117" t="s">
        <v>63</v>
      </c>
      <c r="L137" s="110"/>
      <c r="M137" s="139"/>
      <c r="N137" s="139"/>
      <c r="O137" s="153"/>
      <c r="P137" s="113" t="n">
        <f aca="false">$R137*Kalkulation!$F$9</f>
        <v>1128.53695</v>
      </c>
      <c r="Q137" s="45" t="n">
        <f aca="false">$R137*Kalkulation!$F$8</f>
        <v>149.05205</v>
      </c>
      <c r="R137" s="73" t="n">
        <f aca="false">$C137*Rohstoffe!R$8+$D137*Rohstoffe!R$11+$E137*Rohstoffe!R$15+$F137*Rohstoffe!R$17+$H137*Rohstoffe!$I$22</f>
        <v>85.1726</v>
      </c>
      <c r="S137" s="4"/>
    </row>
    <row r="138" customFormat="false" ht="10.5" hidden="false" customHeight="true" outlineLevel="0" collapsed="false">
      <c r="B138" s="145" t="s">
        <v>35</v>
      </c>
      <c r="C138" s="204"/>
      <c r="D138" s="205"/>
      <c r="E138" s="206" t="n">
        <v>65</v>
      </c>
      <c r="F138" s="78" t="n">
        <v>15</v>
      </c>
      <c r="G138" s="77"/>
      <c r="H138" s="157" t="n">
        <v>30</v>
      </c>
      <c r="I138" s="146"/>
      <c r="J138" s="147"/>
      <c r="K138" s="147"/>
      <c r="L138" s="147"/>
      <c r="M138" s="148"/>
      <c r="N138" s="148"/>
      <c r="O138" s="158"/>
      <c r="P138" s="150" t="n">
        <f aca="false">$R138*Kalkulation!$F$9</f>
        <v>2541.8535</v>
      </c>
      <c r="Q138" s="151" t="n">
        <f aca="false">$R138*Kalkulation!$F$8</f>
        <v>335.7165</v>
      </c>
      <c r="R138" s="83" t="n">
        <f aca="false">$C138*Rohstoffe!R$8+$D138*Rohstoffe!R$11+$E138*Rohstoffe!R$15+$F138*Rohstoffe!R$17+$H138*Rohstoffe!$I$22</f>
        <v>191.838</v>
      </c>
      <c r="S138" s="4"/>
    </row>
    <row r="139" customFormat="false" ht="10.5" hidden="false" customHeight="true" outlineLevel="0" collapsed="false">
      <c r="B139" s="234" t="s">
        <v>135</v>
      </c>
      <c r="C139" s="186"/>
      <c r="D139" s="187" t="n">
        <v>12</v>
      </c>
      <c r="E139" s="188"/>
      <c r="F139" s="189"/>
      <c r="G139" s="189"/>
      <c r="H139" s="190" t="s">
        <v>4</v>
      </c>
      <c r="I139" s="91"/>
      <c r="J139" s="92"/>
      <c r="K139" s="92"/>
      <c r="L139" s="92"/>
      <c r="M139" s="92"/>
      <c r="N139" s="92"/>
      <c r="O139" s="93"/>
      <c r="P139" s="229" t="n">
        <f aca="false">$D139+45*2</f>
        <v>102</v>
      </c>
      <c r="Q139" s="230" t="n">
        <f aca="false">$D139+45*2</f>
        <v>102</v>
      </c>
      <c r="R139" s="231" t="n">
        <f aca="false">$D139+45*2</f>
        <v>102</v>
      </c>
      <c r="S139" s="4"/>
    </row>
    <row r="140" customFormat="false" ht="10.5" hidden="false" customHeight="true" outlineLevel="0" collapsed="false">
      <c r="B140" s="234"/>
      <c r="C140" s="22" t="s">
        <v>5</v>
      </c>
      <c r="D140" s="22"/>
      <c r="E140" s="22"/>
      <c r="F140" s="22"/>
      <c r="G140" s="22"/>
      <c r="H140" s="22"/>
      <c r="I140" s="94"/>
      <c r="J140" s="117"/>
      <c r="K140" s="117"/>
      <c r="L140" s="96"/>
      <c r="M140" s="130"/>
      <c r="N140" s="130"/>
      <c r="O140" s="131"/>
      <c r="P140" s="98" t="s">
        <v>42</v>
      </c>
      <c r="Q140" s="99" t="s">
        <v>42</v>
      </c>
      <c r="R140" s="100" t="s">
        <v>42</v>
      </c>
      <c r="S140" s="101"/>
    </row>
    <row r="141" customFormat="false" ht="10.5" hidden="false" customHeight="true" outlineLevel="0" collapsed="false">
      <c r="B141" s="234"/>
      <c r="C141" s="26" t="s">
        <v>15</v>
      </c>
      <c r="D141" s="26"/>
      <c r="E141" s="26"/>
      <c r="F141" s="26"/>
      <c r="G141" s="26"/>
      <c r="H141" s="26"/>
      <c r="I141" s="102"/>
      <c r="J141" s="152"/>
      <c r="K141" s="117"/>
      <c r="L141" s="103"/>
      <c r="M141" s="130"/>
      <c r="N141" s="130"/>
      <c r="O141" s="131"/>
      <c r="P141" s="132" t="s">
        <v>48</v>
      </c>
      <c r="Q141" s="133" t="s">
        <v>48</v>
      </c>
      <c r="R141" s="134" t="s">
        <v>48</v>
      </c>
      <c r="S141" s="101"/>
    </row>
    <row r="142" customFormat="false" ht="10.5" hidden="false" customHeight="true" outlineLevel="0" collapsed="false">
      <c r="B142" s="234"/>
      <c r="C142" s="235"/>
      <c r="D142" s="236"/>
      <c r="E142" s="236"/>
      <c r="F142" s="237"/>
      <c r="G142" s="237"/>
      <c r="H142" s="238"/>
      <c r="I142" s="102"/>
      <c r="J142" s="109" t="s">
        <v>49</v>
      </c>
      <c r="K142" s="117"/>
      <c r="L142" s="117"/>
      <c r="M142" s="240"/>
      <c r="N142" s="240"/>
      <c r="O142" s="239"/>
      <c r="P142" s="136" t="s">
        <v>28</v>
      </c>
      <c r="Q142" s="137" t="s">
        <v>27</v>
      </c>
      <c r="R142" s="138" t="s">
        <v>26</v>
      </c>
      <c r="S142" s="101"/>
    </row>
    <row r="143" customFormat="false" ht="10.5" hidden="false" customHeight="true" outlineLevel="0" collapsed="false">
      <c r="B143" s="52" t="s">
        <v>136</v>
      </c>
      <c r="C143" s="53"/>
      <c r="D143" s="57"/>
      <c r="E143" s="55" t="n">
        <v>11</v>
      </c>
      <c r="F143" s="56" t="n">
        <v>6</v>
      </c>
      <c r="G143" s="159" t="n">
        <v>1</v>
      </c>
      <c r="H143" s="154" t="n">
        <v>1</v>
      </c>
      <c r="I143" s="110"/>
      <c r="J143" s="103" t="s">
        <v>137</v>
      </c>
      <c r="K143" s="117"/>
      <c r="L143" s="117"/>
      <c r="M143" s="241" t="s">
        <v>76</v>
      </c>
      <c r="N143" s="241"/>
      <c r="O143" s="242" t="n">
        <v>5</v>
      </c>
      <c r="P143" s="140" t="n">
        <f aca="false">$R143*Kalkulation!$F$9</f>
        <v>945.44315</v>
      </c>
      <c r="Q143" s="141" t="n">
        <f aca="false">$R143*Kalkulation!$F$8</f>
        <v>124.86985</v>
      </c>
      <c r="R143" s="62" t="n">
        <f aca="false">$C143*Rohstoffe!R$8+$D143*Rohstoffe!R$11+$E143*Rohstoffe!R$15+$F143*Rohstoffe!R$17+$G143*Rohstoffe!$I$44+$H143*Rohstoffe!$I$23</f>
        <v>71.3542</v>
      </c>
      <c r="S143" s="4"/>
    </row>
    <row r="144" customFormat="false" ht="10.5" hidden="false" customHeight="true" outlineLevel="0" collapsed="false">
      <c r="B144" s="63" t="s">
        <v>138</v>
      </c>
      <c r="C144" s="64"/>
      <c r="D144" s="68"/>
      <c r="E144" s="66" t="n">
        <v>40</v>
      </c>
      <c r="F144" s="67" t="n">
        <v>7</v>
      </c>
      <c r="G144" s="162" t="n">
        <v>2</v>
      </c>
      <c r="H144" s="155" t="n">
        <v>1</v>
      </c>
      <c r="I144" s="110"/>
      <c r="J144" s="110" t="s">
        <v>130</v>
      </c>
      <c r="K144" s="117"/>
      <c r="L144" s="117"/>
      <c r="M144" s="243" t="s">
        <v>66</v>
      </c>
      <c r="N144" s="243"/>
      <c r="O144" s="244" t="n">
        <v>5</v>
      </c>
      <c r="P144" s="113" t="n">
        <f aca="false">$R144*Kalkulation!$F$9</f>
        <v>2193.05255</v>
      </c>
      <c r="Q144" s="45" t="n">
        <f aca="false">$R144*Kalkulation!$F$8</f>
        <v>289.64845</v>
      </c>
      <c r="R144" s="73" t="n">
        <f aca="false">$C144*Rohstoffe!R$8+$D144*Rohstoffe!R$11+$E144*Rohstoffe!R$15+$F144*Rohstoffe!R$17+$G144*Rohstoffe!$I$44+$H144*Rohstoffe!$I$23</f>
        <v>165.5134</v>
      </c>
      <c r="S144" s="4"/>
    </row>
    <row r="145" customFormat="false" ht="10.5" hidden="false" customHeight="true" outlineLevel="0" collapsed="false">
      <c r="B145" s="63" t="s">
        <v>139</v>
      </c>
      <c r="C145" s="64"/>
      <c r="D145" s="68"/>
      <c r="E145" s="66" t="n">
        <v>40</v>
      </c>
      <c r="F145" s="67" t="n">
        <v>7</v>
      </c>
      <c r="G145" s="162" t="n">
        <v>2</v>
      </c>
      <c r="H145" s="155" t="n">
        <v>1</v>
      </c>
      <c r="I145" s="110"/>
      <c r="J145" s="117" t="s">
        <v>131</v>
      </c>
      <c r="K145" s="117"/>
      <c r="L145" s="117"/>
      <c r="M145" s="243" t="s">
        <v>69</v>
      </c>
      <c r="N145" s="243"/>
      <c r="O145" s="244" t="n">
        <v>5</v>
      </c>
      <c r="P145" s="113" t="n">
        <f aca="false">$R145*Kalkulation!$F$9</f>
        <v>2193.05255</v>
      </c>
      <c r="Q145" s="45" t="n">
        <f aca="false">$R145*Kalkulation!$F$8</f>
        <v>289.64845</v>
      </c>
      <c r="R145" s="73" t="n">
        <f aca="false">$C145*Rohstoffe!R$8+$D145*Rohstoffe!R$11+$E145*Rohstoffe!R$15+$F145*Rohstoffe!R$17+$G145*Rohstoffe!$I$44+$H145*Rohstoffe!$I$23</f>
        <v>165.5134</v>
      </c>
      <c r="S145" s="4"/>
    </row>
    <row r="146" customFormat="false" ht="10.5" hidden="false" customHeight="true" outlineLevel="0" collapsed="false">
      <c r="B146" s="63" t="s">
        <v>140</v>
      </c>
      <c r="C146" s="64"/>
      <c r="D146" s="68"/>
      <c r="E146" s="66" t="n">
        <v>11</v>
      </c>
      <c r="F146" s="67" t="n">
        <v>6</v>
      </c>
      <c r="G146" s="162" t="n">
        <v>1</v>
      </c>
      <c r="H146" s="155" t="n">
        <v>1</v>
      </c>
      <c r="I146" s="110"/>
      <c r="J146" s="117" t="s">
        <v>132</v>
      </c>
      <c r="K146" s="117"/>
      <c r="L146" s="117"/>
      <c r="M146" s="243" t="s">
        <v>141</v>
      </c>
      <c r="N146" s="243"/>
      <c r="O146" s="244" t="n">
        <v>3</v>
      </c>
      <c r="P146" s="113" t="n">
        <f aca="false">$R146*Kalkulation!$F$9</f>
        <v>945.44315</v>
      </c>
      <c r="Q146" s="45" t="n">
        <f aca="false">$R146*Kalkulation!$F$8</f>
        <v>124.86985</v>
      </c>
      <c r="R146" s="73" t="n">
        <f aca="false">$C146*Rohstoffe!R$8+$D146*Rohstoffe!R$11+$E146*Rohstoffe!R$15+$F146*Rohstoffe!R$17+$G146*Rohstoffe!$I$44+$H146*Rohstoffe!$I$23</f>
        <v>71.3542</v>
      </c>
      <c r="S146" s="4"/>
    </row>
    <row r="147" customFormat="false" ht="10.5" hidden="false" customHeight="true" outlineLevel="0" collapsed="false">
      <c r="B147" s="63" t="s">
        <v>142</v>
      </c>
      <c r="C147" s="64"/>
      <c r="D147" s="68"/>
      <c r="E147" s="66" t="n">
        <v>11</v>
      </c>
      <c r="F147" s="67" t="n">
        <v>6</v>
      </c>
      <c r="G147" s="162" t="n">
        <v>1</v>
      </c>
      <c r="H147" s="155" t="n">
        <v>1</v>
      </c>
      <c r="I147" s="110"/>
      <c r="J147" s="95"/>
      <c r="K147" s="117"/>
      <c r="L147" s="117"/>
      <c r="M147" s="243" t="s">
        <v>78</v>
      </c>
      <c r="N147" s="243"/>
      <c r="O147" s="244" t="n">
        <v>10</v>
      </c>
      <c r="P147" s="113" t="n">
        <f aca="false">$R147*Kalkulation!$F$9</f>
        <v>945.44315</v>
      </c>
      <c r="Q147" s="45" t="n">
        <f aca="false">$R147*Kalkulation!$F$8</f>
        <v>124.86985</v>
      </c>
      <c r="R147" s="73" t="n">
        <f aca="false">$C147*Rohstoffe!R$8+$D147*Rohstoffe!R$11+$E147*Rohstoffe!R$15+$F147*Rohstoffe!R$17+$G147*Rohstoffe!$I$44+$H147*Rohstoffe!$I$23</f>
        <v>71.3542</v>
      </c>
      <c r="S147" s="4"/>
      <c r="T147" s="4"/>
    </row>
    <row r="148" customFormat="false" ht="10.5" hidden="false" customHeight="true" outlineLevel="0" collapsed="false">
      <c r="B148" s="63" t="s">
        <v>143</v>
      </c>
      <c r="C148" s="64"/>
      <c r="D148" s="68"/>
      <c r="E148" s="66" t="n">
        <v>40</v>
      </c>
      <c r="F148" s="67" t="n">
        <v>7</v>
      </c>
      <c r="G148" s="162" t="n">
        <v>2</v>
      </c>
      <c r="H148" s="155" t="n">
        <v>2</v>
      </c>
      <c r="I148" s="110"/>
      <c r="J148" s="143"/>
      <c r="K148" s="110" t="s">
        <v>59</v>
      </c>
      <c r="L148" s="117"/>
      <c r="M148" s="243" t="s">
        <v>82</v>
      </c>
      <c r="N148" s="243"/>
      <c r="O148" s="244" t="n">
        <v>5</v>
      </c>
      <c r="P148" s="113" t="n">
        <f aca="false">$R148*Kalkulation!$F$9</f>
        <v>2325.55255</v>
      </c>
      <c r="Q148" s="45" t="n">
        <f aca="false">$R148*Kalkulation!$F$8</f>
        <v>307.14845</v>
      </c>
      <c r="R148" s="73" t="n">
        <f aca="false">$C148*Rohstoffe!R$8+$D148*Rohstoffe!R$11+$E148*Rohstoffe!R$15+$F148*Rohstoffe!R$17+$G148*Rohstoffe!$I$44+$H148*Rohstoffe!$I$23</f>
        <v>175.5134</v>
      </c>
      <c r="S148" s="4"/>
    </row>
    <row r="149" customFormat="false" ht="10.5" hidden="false" customHeight="true" outlineLevel="0" collapsed="false">
      <c r="B149" s="63" t="s">
        <v>144</v>
      </c>
      <c r="C149" s="64"/>
      <c r="D149" s="68"/>
      <c r="E149" s="66" t="n">
        <v>40</v>
      </c>
      <c r="F149" s="67" t="n">
        <v>7</v>
      </c>
      <c r="G149" s="162" t="n">
        <v>2</v>
      </c>
      <c r="H149" s="155" t="n">
        <v>2</v>
      </c>
      <c r="I149" s="110"/>
      <c r="J149" s="144"/>
      <c r="K149" s="110" t="s">
        <v>61</v>
      </c>
      <c r="L149" s="117"/>
      <c r="M149" s="243" t="s">
        <v>80</v>
      </c>
      <c r="N149" s="243"/>
      <c r="O149" s="245" t="n">
        <v>0.05</v>
      </c>
      <c r="P149" s="113" t="n">
        <f aca="false">$R149*Kalkulation!$F$9</f>
        <v>2325.55255</v>
      </c>
      <c r="Q149" s="45" t="n">
        <f aca="false">$R149*Kalkulation!$F$8</f>
        <v>307.14845</v>
      </c>
      <c r="R149" s="73" t="n">
        <f aca="false">$C149*Rohstoffe!R$8+$D149*Rohstoffe!R$11+$E149*Rohstoffe!R$15+$F149*Rohstoffe!R$17+$G149*Rohstoffe!$I$44+$H149*Rohstoffe!$I$23</f>
        <v>175.5134</v>
      </c>
      <c r="S149" s="4"/>
      <c r="T149" s="4"/>
    </row>
    <row r="150" customFormat="false" ht="10.5" hidden="false" customHeight="true" outlineLevel="0" collapsed="false">
      <c r="B150" s="63" t="s">
        <v>145</v>
      </c>
      <c r="C150" s="64"/>
      <c r="D150" s="68"/>
      <c r="E150" s="66" t="n">
        <v>25</v>
      </c>
      <c r="F150" s="67" t="n">
        <v>8</v>
      </c>
      <c r="G150" s="162" t="n">
        <v>1</v>
      </c>
      <c r="H150" s="155" t="n">
        <v>1</v>
      </c>
      <c r="I150" s="110"/>
      <c r="J150" s="167"/>
      <c r="K150" s="117" t="s">
        <v>90</v>
      </c>
      <c r="L150" s="117"/>
      <c r="M150" s="243" t="s">
        <v>84</v>
      </c>
      <c r="N150" s="243"/>
      <c r="O150" s="244" t="n">
        <v>40</v>
      </c>
      <c r="P150" s="113" t="n">
        <f aca="false">$R150*Kalkulation!$F$9</f>
        <v>1385.90495</v>
      </c>
      <c r="Q150" s="45" t="n">
        <f aca="false">$R150*Kalkulation!$F$8</f>
        <v>183.04405</v>
      </c>
      <c r="R150" s="73" t="n">
        <f aca="false">$C150*Rohstoffe!R$8+$D150*Rohstoffe!R$11+$E150*Rohstoffe!R$15+$F150*Rohstoffe!R$17+$G150*Rohstoffe!$I$44+$H150*Rohstoffe!$I$23</f>
        <v>104.5966</v>
      </c>
      <c r="S150" s="4"/>
      <c r="T150" s="4"/>
    </row>
    <row r="151" customFormat="false" ht="10.5" hidden="false" customHeight="true" outlineLevel="0" collapsed="false">
      <c r="B151" s="63" t="s">
        <v>146</v>
      </c>
      <c r="C151" s="64"/>
      <c r="D151" s="68"/>
      <c r="E151" s="66" t="n">
        <v>65</v>
      </c>
      <c r="F151" s="67" t="n">
        <v>15</v>
      </c>
      <c r="G151" s="162" t="n">
        <v>3</v>
      </c>
      <c r="H151" s="155" t="n">
        <v>3</v>
      </c>
      <c r="I151" s="110"/>
      <c r="J151" s="156"/>
      <c r="K151" s="117" t="s">
        <v>93</v>
      </c>
      <c r="L151" s="117"/>
      <c r="M151" s="243" t="s">
        <v>91</v>
      </c>
      <c r="N151" s="243"/>
      <c r="O151" s="244" t="n">
        <v>3</v>
      </c>
      <c r="P151" s="113" t="n">
        <f aca="false">$R151*Kalkulation!$F$9</f>
        <v>3711.4575</v>
      </c>
      <c r="Q151" s="45" t="n">
        <f aca="false">$R151*Kalkulation!$F$8</f>
        <v>490.1925</v>
      </c>
      <c r="R151" s="73" t="n">
        <f aca="false">$C151*Rohstoffe!R$8+$D151*Rohstoffe!R$11+$E151*Rohstoffe!R$15+$F151*Rohstoffe!R$17+$G151*Rohstoffe!$I$44+$H151*Rohstoffe!$I$23</f>
        <v>280.11</v>
      </c>
      <c r="S151" s="4"/>
      <c r="T151" s="4"/>
    </row>
    <row r="152" customFormat="false" ht="10.5" hidden="false" customHeight="true" outlineLevel="0" collapsed="false">
      <c r="B152" s="145" t="s">
        <v>147</v>
      </c>
      <c r="C152" s="75"/>
      <c r="D152" s="77"/>
      <c r="E152" s="206" t="n">
        <v>65</v>
      </c>
      <c r="F152" s="78" t="n">
        <v>15</v>
      </c>
      <c r="G152" s="168" t="n">
        <v>3</v>
      </c>
      <c r="H152" s="157" t="n">
        <v>3</v>
      </c>
      <c r="I152" s="147"/>
      <c r="J152" s="169"/>
      <c r="K152" s="169"/>
      <c r="L152" s="169"/>
      <c r="M152" s="246" t="s">
        <v>88</v>
      </c>
      <c r="N152" s="246"/>
      <c r="O152" s="247" t="n">
        <v>3</v>
      </c>
      <c r="P152" s="150" t="n">
        <f aca="false">$R152*Kalkulation!$F$9</f>
        <v>3711.4575</v>
      </c>
      <c r="Q152" s="151" t="n">
        <f aca="false">$R152*Kalkulation!$F$8</f>
        <v>490.1925</v>
      </c>
      <c r="R152" s="83" t="n">
        <f aca="false">$C152*Rohstoffe!R$8+$D152*Rohstoffe!R$11+$E152*Rohstoffe!R$15+$F152*Rohstoffe!R$17+$G152*Rohstoffe!$I$44+$H152*Rohstoffe!$I$23</f>
        <v>280.11</v>
      </c>
      <c r="S152" s="4"/>
      <c r="T152" s="4"/>
    </row>
    <row r="153" customFormat="false" ht="10.5" hidden="false" customHeight="true" outlineLevel="0" collapsed="false">
      <c r="B153" s="172"/>
      <c r="C153" s="173"/>
      <c r="D153" s="173"/>
      <c r="E153" s="173"/>
      <c r="F153" s="173"/>
      <c r="G153" s="173"/>
      <c r="H153" s="173"/>
      <c r="I153" s="174"/>
      <c r="J153" s="174"/>
      <c r="K153" s="174"/>
      <c r="L153" s="174"/>
      <c r="M153" s="174"/>
      <c r="N153" s="174"/>
      <c r="O153" s="174"/>
      <c r="P153" s="174"/>
      <c r="Q153" s="174"/>
      <c r="R153" s="174"/>
      <c r="S153" s="4"/>
      <c r="T153" s="4"/>
    </row>
    <row r="154" customFormat="false" ht="15" hidden="false" customHeight="true" outlineLevel="0" collapsed="false">
      <c r="B154" s="3" t="s">
        <v>0</v>
      </c>
      <c r="C154" s="3"/>
      <c r="D154" s="3"/>
      <c r="E154" s="3"/>
      <c r="F154" s="3"/>
      <c r="G154" s="3"/>
      <c r="H154" s="3"/>
      <c r="I154" s="3"/>
      <c r="J154" s="3"/>
      <c r="K154" s="3"/>
      <c r="L154" s="3"/>
      <c r="M154" s="3"/>
      <c r="N154" s="3"/>
      <c r="O154" s="3"/>
      <c r="P154" s="3"/>
      <c r="Q154" s="3"/>
      <c r="R154" s="3"/>
    </row>
    <row r="155" customFormat="false" ht="10.5" hidden="false" customHeight="true" outlineLevel="0" collapsed="false">
      <c r="B155" s="5" t="s">
        <v>1</v>
      </c>
      <c r="C155" s="6"/>
      <c r="D155" s="7"/>
      <c r="E155" s="8"/>
      <c r="F155" s="8"/>
      <c r="G155" s="8"/>
      <c r="H155" s="9" t="s">
        <v>2</v>
      </c>
      <c r="I155" s="10" t="str">
        <f aca="false">Rohstoffe!I$10</f>
        <v>Wolle</v>
      </c>
      <c r="J155" s="11" t="str">
        <f aca="false">Rohstoffe!J$10</f>
        <v>Leinen</v>
      </c>
      <c r="K155" s="11" t="str">
        <f aca="false">Rohstoffe!K$10</f>
        <v>Brokat</v>
      </c>
      <c r="L155" s="11" t="str">
        <f aca="false">Rohstoffe!L$10</f>
        <v>Seide</v>
      </c>
      <c r="M155" s="11" t="str">
        <f aca="false">Rohstoffe!M$10</f>
        <v>Samt</v>
      </c>
      <c r="N155" s="11" t="str">
        <f aca="false">Rohstoffe!N$10</f>
        <v>Waldess.</v>
      </c>
      <c r="O155" s="11" t="str">
        <f aca="false">Rohstoffe!O$10</f>
        <v>Meeresneb.</v>
      </c>
      <c r="P155" s="11" t="str">
        <f aca="false">Rohstoffe!P$10</f>
        <v>Nachtsch.</v>
      </c>
      <c r="Q155" s="11" t="str">
        <f aca="false">Rohstoffe!Q$10</f>
        <v>Wyvernh.</v>
      </c>
      <c r="R155" s="12" t="str">
        <f aca="false">Rohstoffe!R$10</f>
        <v>Seidenst.</v>
      </c>
    </row>
    <row r="156" customFormat="false" ht="10.5" hidden="false" customHeight="true" outlineLevel="0" collapsed="false">
      <c r="B156" s="125" t="s">
        <v>3</v>
      </c>
      <c r="C156" s="10"/>
      <c r="D156" s="248" t="n">
        <v>0</v>
      </c>
      <c r="E156" s="249"/>
      <c r="F156" s="250"/>
      <c r="G156" s="250"/>
      <c r="H156" s="12" t="s">
        <v>4</v>
      </c>
      <c r="I156" s="19" t="n">
        <f aca="false">$D156+2</f>
        <v>2</v>
      </c>
      <c r="J156" s="20" t="n">
        <f aca="false">$D156+5</f>
        <v>5</v>
      </c>
      <c r="K156" s="20" t="n">
        <f aca="false">$D156+10</f>
        <v>10</v>
      </c>
      <c r="L156" s="20" t="n">
        <f aca="false">$D156+15</f>
        <v>15</v>
      </c>
      <c r="M156" s="20" t="n">
        <f aca="false">$D156+20</f>
        <v>20</v>
      </c>
      <c r="N156" s="20" t="n">
        <f aca="false">$D156+25</f>
        <v>25</v>
      </c>
      <c r="O156" s="20" t="n">
        <f aca="false">$D156+30</f>
        <v>30</v>
      </c>
      <c r="P156" s="20" t="n">
        <f aca="false">$D156+35</f>
        <v>35</v>
      </c>
      <c r="Q156" s="20" t="n">
        <f aca="false">$D156+40</f>
        <v>40</v>
      </c>
      <c r="R156" s="21" t="n">
        <f aca="false">$D156+45</f>
        <v>45</v>
      </c>
    </row>
    <row r="157" customFormat="false" ht="10.5" hidden="false" customHeight="true" outlineLevel="0" collapsed="false">
      <c r="B157" s="251" t="s">
        <v>148</v>
      </c>
      <c r="C157" s="252"/>
      <c r="D157" s="253" t="n">
        <v>15</v>
      </c>
      <c r="E157" s="254"/>
      <c r="F157" s="255"/>
      <c r="G157" s="255"/>
      <c r="H157" s="256" t="s">
        <v>149</v>
      </c>
      <c r="I157" s="257" t="n">
        <f aca="false">$D157</f>
        <v>15</v>
      </c>
      <c r="J157" s="258" t="n">
        <f aca="false">$D157+100</f>
        <v>115</v>
      </c>
      <c r="K157" s="258" t="n">
        <f aca="false">$D157+200</f>
        <v>215</v>
      </c>
      <c r="L157" s="258" t="n">
        <f aca="false">$D157+300</f>
        <v>315</v>
      </c>
      <c r="M157" s="258" t="n">
        <f aca="false">$D157+400</f>
        <v>415</v>
      </c>
      <c r="N157" s="258" t="n">
        <f aca="false">$D157+500</f>
        <v>515</v>
      </c>
      <c r="O157" s="258" t="n">
        <f aca="false">$D157+600</f>
        <v>615</v>
      </c>
      <c r="P157" s="258" t="n">
        <f aca="false">$D157+700</f>
        <v>715</v>
      </c>
      <c r="Q157" s="258" t="n">
        <f aca="false">$D157+800</f>
        <v>815</v>
      </c>
      <c r="R157" s="259" t="n">
        <f aca="false">$D157+900</f>
        <v>915</v>
      </c>
    </row>
    <row r="158" customFormat="false" ht="10.5" hidden="false" customHeight="true" outlineLevel="0" collapsed="false">
      <c r="B158" s="63" t="s">
        <v>30</v>
      </c>
      <c r="C158" s="260"/>
      <c r="D158" s="261" t="n">
        <v>30</v>
      </c>
      <c r="E158" s="262"/>
      <c r="F158" s="263"/>
      <c r="G158" s="263"/>
      <c r="H158" s="264" t="s">
        <v>149</v>
      </c>
      <c r="I158" s="265" t="n">
        <f aca="false">$D158</f>
        <v>30</v>
      </c>
      <c r="J158" s="266" t="n">
        <f aca="false">$D158+100</f>
        <v>130</v>
      </c>
      <c r="K158" s="266" t="n">
        <f aca="false">$D158+200</f>
        <v>230</v>
      </c>
      <c r="L158" s="266" t="n">
        <f aca="false">$D158+300</f>
        <v>330</v>
      </c>
      <c r="M158" s="266" t="n">
        <f aca="false">$D158+400</f>
        <v>430</v>
      </c>
      <c r="N158" s="266" t="n">
        <f aca="false">$D158+500</f>
        <v>530</v>
      </c>
      <c r="O158" s="266" t="n">
        <f aca="false">$D158+600</f>
        <v>630</v>
      </c>
      <c r="P158" s="266" t="n">
        <f aca="false">$D158+700</f>
        <v>730</v>
      </c>
      <c r="Q158" s="266" t="n">
        <f aca="false">$D158+800</f>
        <v>830</v>
      </c>
      <c r="R158" s="267" t="n">
        <f aca="false">$D158+900</f>
        <v>930</v>
      </c>
    </row>
    <row r="159" customFormat="false" ht="10.5" hidden="false" customHeight="true" outlineLevel="0" collapsed="false">
      <c r="B159" s="63" t="s">
        <v>31</v>
      </c>
      <c r="C159" s="260"/>
      <c r="D159" s="261" t="n">
        <v>45</v>
      </c>
      <c r="E159" s="262"/>
      <c r="F159" s="263"/>
      <c r="G159" s="263"/>
      <c r="H159" s="264" t="s">
        <v>149</v>
      </c>
      <c r="I159" s="265" t="n">
        <f aca="false">$D159</f>
        <v>45</v>
      </c>
      <c r="J159" s="266" t="n">
        <f aca="false">$D159+100</f>
        <v>145</v>
      </c>
      <c r="K159" s="266" t="n">
        <f aca="false">$D159+200</f>
        <v>245</v>
      </c>
      <c r="L159" s="266" t="n">
        <f aca="false">$D159+300</f>
        <v>345</v>
      </c>
      <c r="M159" s="266" t="n">
        <f aca="false">$D159+400</f>
        <v>445</v>
      </c>
      <c r="N159" s="266" t="n">
        <f aca="false">$D159+500</f>
        <v>545</v>
      </c>
      <c r="O159" s="266" t="n">
        <f aca="false">$D159+600</f>
        <v>645</v>
      </c>
      <c r="P159" s="266" t="n">
        <f aca="false">$D159+700</f>
        <v>745</v>
      </c>
      <c r="Q159" s="266" t="n">
        <f aca="false">$D159+800</f>
        <v>845</v>
      </c>
      <c r="R159" s="267" t="n">
        <f aca="false">$D159+900</f>
        <v>945</v>
      </c>
      <c r="S159" s="101"/>
    </row>
    <row r="160" customFormat="false" ht="10.5" hidden="false" customHeight="true" outlineLevel="0" collapsed="false">
      <c r="B160" s="63" t="s">
        <v>32</v>
      </c>
      <c r="C160" s="260"/>
      <c r="D160" s="261" t="n">
        <v>65</v>
      </c>
      <c r="E160" s="262"/>
      <c r="F160" s="263"/>
      <c r="G160" s="263"/>
      <c r="H160" s="264" t="s">
        <v>149</v>
      </c>
      <c r="I160" s="265" t="n">
        <f aca="false">$D160</f>
        <v>65</v>
      </c>
      <c r="J160" s="266" t="n">
        <f aca="false">$D160+100</f>
        <v>165</v>
      </c>
      <c r="K160" s="266" t="n">
        <f aca="false">$D160+200</f>
        <v>265</v>
      </c>
      <c r="L160" s="266" t="n">
        <f aca="false">$D160+300</f>
        <v>365</v>
      </c>
      <c r="M160" s="266" t="n">
        <f aca="false">$D160+400</f>
        <v>465</v>
      </c>
      <c r="N160" s="266" t="n">
        <f aca="false">$D160+500</f>
        <v>565</v>
      </c>
      <c r="O160" s="266" t="n">
        <f aca="false">$D160+600</f>
        <v>665</v>
      </c>
      <c r="P160" s="266" t="n">
        <f aca="false">$D160+700</f>
        <v>765</v>
      </c>
      <c r="Q160" s="266" t="n">
        <f aca="false">$D160+800</f>
        <v>865</v>
      </c>
      <c r="R160" s="267" t="n">
        <f aca="false">$D160+900</f>
        <v>965</v>
      </c>
      <c r="S160" s="101"/>
    </row>
    <row r="161" customFormat="false" ht="10.5" hidden="false" customHeight="true" outlineLevel="0" collapsed="false">
      <c r="B161" s="63" t="s">
        <v>33</v>
      </c>
      <c r="C161" s="260"/>
      <c r="D161" s="261" t="n">
        <v>80</v>
      </c>
      <c r="E161" s="262"/>
      <c r="F161" s="263"/>
      <c r="G161" s="263"/>
      <c r="H161" s="264" t="s">
        <v>149</v>
      </c>
      <c r="I161" s="265" t="n">
        <f aca="false">$D161</f>
        <v>80</v>
      </c>
      <c r="J161" s="266" t="n">
        <f aca="false">$D161+100</f>
        <v>180</v>
      </c>
      <c r="K161" s="266" t="n">
        <f aca="false">$D161+200</f>
        <v>280</v>
      </c>
      <c r="L161" s="266" t="n">
        <f aca="false">$D161+300</f>
        <v>380</v>
      </c>
      <c r="M161" s="266" t="n">
        <f aca="false">$D161+400</f>
        <v>480</v>
      </c>
      <c r="N161" s="266" t="n">
        <f aca="false">$D161+500</f>
        <v>580</v>
      </c>
      <c r="O161" s="266" t="n">
        <f aca="false">$D161+600</f>
        <v>680</v>
      </c>
      <c r="P161" s="266" t="n">
        <f aca="false">$D161+700</f>
        <v>780</v>
      </c>
      <c r="Q161" s="266" t="n">
        <f aca="false">$D161+800</f>
        <v>880</v>
      </c>
      <c r="R161" s="267" t="n">
        <f aca="false">$D161+900</f>
        <v>980</v>
      </c>
      <c r="S161" s="101"/>
    </row>
    <row r="162" customFormat="false" ht="10.5" hidden="false" customHeight="true" outlineLevel="0" collapsed="false">
      <c r="B162" s="145" t="s">
        <v>35</v>
      </c>
      <c r="C162" s="268"/>
      <c r="D162" s="269" t="n">
        <v>95</v>
      </c>
      <c r="E162" s="270"/>
      <c r="F162" s="271"/>
      <c r="G162" s="271"/>
      <c r="H162" s="272" t="s">
        <v>149</v>
      </c>
      <c r="I162" s="273" t="n">
        <f aca="false">$D162</f>
        <v>95</v>
      </c>
      <c r="J162" s="274" t="n">
        <f aca="false">$D162+100</f>
        <v>195</v>
      </c>
      <c r="K162" s="274" t="n">
        <f aca="false">$D162+200</f>
        <v>295</v>
      </c>
      <c r="L162" s="274" t="n">
        <f aca="false">$D162+300</f>
        <v>395</v>
      </c>
      <c r="M162" s="274" t="n">
        <f aca="false">$D162+400</f>
        <v>495</v>
      </c>
      <c r="N162" s="274" t="n">
        <f aca="false">$D162+500</f>
        <v>595</v>
      </c>
      <c r="O162" s="274" t="n">
        <f aca="false">$D162+600</f>
        <v>695</v>
      </c>
      <c r="P162" s="274" t="n">
        <f aca="false">$D162+700</f>
        <v>795</v>
      </c>
      <c r="Q162" s="274" t="n">
        <f aca="false">$D162+800</f>
        <v>895</v>
      </c>
      <c r="R162" s="275" t="n">
        <f aca="false">$D162+900</f>
        <v>995</v>
      </c>
      <c r="S162" s="101"/>
    </row>
    <row r="163" customFormat="false" ht="10.5" hidden="false" customHeight="true" outlineLevel="0" collapsed="false">
      <c r="B163" s="125" t="s">
        <v>36</v>
      </c>
      <c r="C163" s="10"/>
      <c r="D163" s="248" t="n">
        <v>6</v>
      </c>
      <c r="E163" s="249"/>
      <c r="F163" s="250"/>
      <c r="G163" s="250"/>
      <c r="H163" s="135" t="s">
        <v>4</v>
      </c>
      <c r="I163" s="91"/>
      <c r="J163" s="276"/>
      <c r="K163" s="92"/>
      <c r="L163" s="93"/>
      <c r="M163" s="277" t="n">
        <f aca="false">$D163+20</f>
        <v>26</v>
      </c>
      <c r="N163" s="20" t="n">
        <f aca="false">$D163+25</f>
        <v>31</v>
      </c>
      <c r="O163" s="20" t="n">
        <f aca="false">$D163+30</f>
        <v>36</v>
      </c>
      <c r="P163" s="20" t="n">
        <f aca="false">$D163+35</f>
        <v>41</v>
      </c>
      <c r="Q163" s="20" t="n">
        <f aca="false">$D163+40</f>
        <v>46</v>
      </c>
      <c r="R163" s="21" t="n">
        <f aca="false">$D163+45</f>
        <v>51</v>
      </c>
      <c r="S163" s="101"/>
    </row>
    <row r="164" customFormat="false" ht="10.5" hidden="false" customHeight="true" outlineLevel="0" collapsed="false">
      <c r="B164" s="251" t="s">
        <v>29</v>
      </c>
      <c r="C164" s="252"/>
      <c r="D164" s="253" t="n">
        <v>135</v>
      </c>
      <c r="E164" s="254"/>
      <c r="F164" s="255"/>
      <c r="G164" s="255"/>
      <c r="H164" s="278" t="s">
        <v>149</v>
      </c>
      <c r="I164" s="279"/>
      <c r="J164" s="109" t="s">
        <v>49</v>
      </c>
      <c r="K164" s="117"/>
      <c r="L164" s="153"/>
      <c r="M164" s="280" t="n">
        <f aca="false">$D164+400</f>
        <v>535</v>
      </c>
      <c r="N164" s="258" t="n">
        <f aca="false">$D164+500</f>
        <v>635</v>
      </c>
      <c r="O164" s="258" t="n">
        <f aca="false">$D164+600</f>
        <v>735</v>
      </c>
      <c r="P164" s="258" t="n">
        <f aca="false">$D164+700</f>
        <v>835</v>
      </c>
      <c r="Q164" s="258" t="n">
        <f aca="false">$D164+800</f>
        <v>935</v>
      </c>
      <c r="R164" s="259" t="n">
        <f aca="false">$D164+900</f>
        <v>1035</v>
      </c>
      <c r="S164" s="101"/>
    </row>
    <row r="165" customFormat="false" ht="10.5" hidden="false" customHeight="true" outlineLevel="0" collapsed="false">
      <c r="B165" s="63" t="s">
        <v>52</v>
      </c>
      <c r="C165" s="260"/>
      <c r="D165" s="261" t="n">
        <v>150</v>
      </c>
      <c r="E165" s="262"/>
      <c r="F165" s="263"/>
      <c r="G165" s="263"/>
      <c r="H165" s="281" t="s">
        <v>149</v>
      </c>
      <c r="I165" s="279"/>
      <c r="J165" s="103" t="s">
        <v>150</v>
      </c>
      <c r="K165" s="117"/>
      <c r="L165" s="153"/>
      <c r="M165" s="282" t="n">
        <f aca="false">$D165+400</f>
        <v>550</v>
      </c>
      <c r="N165" s="266" t="n">
        <f aca="false">$D165+500</f>
        <v>650</v>
      </c>
      <c r="O165" s="266" t="n">
        <f aca="false">$D165+600</f>
        <v>750</v>
      </c>
      <c r="P165" s="266" t="n">
        <f aca="false">$D165+700</f>
        <v>850</v>
      </c>
      <c r="Q165" s="266" t="n">
        <f aca="false">$D165+800</f>
        <v>950</v>
      </c>
      <c r="R165" s="267" t="n">
        <f aca="false">$D165+900</f>
        <v>1050</v>
      </c>
      <c r="S165" s="101"/>
    </row>
    <row r="166" customFormat="false" ht="10.5" hidden="false" customHeight="true" outlineLevel="0" collapsed="false">
      <c r="B166" s="63" t="s">
        <v>31</v>
      </c>
      <c r="C166" s="260"/>
      <c r="D166" s="261" t="n">
        <v>165</v>
      </c>
      <c r="E166" s="262"/>
      <c r="F166" s="263"/>
      <c r="G166" s="263"/>
      <c r="H166" s="281" t="s">
        <v>149</v>
      </c>
      <c r="I166" s="279"/>
      <c r="J166" s="117" t="s">
        <v>151</v>
      </c>
      <c r="K166" s="117"/>
      <c r="L166" s="153"/>
      <c r="M166" s="282" t="n">
        <f aca="false">$D166+400</f>
        <v>565</v>
      </c>
      <c r="N166" s="266" t="n">
        <f aca="false">$D166+500</f>
        <v>665</v>
      </c>
      <c r="O166" s="266" t="n">
        <f aca="false">$D166+600</f>
        <v>765</v>
      </c>
      <c r="P166" s="266" t="n">
        <f aca="false">$D166+700</f>
        <v>865</v>
      </c>
      <c r="Q166" s="266" t="n">
        <f aca="false">$D166+800</f>
        <v>965</v>
      </c>
      <c r="R166" s="267" t="n">
        <f aca="false">$D166+900</f>
        <v>1065</v>
      </c>
      <c r="S166" s="101"/>
    </row>
    <row r="167" customFormat="false" ht="10.5" hidden="false" customHeight="true" outlineLevel="0" collapsed="false">
      <c r="B167" s="63" t="s">
        <v>32</v>
      </c>
      <c r="C167" s="260"/>
      <c r="D167" s="261" t="n">
        <v>185</v>
      </c>
      <c r="E167" s="262"/>
      <c r="F167" s="263"/>
      <c r="G167" s="263"/>
      <c r="H167" s="281" t="s">
        <v>149</v>
      </c>
      <c r="I167" s="102"/>
      <c r="J167" s="110" t="s">
        <v>152</v>
      </c>
      <c r="K167" s="103"/>
      <c r="L167" s="104"/>
      <c r="M167" s="282" t="n">
        <f aca="false">$D167+400</f>
        <v>585</v>
      </c>
      <c r="N167" s="266" t="n">
        <f aca="false">$D167+500</f>
        <v>685</v>
      </c>
      <c r="O167" s="266" t="n">
        <f aca="false">$D167+600</f>
        <v>785</v>
      </c>
      <c r="P167" s="266" t="n">
        <f aca="false">$D167+700</f>
        <v>885</v>
      </c>
      <c r="Q167" s="266" t="n">
        <f aca="false">$D167+800</f>
        <v>985</v>
      </c>
      <c r="R167" s="267" t="n">
        <f aca="false">$D167+900</f>
        <v>1085</v>
      </c>
      <c r="S167" s="101"/>
    </row>
    <row r="168" customFormat="false" ht="10.5" hidden="false" customHeight="true" outlineLevel="0" collapsed="false">
      <c r="B168" s="63" t="s">
        <v>33</v>
      </c>
      <c r="C168" s="260"/>
      <c r="D168" s="261" t="n">
        <v>200</v>
      </c>
      <c r="E168" s="262"/>
      <c r="F168" s="263"/>
      <c r="G168" s="263"/>
      <c r="H168" s="281" t="s">
        <v>149</v>
      </c>
      <c r="I168" s="102"/>
      <c r="J168" s="95"/>
      <c r="K168" s="103"/>
      <c r="L168" s="104"/>
      <c r="M168" s="282" t="n">
        <f aca="false">$D168+400</f>
        <v>600</v>
      </c>
      <c r="N168" s="266" t="n">
        <f aca="false">$D168+500</f>
        <v>700</v>
      </c>
      <c r="O168" s="266" t="n">
        <f aca="false">$D168+600</f>
        <v>800</v>
      </c>
      <c r="P168" s="266" t="n">
        <f aca="false">$D168+700</f>
        <v>900</v>
      </c>
      <c r="Q168" s="266" t="n">
        <f aca="false">$D168+800</f>
        <v>1000</v>
      </c>
      <c r="R168" s="267" t="n">
        <f aca="false">$D168+900</f>
        <v>1100</v>
      </c>
      <c r="S168" s="101"/>
    </row>
    <row r="169" customFormat="false" ht="10.5" hidden="false" customHeight="true" outlineLevel="0" collapsed="false">
      <c r="B169" s="145" t="s">
        <v>153</v>
      </c>
      <c r="C169" s="268"/>
      <c r="D169" s="269" t="n">
        <v>215</v>
      </c>
      <c r="E169" s="270"/>
      <c r="F169" s="271"/>
      <c r="G169" s="271"/>
      <c r="H169" s="283" t="s">
        <v>149</v>
      </c>
      <c r="I169" s="284"/>
      <c r="J169" s="169"/>
      <c r="K169" s="285"/>
      <c r="L169" s="286"/>
      <c r="M169" s="287" t="n">
        <f aca="false">$D169+400</f>
        <v>615</v>
      </c>
      <c r="N169" s="274" t="n">
        <f aca="false">$D169+500</f>
        <v>715</v>
      </c>
      <c r="O169" s="274" t="n">
        <f aca="false">$D169+600</f>
        <v>815</v>
      </c>
      <c r="P169" s="274" t="n">
        <f aca="false">$D169+700</f>
        <v>915</v>
      </c>
      <c r="Q169" s="274" t="n">
        <f aca="false">$D169+800</f>
        <v>1015</v>
      </c>
      <c r="R169" s="275" t="n">
        <f aca="false">$D169+900</f>
        <v>1115</v>
      </c>
      <c r="S169" s="101"/>
    </row>
    <row r="170" customFormat="false" ht="10.5" hidden="false" customHeight="true" outlineLevel="0" collapsed="false">
      <c r="B170" s="125" t="s">
        <v>62</v>
      </c>
      <c r="C170" s="10"/>
      <c r="D170" s="248" t="n">
        <v>6</v>
      </c>
      <c r="E170" s="249"/>
      <c r="F170" s="250"/>
      <c r="G170" s="250"/>
      <c r="H170" s="12" t="s">
        <v>4</v>
      </c>
      <c r="I170" s="91"/>
      <c r="J170" s="92"/>
      <c r="K170" s="92"/>
      <c r="L170" s="92"/>
      <c r="M170" s="92"/>
      <c r="N170" s="92"/>
      <c r="O170" s="92"/>
      <c r="P170" s="92"/>
      <c r="Q170" s="93"/>
      <c r="R170" s="288" t="n">
        <f aca="false">$D170+45</f>
        <v>51</v>
      </c>
      <c r="S170" s="101"/>
    </row>
    <row r="171" customFormat="false" ht="10.5" hidden="false" customHeight="true" outlineLevel="0" collapsed="false">
      <c r="B171" s="251" t="s">
        <v>29</v>
      </c>
      <c r="C171" s="252"/>
      <c r="D171" s="253" t="n">
        <v>135</v>
      </c>
      <c r="E171" s="254"/>
      <c r="F171" s="255"/>
      <c r="G171" s="255"/>
      <c r="H171" s="278" t="s">
        <v>149</v>
      </c>
      <c r="I171" s="279"/>
      <c r="J171" s="117"/>
      <c r="K171" s="117"/>
      <c r="L171" s="117"/>
      <c r="M171" s="126"/>
      <c r="N171" s="126"/>
      <c r="O171" s="126"/>
      <c r="P171" s="126"/>
      <c r="Q171" s="289"/>
      <c r="R171" s="290" t="n">
        <f aca="false">$D171+900</f>
        <v>1035</v>
      </c>
      <c r="S171" s="101"/>
    </row>
    <row r="172" customFormat="false" ht="10.5" hidden="false" customHeight="true" outlineLevel="0" collapsed="false">
      <c r="B172" s="63" t="s">
        <v>31</v>
      </c>
      <c r="C172" s="260"/>
      <c r="D172" s="261" t="n">
        <v>165</v>
      </c>
      <c r="E172" s="262"/>
      <c r="F172" s="263"/>
      <c r="G172" s="263"/>
      <c r="H172" s="281" t="s">
        <v>149</v>
      </c>
      <c r="I172" s="279"/>
      <c r="J172" s="117"/>
      <c r="K172" s="117"/>
      <c r="L172" s="117"/>
      <c r="M172" s="126"/>
      <c r="N172" s="126"/>
      <c r="O172" s="126"/>
      <c r="P172" s="126"/>
      <c r="Q172" s="289"/>
      <c r="R172" s="291" t="n">
        <f aca="false">$D172+900</f>
        <v>1065</v>
      </c>
      <c r="S172" s="101"/>
    </row>
    <row r="173" customFormat="false" ht="10.5" hidden="false" customHeight="true" outlineLevel="0" collapsed="false">
      <c r="B173" s="63" t="s">
        <v>32</v>
      </c>
      <c r="C173" s="260"/>
      <c r="D173" s="261" t="n">
        <v>185</v>
      </c>
      <c r="E173" s="262"/>
      <c r="F173" s="263"/>
      <c r="G173" s="263"/>
      <c r="H173" s="281" t="s">
        <v>149</v>
      </c>
      <c r="I173" s="102"/>
      <c r="J173" s="103"/>
      <c r="K173" s="103"/>
      <c r="L173" s="103"/>
      <c r="M173" s="126"/>
      <c r="N173" s="126"/>
      <c r="O173" s="126"/>
      <c r="P173" s="126"/>
      <c r="Q173" s="289"/>
      <c r="R173" s="291" t="n">
        <f aca="false">$D173+900</f>
        <v>1085</v>
      </c>
      <c r="S173" s="101"/>
    </row>
    <row r="174" customFormat="false" ht="10.5" hidden="false" customHeight="true" outlineLevel="0" collapsed="false">
      <c r="B174" s="63" t="s">
        <v>33</v>
      </c>
      <c r="C174" s="260"/>
      <c r="D174" s="261" t="n">
        <v>200</v>
      </c>
      <c r="E174" s="262"/>
      <c r="F174" s="263"/>
      <c r="G174" s="263"/>
      <c r="H174" s="281" t="s">
        <v>149</v>
      </c>
      <c r="I174" s="102"/>
      <c r="J174" s="103"/>
      <c r="K174" s="103"/>
      <c r="L174" s="103"/>
      <c r="M174" s="126"/>
      <c r="N174" s="126"/>
      <c r="O174" s="126"/>
      <c r="P174" s="126"/>
      <c r="Q174" s="289"/>
      <c r="R174" s="291" t="n">
        <f aca="false">$D174+900</f>
        <v>1100</v>
      </c>
      <c r="S174" s="101"/>
    </row>
    <row r="175" customFormat="false" ht="10.5" hidden="false" customHeight="true" outlineLevel="0" collapsed="false">
      <c r="B175" s="145" t="s">
        <v>153</v>
      </c>
      <c r="C175" s="268"/>
      <c r="D175" s="269" t="n">
        <v>215</v>
      </c>
      <c r="E175" s="270"/>
      <c r="F175" s="271"/>
      <c r="G175" s="271"/>
      <c r="H175" s="283" t="s">
        <v>149</v>
      </c>
      <c r="I175" s="284"/>
      <c r="J175" s="285"/>
      <c r="K175" s="285"/>
      <c r="L175" s="285"/>
      <c r="M175" s="292"/>
      <c r="N175" s="292"/>
      <c r="O175" s="292"/>
      <c r="P175" s="292"/>
      <c r="Q175" s="293"/>
      <c r="R175" s="294" t="n">
        <f aca="false">$D175+900</f>
        <v>1115</v>
      </c>
      <c r="S175" s="101"/>
    </row>
    <row r="176" customFormat="false" ht="10.5" hidden="false" customHeight="true" outlineLevel="0" collapsed="false">
      <c r="B176" s="125" t="s">
        <v>64</v>
      </c>
      <c r="C176" s="10"/>
      <c r="D176" s="248" t="n">
        <v>6</v>
      </c>
      <c r="E176" s="249"/>
      <c r="F176" s="250"/>
      <c r="G176" s="250"/>
      <c r="H176" s="12" t="s">
        <v>4</v>
      </c>
      <c r="I176" s="91"/>
      <c r="J176" s="92"/>
      <c r="K176" s="92"/>
      <c r="L176" s="92"/>
      <c r="M176" s="92"/>
      <c r="N176" s="92"/>
      <c r="O176" s="92"/>
      <c r="P176" s="92"/>
      <c r="Q176" s="93"/>
      <c r="R176" s="288" t="n">
        <f aca="false">$D176+45</f>
        <v>51</v>
      </c>
      <c r="S176" s="101"/>
    </row>
    <row r="177" customFormat="false" ht="10.5" hidden="false" customHeight="true" outlineLevel="0" collapsed="false">
      <c r="B177" s="251" t="s">
        <v>29</v>
      </c>
      <c r="C177" s="252"/>
      <c r="D177" s="253" t="n">
        <v>135</v>
      </c>
      <c r="E177" s="254"/>
      <c r="F177" s="255"/>
      <c r="G177" s="255"/>
      <c r="H177" s="278" t="s">
        <v>149</v>
      </c>
      <c r="I177" s="279"/>
      <c r="J177" s="109" t="s">
        <v>49</v>
      </c>
      <c r="K177" s="117"/>
      <c r="L177" s="117"/>
      <c r="M177" s="126"/>
      <c r="N177" s="126"/>
      <c r="O177" s="126"/>
      <c r="P177" s="126"/>
      <c r="Q177" s="289"/>
      <c r="R177" s="290" t="n">
        <f aca="false">$D177+900</f>
        <v>1035</v>
      </c>
      <c r="S177" s="101"/>
    </row>
    <row r="178" customFormat="false" ht="10.5" hidden="false" customHeight="true" outlineLevel="0" collapsed="false">
      <c r="B178" s="63" t="s">
        <v>52</v>
      </c>
      <c r="C178" s="260"/>
      <c r="D178" s="261" t="n">
        <v>150</v>
      </c>
      <c r="E178" s="262"/>
      <c r="F178" s="263"/>
      <c r="G178" s="263"/>
      <c r="H178" s="281" t="s">
        <v>149</v>
      </c>
      <c r="I178" s="279"/>
      <c r="J178" s="103" t="s">
        <v>154</v>
      </c>
      <c r="K178" s="117"/>
      <c r="L178" s="117"/>
      <c r="M178" s="126"/>
      <c r="N178" s="126"/>
      <c r="O178" s="126"/>
      <c r="P178" s="126"/>
      <c r="Q178" s="289"/>
      <c r="R178" s="291" t="n">
        <f aca="false">$D178+900</f>
        <v>1050</v>
      </c>
      <c r="S178" s="101"/>
    </row>
    <row r="179" customFormat="false" ht="10.5" hidden="false" customHeight="true" outlineLevel="0" collapsed="false">
      <c r="B179" s="63" t="s">
        <v>31</v>
      </c>
      <c r="C179" s="260"/>
      <c r="D179" s="261" t="n">
        <v>165</v>
      </c>
      <c r="E179" s="262"/>
      <c r="F179" s="263"/>
      <c r="G179" s="263"/>
      <c r="H179" s="281" t="s">
        <v>149</v>
      </c>
      <c r="I179" s="279"/>
      <c r="J179" s="117" t="s">
        <v>53</v>
      </c>
      <c r="K179" s="117"/>
      <c r="L179" s="117"/>
      <c r="M179" s="126"/>
      <c r="N179" s="126"/>
      <c r="O179" s="126"/>
      <c r="P179" s="126"/>
      <c r="Q179" s="289"/>
      <c r="R179" s="291" t="n">
        <f aca="false">$D179+900</f>
        <v>1065</v>
      </c>
      <c r="S179" s="101"/>
    </row>
    <row r="180" customFormat="false" ht="10.5" hidden="false" customHeight="true" outlineLevel="0" collapsed="false">
      <c r="B180" s="63" t="s">
        <v>32</v>
      </c>
      <c r="C180" s="260"/>
      <c r="D180" s="261" t="n">
        <v>185</v>
      </c>
      <c r="E180" s="262"/>
      <c r="F180" s="263"/>
      <c r="G180" s="263"/>
      <c r="H180" s="281" t="s">
        <v>149</v>
      </c>
      <c r="I180" s="102"/>
      <c r="J180" s="110" t="s">
        <v>54</v>
      </c>
      <c r="K180" s="103"/>
      <c r="L180" s="103"/>
      <c r="M180" s="126"/>
      <c r="N180" s="126"/>
      <c r="O180" s="126"/>
      <c r="P180" s="126"/>
      <c r="Q180" s="289"/>
      <c r="R180" s="291" t="n">
        <f aca="false">$D180+900</f>
        <v>1085</v>
      </c>
      <c r="S180" s="101"/>
    </row>
    <row r="181" customFormat="false" ht="10.5" hidden="false" customHeight="true" outlineLevel="0" collapsed="false">
      <c r="B181" s="63" t="s">
        <v>33</v>
      </c>
      <c r="C181" s="260"/>
      <c r="D181" s="261" t="n">
        <v>200</v>
      </c>
      <c r="E181" s="262"/>
      <c r="F181" s="263"/>
      <c r="G181" s="263"/>
      <c r="H181" s="281" t="s">
        <v>149</v>
      </c>
      <c r="I181" s="102"/>
      <c r="J181" s="103" t="s">
        <v>55</v>
      </c>
      <c r="K181" s="103"/>
      <c r="L181" s="103"/>
      <c r="M181" s="126"/>
      <c r="N181" s="126"/>
      <c r="O181" s="126"/>
      <c r="P181" s="126"/>
      <c r="Q181" s="289"/>
      <c r="R181" s="291" t="n">
        <f aca="false">$D181+900</f>
        <v>1100</v>
      </c>
      <c r="S181" s="101"/>
    </row>
    <row r="182" customFormat="false" ht="10.5" hidden="false" customHeight="true" outlineLevel="0" collapsed="false">
      <c r="B182" s="145" t="s">
        <v>153</v>
      </c>
      <c r="C182" s="268"/>
      <c r="D182" s="269" t="n">
        <v>215</v>
      </c>
      <c r="E182" s="270"/>
      <c r="F182" s="271"/>
      <c r="G182" s="271"/>
      <c r="H182" s="283" t="s">
        <v>149</v>
      </c>
      <c r="I182" s="284"/>
      <c r="J182" s="285"/>
      <c r="K182" s="285"/>
      <c r="L182" s="285"/>
      <c r="M182" s="292"/>
      <c r="N182" s="292"/>
      <c r="O182" s="292"/>
      <c r="P182" s="292"/>
      <c r="Q182" s="293"/>
      <c r="R182" s="294" t="n">
        <f aca="false">$D182+900</f>
        <v>1115</v>
      </c>
      <c r="S182" s="101"/>
    </row>
    <row r="183" customFormat="false" ht="10.5" hidden="false" customHeight="true" outlineLevel="0" collapsed="false">
      <c r="A183" s="239"/>
      <c r="B183" s="172"/>
      <c r="C183" s="173"/>
      <c r="D183" s="173"/>
      <c r="E183" s="173"/>
      <c r="F183" s="173"/>
      <c r="G183" s="173"/>
      <c r="H183" s="173"/>
      <c r="I183" s="174"/>
      <c r="J183" s="174"/>
      <c r="K183" s="174"/>
      <c r="L183" s="174"/>
      <c r="M183" s="174"/>
      <c r="N183" s="174"/>
      <c r="O183" s="174"/>
      <c r="P183" s="174"/>
      <c r="Q183" s="174"/>
      <c r="R183" s="174"/>
      <c r="S183" s="101"/>
    </row>
    <row r="184" customFormat="false" ht="15" hidden="false" customHeight="true" outlineLevel="0" collapsed="false">
      <c r="B184" s="176" t="s">
        <v>95</v>
      </c>
      <c r="C184" s="176"/>
      <c r="D184" s="176"/>
      <c r="E184" s="176"/>
      <c r="F184" s="176"/>
      <c r="G184" s="176"/>
      <c r="H184" s="176"/>
      <c r="I184" s="176"/>
      <c r="J184" s="176"/>
      <c r="K184" s="176"/>
      <c r="L184" s="176"/>
      <c r="M184" s="176"/>
      <c r="N184" s="176"/>
      <c r="O184" s="176"/>
      <c r="P184" s="176"/>
      <c r="Q184" s="176"/>
      <c r="R184" s="176"/>
    </row>
    <row r="185" customFormat="false" ht="10.5" hidden="false" customHeight="true" outlineLevel="0" collapsed="false">
      <c r="B185" s="295" t="s">
        <v>96</v>
      </c>
      <c r="C185" s="178"/>
      <c r="D185" s="179"/>
      <c r="E185" s="180"/>
      <c r="F185" s="180"/>
      <c r="G185" s="180"/>
      <c r="H185" s="181" t="s">
        <v>2</v>
      </c>
      <c r="I185" s="182" t="str">
        <f aca="false">Rohstoffe!I$14</f>
        <v>unbehand.</v>
      </c>
      <c r="J185" s="183" t="str">
        <f aca="false">Rohstoffe!J$14</f>
        <v>gegerbt</v>
      </c>
      <c r="K185" s="183" t="str">
        <f aca="false">Rohstoffe!K$14</f>
        <v>getrocknet</v>
      </c>
      <c r="L185" s="183" t="str">
        <f aca="false">Rohstoffe!L$14</f>
        <v>gehärtet</v>
      </c>
      <c r="M185" s="183" t="str">
        <f aca="false">Rohstoffe!M$14</f>
        <v>starr</v>
      </c>
      <c r="N185" s="183" t="str">
        <f aca="false">Rohstoffe!N$14</f>
        <v>geprägt</v>
      </c>
      <c r="O185" s="183" t="str">
        <f aca="false">Rohstoffe!O$14</f>
        <v>getränkt</v>
      </c>
      <c r="P185" s="183" t="str">
        <f aca="false">Rohstoffe!P$14</f>
        <v>runenbem.</v>
      </c>
      <c r="Q185" s="183" t="str">
        <f aca="false">Rohstoffe!Q$14</f>
        <v>verzaubert</v>
      </c>
      <c r="R185" s="184" t="str">
        <f aca="false">Rohstoffe!R$14</f>
        <v>gesegnet</v>
      </c>
    </row>
    <row r="186" customFormat="false" ht="10.5" hidden="false" customHeight="true" outlineLevel="0" collapsed="false">
      <c r="B186" s="234" t="s">
        <v>97</v>
      </c>
      <c r="C186" s="235"/>
      <c r="D186" s="296" t="n">
        <v>0</v>
      </c>
      <c r="E186" s="297"/>
      <c r="F186" s="298"/>
      <c r="G186" s="298"/>
      <c r="H186" s="238" t="s">
        <v>4</v>
      </c>
      <c r="I186" s="191" t="n">
        <f aca="false">$D186+2*2</f>
        <v>4</v>
      </c>
      <c r="J186" s="192" t="n">
        <f aca="false">$D186+5*2</f>
        <v>10</v>
      </c>
      <c r="K186" s="192" t="n">
        <f aca="false">$D186+10*2</f>
        <v>20</v>
      </c>
      <c r="L186" s="192" t="n">
        <f aca="false">$D186+15*2</f>
        <v>30</v>
      </c>
      <c r="M186" s="192" t="n">
        <f aca="false">$D186+20*2</f>
        <v>40</v>
      </c>
      <c r="N186" s="192" t="n">
        <f aca="false">$D186+25*2</f>
        <v>50</v>
      </c>
      <c r="O186" s="192" t="n">
        <f aca="false">$D186+30*2</f>
        <v>60</v>
      </c>
      <c r="P186" s="192" t="n">
        <f aca="false">$D186+35*2</f>
        <v>70</v>
      </c>
      <c r="Q186" s="192" t="n">
        <f aca="false">$D186+40*2</f>
        <v>80</v>
      </c>
      <c r="R186" s="193" t="n">
        <f aca="false">$D186+45*2</f>
        <v>90</v>
      </c>
    </row>
    <row r="187" customFormat="false" ht="10.5" hidden="false" customHeight="true" outlineLevel="0" collapsed="false">
      <c r="B187" s="251" t="s">
        <v>29</v>
      </c>
      <c r="C187" s="252"/>
      <c r="D187" s="253" t="n">
        <v>15</v>
      </c>
      <c r="E187" s="254"/>
      <c r="F187" s="255"/>
      <c r="G187" s="255"/>
      <c r="H187" s="256" t="s">
        <v>149</v>
      </c>
      <c r="I187" s="257" t="n">
        <f aca="false">$D187</f>
        <v>15</v>
      </c>
      <c r="J187" s="258" t="n">
        <f aca="false">$D187+100</f>
        <v>115</v>
      </c>
      <c r="K187" s="258" t="n">
        <f aca="false">$D187+200</f>
        <v>215</v>
      </c>
      <c r="L187" s="258" t="n">
        <f aca="false">$D187+300</f>
        <v>315</v>
      </c>
      <c r="M187" s="258" t="n">
        <f aca="false">$D187+400</f>
        <v>415</v>
      </c>
      <c r="N187" s="258" t="n">
        <f aca="false">$D187+500</f>
        <v>515</v>
      </c>
      <c r="O187" s="258" t="n">
        <f aca="false">$D187+600</f>
        <v>615</v>
      </c>
      <c r="P187" s="258" t="n">
        <f aca="false">$D187+700</f>
        <v>715</v>
      </c>
      <c r="Q187" s="258" t="n">
        <f aca="false">$D187+800</f>
        <v>815</v>
      </c>
      <c r="R187" s="259" t="n">
        <f aca="false">$D187+900</f>
        <v>915</v>
      </c>
    </row>
    <row r="188" customFormat="false" ht="10.5" hidden="false" customHeight="true" outlineLevel="0" collapsed="false">
      <c r="B188" s="63" t="s">
        <v>30</v>
      </c>
      <c r="C188" s="260"/>
      <c r="D188" s="261" t="n">
        <v>30</v>
      </c>
      <c r="E188" s="262"/>
      <c r="F188" s="263"/>
      <c r="G188" s="263"/>
      <c r="H188" s="264" t="s">
        <v>149</v>
      </c>
      <c r="I188" s="265" t="n">
        <f aca="false">$D188</f>
        <v>30</v>
      </c>
      <c r="J188" s="266" t="n">
        <f aca="false">$D188+100</f>
        <v>130</v>
      </c>
      <c r="K188" s="266" t="n">
        <f aca="false">$D188+200</f>
        <v>230</v>
      </c>
      <c r="L188" s="266" t="n">
        <f aca="false">$D188+300</f>
        <v>330</v>
      </c>
      <c r="M188" s="266" t="n">
        <f aca="false">$D188+400</f>
        <v>430</v>
      </c>
      <c r="N188" s="266" t="n">
        <f aca="false">$D188+500</f>
        <v>530</v>
      </c>
      <c r="O188" s="266" t="n">
        <f aca="false">$D188+600</f>
        <v>630</v>
      </c>
      <c r="P188" s="266" t="n">
        <f aca="false">$D188+700</f>
        <v>730</v>
      </c>
      <c r="Q188" s="266" t="n">
        <f aca="false">$D188+800</f>
        <v>830</v>
      </c>
      <c r="R188" s="267" t="n">
        <f aca="false">$D188+900</f>
        <v>930</v>
      </c>
    </row>
    <row r="189" customFormat="false" ht="10.5" hidden="false" customHeight="true" outlineLevel="0" collapsed="false">
      <c r="B189" s="63" t="s">
        <v>31</v>
      </c>
      <c r="C189" s="260"/>
      <c r="D189" s="261" t="n">
        <v>45</v>
      </c>
      <c r="E189" s="262"/>
      <c r="F189" s="263"/>
      <c r="G189" s="263"/>
      <c r="H189" s="264" t="s">
        <v>149</v>
      </c>
      <c r="I189" s="265" t="n">
        <f aca="false">$D189</f>
        <v>45</v>
      </c>
      <c r="J189" s="266" t="n">
        <f aca="false">$D189+100</f>
        <v>145</v>
      </c>
      <c r="K189" s="266" t="n">
        <f aca="false">$D189+200</f>
        <v>245</v>
      </c>
      <c r="L189" s="266" t="n">
        <f aca="false">$D189+300</f>
        <v>345</v>
      </c>
      <c r="M189" s="266" t="n">
        <f aca="false">$D189+400</f>
        <v>445</v>
      </c>
      <c r="N189" s="266" t="n">
        <f aca="false">$D189+500</f>
        <v>545</v>
      </c>
      <c r="O189" s="266" t="n">
        <f aca="false">$D189+600</f>
        <v>645</v>
      </c>
      <c r="P189" s="266" t="n">
        <f aca="false">$D189+700</f>
        <v>745</v>
      </c>
      <c r="Q189" s="266" t="n">
        <f aca="false">$D189+800</f>
        <v>845</v>
      </c>
      <c r="R189" s="267" t="n">
        <f aca="false">$D189+900</f>
        <v>945</v>
      </c>
    </row>
    <row r="190" customFormat="false" ht="10.5" hidden="false" customHeight="true" outlineLevel="0" collapsed="false">
      <c r="B190" s="63" t="s">
        <v>32</v>
      </c>
      <c r="C190" s="260"/>
      <c r="D190" s="261" t="n">
        <v>65</v>
      </c>
      <c r="E190" s="262"/>
      <c r="F190" s="263"/>
      <c r="G190" s="263"/>
      <c r="H190" s="264" t="s">
        <v>149</v>
      </c>
      <c r="I190" s="265" t="n">
        <f aca="false">$D190</f>
        <v>65</v>
      </c>
      <c r="J190" s="266" t="n">
        <f aca="false">$D190+100</f>
        <v>165</v>
      </c>
      <c r="K190" s="266" t="n">
        <f aca="false">$D190+200</f>
        <v>265</v>
      </c>
      <c r="L190" s="266" t="n">
        <f aca="false">$D190+300</f>
        <v>365</v>
      </c>
      <c r="M190" s="266" t="n">
        <f aca="false">$D190+400</f>
        <v>465</v>
      </c>
      <c r="N190" s="266" t="n">
        <f aca="false">$D190+500</f>
        <v>565</v>
      </c>
      <c r="O190" s="266" t="n">
        <f aca="false">$D190+600</f>
        <v>665</v>
      </c>
      <c r="P190" s="266" t="n">
        <f aca="false">$D190+700</f>
        <v>765</v>
      </c>
      <c r="Q190" s="266" t="n">
        <f aca="false">$D190+800</f>
        <v>865</v>
      </c>
      <c r="R190" s="267" t="n">
        <f aca="false">$D190+900</f>
        <v>965</v>
      </c>
    </row>
    <row r="191" customFormat="false" ht="10.5" hidden="false" customHeight="true" outlineLevel="0" collapsed="false">
      <c r="B191" s="63" t="s">
        <v>33</v>
      </c>
      <c r="C191" s="260"/>
      <c r="D191" s="261" t="n">
        <v>80</v>
      </c>
      <c r="E191" s="262"/>
      <c r="F191" s="263"/>
      <c r="G191" s="263"/>
      <c r="H191" s="264" t="s">
        <v>149</v>
      </c>
      <c r="I191" s="265" t="n">
        <f aca="false">$D191</f>
        <v>80</v>
      </c>
      <c r="J191" s="266" t="n">
        <f aca="false">$D191+100</f>
        <v>180</v>
      </c>
      <c r="K191" s="266" t="n">
        <f aca="false">$D191+200</f>
        <v>280</v>
      </c>
      <c r="L191" s="266" t="n">
        <f aca="false">$D191+300</f>
        <v>380</v>
      </c>
      <c r="M191" s="266" t="n">
        <f aca="false">$D191+400</f>
        <v>480</v>
      </c>
      <c r="N191" s="266" t="n">
        <f aca="false">$D191+500</f>
        <v>580</v>
      </c>
      <c r="O191" s="266" t="n">
        <f aca="false">$D191+600</f>
        <v>680</v>
      </c>
      <c r="P191" s="266" t="n">
        <f aca="false">$D191+700</f>
        <v>780</v>
      </c>
      <c r="Q191" s="266" t="n">
        <f aca="false">$D191+800</f>
        <v>880</v>
      </c>
      <c r="R191" s="267" t="n">
        <f aca="false">$D191+900</f>
        <v>980</v>
      </c>
    </row>
    <row r="192" customFormat="false" ht="10.5" hidden="false" customHeight="true" outlineLevel="0" collapsed="false">
      <c r="B192" s="145" t="s">
        <v>35</v>
      </c>
      <c r="C192" s="268"/>
      <c r="D192" s="269" t="n">
        <v>95</v>
      </c>
      <c r="E192" s="270"/>
      <c r="F192" s="271"/>
      <c r="G192" s="271"/>
      <c r="H192" s="272" t="s">
        <v>149</v>
      </c>
      <c r="I192" s="273" t="n">
        <f aca="false">$D192</f>
        <v>95</v>
      </c>
      <c r="J192" s="274" t="n">
        <f aca="false">$D192+100</f>
        <v>195</v>
      </c>
      <c r="K192" s="274" t="n">
        <f aca="false">$D192+200</f>
        <v>295</v>
      </c>
      <c r="L192" s="274" t="n">
        <f aca="false">$D192+300</f>
        <v>395</v>
      </c>
      <c r="M192" s="274" t="n">
        <f aca="false">$D192+400</f>
        <v>495</v>
      </c>
      <c r="N192" s="274" t="n">
        <f aca="false">$D192+500</f>
        <v>595</v>
      </c>
      <c r="O192" s="274" t="n">
        <f aca="false">$D192+600</f>
        <v>695</v>
      </c>
      <c r="P192" s="274" t="n">
        <f aca="false">$D192+700</f>
        <v>795</v>
      </c>
      <c r="Q192" s="274" t="n">
        <f aca="false">$D192+800</f>
        <v>895</v>
      </c>
      <c r="R192" s="275" t="n">
        <f aca="false">$D192+900</f>
        <v>995</v>
      </c>
    </row>
    <row r="193" customFormat="false" ht="10.5" hidden="false" customHeight="true" outlineLevel="0" collapsed="false">
      <c r="B193" s="234" t="s">
        <v>98</v>
      </c>
      <c r="C193" s="235"/>
      <c r="D193" s="296" t="n">
        <v>2</v>
      </c>
      <c r="E193" s="297"/>
      <c r="F193" s="298"/>
      <c r="G193" s="298"/>
      <c r="H193" s="238" t="s">
        <v>4</v>
      </c>
      <c r="I193" s="191" t="n">
        <f aca="false">$D193+2*2</f>
        <v>6</v>
      </c>
      <c r="J193" s="192" t="n">
        <f aca="false">$D193+5*2</f>
        <v>12</v>
      </c>
      <c r="K193" s="192" t="n">
        <f aca="false">$D193+10*2</f>
        <v>22</v>
      </c>
      <c r="L193" s="192" t="n">
        <f aca="false">$D193+15*2</f>
        <v>32</v>
      </c>
      <c r="M193" s="192" t="n">
        <f aca="false">$D193+20*2</f>
        <v>42</v>
      </c>
      <c r="N193" s="192" t="n">
        <f aca="false">$D193+25*2</f>
        <v>52</v>
      </c>
      <c r="O193" s="192" t="n">
        <f aca="false">$D193+30*2</f>
        <v>62</v>
      </c>
      <c r="P193" s="192" t="n">
        <f aca="false">$D193+35*2</f>
        <v>72</v>
      </c>
      <c r="Q193" s="192" t="n">
        <f aca="false">$D193+40*2</f>
        <v>82</v>
      </c>
      <c r="R193" s="193" t="n">
        <f aca="false">$D193+45*2</f>
        <v>92</v>
      </c>
    </row>
    <row r="194" customFormat="false" ht="10.5" hidden="false" customHeight="true" outlineLevel="0" collapsed="false">
      <c r="B194" s="251" t="s">
        <v>29</v>
      </c>
      <c r="C194" s="252"/>
      <c r="D194" s="253" t="n">
        <v>35</v>
      </c>
      <c r="E194" s="254"/>
      <c r="F194" s="255"/>
      <c r="G194" s="255"/>
      <c r="H194" s="256" t="s">
        <v>149</v>
      </c>
      <c r="I194" s="257" t="n">
        <f aca="false">$D194</f>
        <v>35</v>
      </c>
      <c r="J194" s="258" t="n">
        <f aca="false">$D194+100</f>
        <v>135</v>
      </c>
      <c r="K194" s="258" t="n">
        <f aca="false">$D194+200</f>
        <v>235</v>
      </c>
      <c r="L194" s="258" t="n">
        <f aca="false">$D194+300</f>
        <v>335</v>
      </c>
      <c r="M194" s="258" t="n">
        <f aca="false">$D194+400</f>
        <v>435</v>
      </c>
      <c r="N194" s="258" t="n">
        <f aca="false">$D194+500</f>
        <v>535</v>
      </c>
      <c r="O194" s="258" t="n">
        <f aca="false">$D194+600</f>
        <v>635</v>
      </c>
      <c r="P194" s="258" t="n">
        <f aca="false">$D194+700</f>
        <v>735</v>
      </c>
      <c r="Q194" s="258" t="n">
        <f aca="false">$D194+800</f>
        <v>835</v>
      </c>
      <c r="R194" s="259" t="n">
        <f aca="false">$D194+900</f>
        <v>935</v>
      </c>
    </row>
    <row r="195" customFormat="false" ht="10.5" hidden="false" customHeight="true" outlineLevel="0" collapsed="false">
      <c r="B195" s="63" t="s">
        <v>30</v>
      </c>
      <c r="C195" s="260"/>
      <c r="D195" s="261" t="n">
        <v>50</v>
      </c>
      <c r="E195" s="262"/>
      <c r="F195" s="263"/>
      <c r="G195" s="263"/>
      <c r="H195" s="264" t="s">
        <v>149</v>
      </c>
      <c r="I195" s="265" t="n">
        <f aca="false">$D195</f>
        <v>50</v>
      </c>
      <c r="J195" s="266" t="n">
        <f aca="false">$D195+100</f>
        <v>150</v>
      </c>
      <c r="K195" s="266" t="n">
        <f aca="false">$D195+200</f>
        <v>250</v>
      </c>
      <c r="L195" s="266" t="n">
        <f aca="false">$D195+300</f>
        <v>350</v>
      </c>
      <c r="M195" s="266" t="n">
        <f aca="false">$D195+400</f>
        <v>450</v>
      </c>
      <c r="N195" s="266" t="n">
        <f aca="false">$D195+500</f>
        <v>550</v>
      </c>
      <c r="O195" s="266" t="n">
        <f aca="false">$D195+600</f>
        <v>650</v>
      </c>
      <c r="P195" s="266" t="n">
        <f aca="false">$D195+700</f>
        <v>750</v>
      </c>
      <c r="Q195" s="266" t="n">
        <f aca="false">$D195+800</f>
        <v>850</v>
      </c>
      <c r="R195" s="267" t="n">
        <f aca="false">$D195+900</f>
        <v>950</v>
      </c>
    </row>
    <row r="196" customFormat="false" ht="10.5" hidden="false" customHeight="true" outlineLevel="0" collapsed="false">
      <c r="B196" s="63" t="s">
        <v>31</v>
      </c>
      <c r="C196" s="260"/>
      <c r="D196" s="261" t="n">
        <v>65</v>
      </c>
      <c r="E196" s="262"/>
      <c r="F196" s="263"/>
      <c r="G196" s="263"/>
      <c r="H196" s="264" t="s">
        <v>149</v>
      </c>
      <c r="I196" s="265" t="n">
        <f aca="false">$D196</f>
        <v>65</v>
      </c>
      <c r="J196" s="266" t="n">
        <f aca="false">$D196+100</f>
        <v>165</v>
      </c>
      <c r="K196" s="266" t="n">
        <f aca="false">$D196+200</f>
        <v>265</v>
      </c>
      <c r="L196" s="266" t="n">
        <f aca="false">$D196+300</f>
        <v>365</v>
      </c>
      <c r="M196" s="266" t="n">
        <f aca="false">$D196+400</f>
        <v>465</v>
      </c>
      <c r="N196" s="266" t="n">
        <f aca="false">$D196+500</f>
        <v>565</v>
      </c>
      <c r="O196" s="266" t="n">
        <f aca="false">$D196+600</f>
        <v>665</v>
      </c>
      <c r="P196" s="266" t="n">
        <f aca="false">$D196+700</f>
        <v>765</v>
      </c>
      <c r="Q196" s="266" t="n">
        <f aca="false">$D196+800</f>
        <v>865</v>
      </c>
      <c r="R196" s="267" t="n">
        <f aca="false">$D196+900</f>
        <v>965</v>
      </c>
    </row>
    <row r="197" customFormat="false" ht="10.5" hidden="false" customHeight="true" outlineLevel="0" collapsed="false">
      <c r="B197" s="63" t="s">
        <v>32</v>
      </c>
      <c r="C197" s="260"/>
      <c r="D197" s="261" t="n">
        <v>85</v>
      </c>
      <c r="E197" s="262"/>
      <c r="F197" s="263"/>
      <c r="G197" s="263"/>
      <c r="H197" s="264" t="s">
        <v>149</v>
      </c>
      <c r="I197" s="265" t="n">
        <f aca="false">$D197</f>
        <v>85</v>
      </c>
      <c r="J197" s="266" t="n">
        <f aca="false">$D197+100</f>
        <v>185</v>
      </c>
      <c r="K197" s="266" t="n">
        <f aca="false">$D197+200</f>
        <v>285</v>
      </c>
      <c r="L197" s="266" t="n">
        <f aca="false">$D197+300</f>
        <v>385</v>
      </c>
      <c r="M197" s="266" t="n">
        <f aca="false">$D197+400</f>
        <v>485</v>
      </c>
      <c r="N197" s="266" t="n">
        <f aca="false">$D197+500</f>
        <v>585</v>
      </c>
      <c r="O197" s="266" t="n">
        <f aca="false">$D197+600</f>
        <v>685</v>
      </c>
      <c r="P197" s="266" t="n">
        <f aca="false">$D197+700</f>
        <v>785</v>
      </c>
      <c r="Q197" s="266" t="n">
        <f aca="false">$D197+800</f>
        <v>885</v>
      </c>
      <c r="R197" s="267" t="n">
        <f aca="false">$D197+900</f>
        <v>985</v>
      </c>
    </row>
    <row r="198" customFormat="false" ht="10.5" hidden="false" customHeight="true" outlineLevel="0" collapsed="false">
      <c r="B198" s="63" t="s">
        <v>33</v>
      </c>
      <c r="C198" s="260"/>
      <c r="D198" s="261" t="n">
        <v>100</v>
      </c>
      <c r="E198" s="262"/>
      <c r="F198" s="263"/>
      <c r="G198" s="263"/>
      <c r="H198" s="264" t="s">
        <v>149</v>
      </c>
      <c r="I198" s="265" t="n">
        <f aca="false">$D198</f>
        <v>100</v>
      </c>
      <c r="J198" s="266" t="n">
        <f aca="false">$D198+100</f>
        <v>200</v>
      </c>
      <c r="K198" s="266" t="n">
        <f aca="false">$D198+200</f>
        <v>300</v>
      </c>
      <c r="L198" s="266" t="n">
        <f aca="false">$D198+300</f>
        <v>400</v>
      </c>
      <c r="M198" s="266" t="n">
        <f aca="false">$D198+400</f>
        <v>500</v>
      </c>
      <c r="N198" s="266" t="n">
        <f aca="false">$D198+500</f>
        <v>600</v>
      </c>
      <c r="O198" s="266" t="n">
        <f aca="false">$D198+600</f>
        <v>700</v>
      </c>
      <c r="P198" s="266" t="n">
        <f aca="false">$D198+700</f>
        <v>800</v>
      </c>
      <c r="Q198" s="266" t="n">
        <f aca="false">$D198+800</f>
        <v>900</v>
      </c>
      <c r="R198" s="267" t="n">
        <f aca="false">$D198+900</f>
        <v>1000</v>
      </c>
    </row>
    <row r="199" customFormat="false" ht="10.5" hidden="false" customHeight="true" outlineLevel="0" collapsed="false">
      <c r="B199" s="145" t="s">
        <v>35</v>
      </c>
      <c r="C199" s="268"/>
      <c r="D199" s="269" t="n">
        <v>115</v>
      </c>
      <c r="E199" s="270"/>
      <c r="F199" s="271"/>
      <c r="G199" s="271"/>
      <c r="H199" s="272" t="s">
        <v>149</v>
      </c>
      <c r="I199" s="273" t="n">
        <f aca="false">$D199</f>
        <v>115</v>
      </c>
      <c r="J199" s="274" t="n">
        <f aca="false">$D199+100</f>
        <v>215</v>
      </c>
      <c r="K199" s="274" t="n">
        <f aca="false">$D199+200</f>
        <v>315</v>
      </c>
      <c r="L199" s="274" t="n">
        <f aca="false">$D199+300</f>
        <v>415</v>
      </c>
      <c r="M199" s="274" t="n">
        <f aca="false">$D199+400</f>
        <v>515</v>
      </c>
      <c r="N199" s="274" t="n">
        <f aca="false">$D199+500</f>
        <v>615</v>
      </c>
      <c r="O199" s="274" t="n">
        <f aca="false">$D199+600</f>
        <v>715</v>
      </c>
      <c r="P199" s="274" t="n">
        <f aca="false">$D199+700</f>
        <v>815</v>
      </c>
      <c r="Q199" s="274" t="n">
        <f aca="false">$D199+800</f>
        <v>915</v>
      </c>
      <c r="R199" s="275" t="n">
        <f aca="false">$D199+900</f>
        <v>1015</v>
      </c>
    </row>
    <row r="200" customFormat="false" ht="10.5" hidden="false" customHeight="true" outlineLevel="0" collapsed="false">
      <c r="B200" s="234" t="s">
        <v>109</v>
      </c>
      <c r="C200" s="235"/>
      <c r="D200" s="296" t="n">
        <v>6</v>
      </c>
      <c r="E200" s="297"/>
      <c r="F200" s="298"/>
      <c r="G200" s="298"/>
      <c r="H200" s="238" t="s">
        <v>4</v>
      </c>
      <c r="I200" s="191" t="n">
        <f aca="false">$D200+2*2</f>
        <v>10</v>
      </c>
      <c r="J200" s="192" t="n">
        <f aca="false">$D200+5*2</f>
        <v>16</v>
      </c>
      <c r="K200" s="192" t="n">
        <f aca="false">$D200+10*2</f>
        <v>26</v>
      </c>
      <c r="L200" s="192" t="n">
        <f aca="false">$D200+15*2</f>
        <v>36</v>
      </c>
      <c r="M200" s="192" t="n">
        <f aca="false">$D200+20*2</f>
        <v>46</v>
      </c>
      <c r="N200" s="192" t="n">
        <f aca="false">$D200+25*2</f>
        <v>56</v>
      </c>
      <c r="O200" s="192" t="n">
        <f aca="false">$D200+30*2</f>
        <v>66</v>
      </c>
      <c r="P200" s="192" t="n">
        <f aca="false">$D200+35*2</f>
        <v>76</v>
      </c>
      <c r="Q200" s="192" t="n">
        <f aca="false">$D200+40*2</f>
        <v>86</v>
      </c>
      <c r="R200" s="193" t="n">
        <f aca="false">$D200+45*2</f>
        <v>96</v>
      </c>
    </row>
    <row r="201" customFormat="false" ht="10.5" hidden="false" customHeight="true" outlineLevel="0" collapsed="false">
      <c r="B201" s="251" t="s">
        <v>29</v>
      </c>
      <c r="C201" s="252"/>
      <c r="D201" s="253" t="n">
        <v>95</v>
      </c>
      <c r="E201" s="254"/>
      <c r="F201" s="255"/>
      <c r="G201" s="255"/>
      <c r="H201" s="256" t="s">
        <v>149</v>
      </c>
      <c r="I201" s="257" t="n">
        <f aca="false">$D201</f>
        <v>95</v>
      </c>
      <c r="J201" s="258" t="n">
        <f aca="false">$D201+100</f>
        <v>195</v>
      </c>
      <c r="K201" s="258" t="n">
        <f aca="false">$D201+200</f>
        <v>295</v>
      </c>
      <c r="L201" s="258" t="n">
        <f aca="false">$D201+300</f>
        <v>395</v>
      </c>
      <c r="M201" s="258" t="n">
        <f aca="false">$D201+400</f>
        <v>495</v>
      </c>
      <c r="N201" s="258" t="n">
        <f aca="false">$D201+500</f>
        <v>595</v>
      </c>
      <c r="O201" s="258" t="n">
        <f aca="false">$D201+600</f>
        <v>695</v>
      </c>
      <c r="P201" s="258" t="n">
        <f aca="false">$D201+700</f>
        <v>795</v>
      </c>
      <c r="Q201" s="258" t="n">
        <f aca="false">$D201+800</f>
        <v>895</v>
      </c>
      <c r="R201" s="259" t="n">
        <f aca="false">$D201+900</f>
        <v>995</v>
      </c>
    </row>
    <row r="202" customFormat="false" ht="10.5" hidden="false" customHeight="true" outlineLevel="0" collapsed="false">
      <c r="B202" s="63" t="s">
        <v>30</v>
      </c>
      <c r="C202" s="260"/>
      <c r="D202" s="261" t="n">
        <v>110</v>
      </c>
      <c r="E202" s="262"/>
      <c r="F202" s="263"/>
      <c r="G202" s="263"/>
      <c r="H202" s="264" t="s">
        <v>149</v>
      </c>
      <c r="I202" s="265" t="n">
        <f aca="false">$D202</f>
        <v>110</v>
      </c>
      <c r="J202" s="266" t="n">
        <f aca="false">$D202+100</f>
        <v>210</v>
      </c>
      <c r="K202" s="266" t="n">
        <f aca="false">$D202+200</f>
        <v>310</v>
      </c>
      <c r="L202" s="266" t="n">
        <f aca="false">$D202+300</f>
        <v>410</v>
      </c>
      <c r="M202" s="266" t="n">
        <f aca="false">$D202+400</f>
        <v>510</v>
      </c>
      <c r="N202" s="266" t="n">
        <f aca="false">$D202+500</f>
        <v>610</v>
      </c>
      <c r="O202" s="266" t="n">
        <f aca="false">$D202+600</f>
        <v>710</v>
      </c>
      <c r="P202" s="266" t="n">
        <f aca="false">$D202+700</f>
        <v>810</v>
      </c>
      <c r="Q202" s="266" t="n">
        <f aca="false">$D202+800</f>
        <v>910</v>
      </c>
      <c r="R202" s="267" t="n">
        <f aca="false">$D202+900</f>
        <v>1010</v>
      </c>
    </row>
    <row r="203" customFormat="false" ht="10.5" hidden="false" customHeight="true" outlineLevel="0" collapsed="false">
      <c r="B203" s="63" t="s">
        <v>31</v>
      </c>
      <c r="C203" s="260"/>
      <c r="D203" s="261" t="n">
        <v>125</v>
      </c>
      <c r="E203" s="262"/>
      <c r="F203" s="263"/>
      <c r="G203" s="263"/>
      <c r="H203" s="264" t="s">
        <v>149</v>
      </c>
      <c r="I203" s="265" t="n">
        <f aca="false">$D203</f>
        <v>125</v>
      </c>
      <c r="J203" s="266" t="n">
        <f aca="false">$D203+100</f>
        <v>225</v>
      </c>
      <c r="K203" s="266" t="n">
        <f aca="false">$D203+200</f>
        <v>325</v>
      </c>
      <c r="L203" s="266" t="n">
        <f aca="false">$D203+300</f>
        <v>425</v>
      </c>
      <c r="M203" s="266" t="n">
        <f aca="false">$D203+400</f>
        <v>525</v>
      </c>
      <c r="N203" s="266" t="n">
        <f aca="false">$D203+500</f>
        <v>625</v>
      </c>
      <c r="O203" s="266" t="n">
        <f aca="false">$D203+600</f>
        <v>725</v>
      </c>
      <c r="P203" s="266" t="n">
        <f aca="false">$D203+700</f>
        <v>825</v>
      </c>
      <c r="Q203" s="266" t="n">
        <f aca="false">$D203+800</f>
        <v>925</v>
      </c>
      <c r="R203" s="267" t="n">
        <f aca="false">$D203+900</f>
        <v>1025</v>
      </c>
    </row>
    <row r="204" customFormat="false" ht="10.5" hidden="false" customHeight="true" outlineLevel="0" collapsed="false">
      <c r="B204" s="63" t="s">
        <v>32</v>
      </c>
      <c r="C204" s="260"/>
      <c r="D204" s="261" t="n">
        <v>145</v>
      </c>
      <c r="E204" s="262"/>
      <c r="F204" s="263"/>
      <c r="G204" s="263"/>
      <c r="H204" s="264" t="s">
        <v>149</v>
      </c>
      <c r="I204" s="265" t="n">
        <f aca="false">$D204</f>
        <v>145</v>
      </c>
      <c r="J204" s="266" t="n">
        <f aca="false">$D204+100</f>
        <v>245</v>
      </c>
      <c r="K204" s="266" t="n">
        <f aca="false">$D204+200</f>
        <v>345</v>
      </c>
      <c r="L204" s="266" t="n">
        <f aca="false">$D204+300</f>
        <v>445</v>
      </c>
      <c r="M204" s="266" t="n">
        <f aca="false">$D204+400</f>
        <v>545</v>
      </c>
      <c r="N204" s="266" t="n">
        <f aca="false">$D204+500</f>
        <v>645</v>
      </c>
      <c r="O204" s="266" t="n">
        <f aca="false">$D204+600</f>
        <v>745</v>
      </c>
      <c r="P204" s="266" t="n">
        <f aca="false">$D204+700</f>
        <v>845</v>
      </c>
      <c r="Q204" s="266" t="n">
        <f aca="false">$D204+800</f>
        <v>945</v>
      </c>
      <c r="R204" s="267" t="n">
        <f aca="false">$D204+900</f>
        <v>1045</v>
      </c>
    </row>
    <row r="205" customFormat="false" ht="10.5" hidden="false" customHeight="true" outlineLevel="0" collapsed="false">
      <c r="B205" s="63" t="s">
        <v>33</v>
      </c>
      <c r="C205" s="260"/>
      <c r="D205" s="261" t="n">
        <v>160</v>
      </c>
      <c r="E205" s="262"/>
      <c r="F205" s="263"/>
      <c r="G205" s="263"/>
      <c r="H205" s="264" t="s">
        <v>149</v>
      </c>
      <c r="I205" s="265" t="n">
        <f aca="false">$D205</f>
        <v>160</v>
      </c>
      <c r="J205" s="266" t="n">
        <f aca="false">$D205+100</f>
        <v>260</v>
      </c>
      <c r="K205" s="266" t="n">
        <f aca="false">$D205+200</f>
        <v>360</v>
      </c>
      <c r="L205" s="266" t="n">
        <f aca="false">$D205+300</f>
        <v>460</v>
      </c>
      <c r="M205" s="266" t="n">
        <f aca="false">$D205+400</f>
        <v>560</v>
      </c>
      <c r="N205" s="266" t="n">
        <f aca="false">$D205+500</f>
        <v>660</v>
      </c>
      <c r="O205" s="266" t="n">
        <f aca="false">$D205+600</f>
        <v>760</v>
      </c>
      <c r="P205" s="266" t="n">
        <f aca="false">$D205+700</f>
        <v>860</v>
      </c>
      <c r="Q205" s="266" t="n">
        <f aca="false">$D205+800</f>
        <v>960</v>
      </c>
      <c r="R205" s="267" t="n">
        <f aca="false">$D205+900</f>
        <v>1060</v>
      </c>
    </row>
    <row r="206" customFormat="false" ht="10.5" hidden="false" customHeight="true" outlineLevel="0" collapsed="false">
      <c r="B206" s="145" t="s">
        <v>35</v>
      </c>
      <c r="C206" s="268"/>
      <c r="D206" s="269" t="n">
        <v>175</v>
      </c>
      <c r="E206" s="270"/>
      <c r="F206" s="271"/>
      <c r="G206" s="271"/>
      <c r="H206" s="272" t="s">
        <v>149</v>
      </c>
      <c r="I206" s="273" t="n">
        <f aca="false">$D206</f>
        <v>175</v>
      </c>
      <c r="J206" s="274" t="n">
        <f aca="false">$D206+100</f>
        <v>275</v>
      </c>
      <c r="K206" s="274" t="n">
        <f aca="false">$D206+200</f>
        <v>375</v>
      </c>
      <c r="L206" s="274" t="n">
        <f aca="false">$D206+300</f>
        <v>475</v>
      </c>
      <c r="M206" s="274" t="n">
        <f aca="false">$D206+400</f>
        <v>575</v>
      </c>
      <c r="N206" s="274" t="n">
        <f aca="false">$D206+500</f>
        <v>675</v>
      </c>
      <c r="O206" s="274" t="n">
        <f aca="false">$D206+600</f>
        <v>775</v>
      </c>
      <c r="P206" s="274" t="n">
        <f aca="false">$D206+700</f>
        <v>875</v>
      </c>
      <c r="Q206" s="274" t="n">
        <f aca="false">$D206+800</f>
        <v>975</v>
      </c>
      <c r="R206" s="275" t="n">
        <f aca="false">$D206+900</f>
        <v>1075</v>
      </c>
    </row>
    <row r="207" customFormat="false" ht="10.5" hidden="false" customHeight="true" outlineLevel="0" collapsed="false">
      <c r="B207" s="234" t="s">
        <v>128</v>
      </c>
      <c r="C207" s="235"/>
      <c r="D207" s="296" t="n">
        <v>12</v>
      </c>
      <c r="E207" s="297"/>
      <c r="F207" s="298"/>
      <c r="G207" s="298"/>
      <c r="H207" s="238" t="s">
        <v>4</v>
      </c>
      <c r="I207" s="91"/>
      <c r="J207" s="92"/>
      <c r="K207" s="92"/>
      <c r="L207" s="93"/>
      <c r="M207" s="229" t="n">
        <f aca="false">$D207+20*2</f>
        <v>52</v>
      </c>
      <c r="N207" s="230" t="n">
        <f aca="false">$D207+25*2</f>
        <v>62</v>
      </c>
      <c r="O207" s="230" t="n">
        <f aca="false">$D207+30*2</f>
        <v>72</v>
      </c>
      <c r="P207" s="230" t="n">
        <f aca="false">$D207+35*2</f>
        <v>82</v>
      </c>
      <c r="Q207" s="230" t="n">
        <f aca="false">$D207+40*2</f>
        <v>92</v>
      </c>
      <c r="R207" s="231" t="n">
        <f aca="false">$D207+45*2</f>
        <v>102</v>
      </c>
    </row>
    <row r="208" customFormat="false" ht="10.5" hidden="false" customHeight="true" outlineLevel="0" collapsed="false">
      <c r="B208" s="251" t="s">
        <v>29</v>
      </c>
      <c r="C208" s="252"/>
      <c r="D208" s="253" t="n">
        <v>135</v>
      </c>
      <c r="E208" s="254"/>
      <c r="F208" s="255"/>
      <c r="G208" s="255"/>
      <c r="H208" s="256" t="s">
        <v>149</v>
      </c>
      <c r="I208" s="279"/>
      <c r="J208" s="109" t="s">
        <v>49</v>
      </c>
      <c r="K208" s="117"/>
      <c r="L208" s="153"/>
      <c r="M208" s="257" t="n">
        <f aca="false">$D208+400</f>
        <v>535</v>
      </c>
      <c r="N208" s="258" t="n">
        <f aca="false">$D208+500</f>
        <v>635</v>
      </c>
      <c r="O208" s="258" t="n">
        <f aca="false">$D208+600</f>
        <v>735</v>
      </c>
      <c r="P208" s="258" t="n">
        <f aca="false">$D208+700</f>
        <v>835</v>
      </c>
      <c r="Q208" s="258" t="n">
        <f aca="false">$D208+800</f>
        <v>935</v>
      </c>
      <c r="R208" s="259" t="n">
        <f aca="false">$D208+900</f>
        <v>1035</v>
      </c>
    </row>
    <row r="209" customFormat="false" ht="10.5" hidden="false" customHeight="true" outlineLevel="0" collapsed="false">
      <c r="B209" s="63" t="s">
        <v>52</v>
      </c>
      <c r="C209" s="260"/>
      <c r="D209" s="261" t="n">
        <v>150</v>
      </c>
      <c r="E209" s="262"/>
      <c r="F209" s="263"/>
      <c r="G209" s="263"/>
      <c r="H209" s="264" t="s">
        <v>149</v>
      </c>
      <c r="I209" s="102"/>
      <c r="J209" s="103" t="s">
        <v>155</v>
      </c>
      <c r="K209" s="103"/>
      <c r="L209" s="104"/>
      <c r="M209" s="265" t="n">
        <f aca="false">$D209+400</f>
        <v>550</v>
      </c>
      <c r="N209" s="266" t="n">
        <f aca="false">$D209+500</f>
        <v>650</v>
      </c>
      <c r="O209" s="266" t="n">
        <f aca="false">$D209+600</f>
        <v>750</v>
      </c>
      <c r="P209" s="266" t="n">
        <f aca="false">$D209+700</f>
        <v>850</v>
      </c>
      <c r="Q209" s="266" t="n">
        <f aca="false">$D209+800</f>
        <v>950</v>
      </c>
      <c r="R209" s="267" t="n">
        <f aca="false">$D209+900</f>
        <v>1050</v>
      </c>
    </row>
    <row r="210" customFormat="false" ht="10.5" hidden="false" customHeight="true" outlineLevel="0" collapsed="false">
      <c r="B210" s="63" t="s">
        <v>31</v>
      </c>
      <c r="C210" s="260"/>
      <c r="D210" s="261" t="n">
        <v>165</v>
      </c>
      <c r="E210" s="262"/>
      <c r="F210" s="263"/>
      <c r="G210" s="263"/>
      <c r="H210" s="264" t="s">
        <v>149</v>
      </c>
      <c r="I210" s="102"/>
      <c r="J210" s="110" t="s">
        <v>130</v>
      </c>
      <c r="K210" s="103"/>
      <c r="L210" s="104"/>
      <c r="M210" s="265" t="n">
        <f aca="false">$D210+400</f>
        <v>565</v>
      </c>
      <c r="N210" s="266" t="n">
        <f aca="false">$D210+500</f>
        <v>665</v>
      </c>
      <c r="O210" s="266" t="n">
        <f aca="false">$D210+600</f>
        <v>765</v>
      </c>
      <c r="P210" s="266" t="n">
        <f aca="false">$D210+700</f>
        <v>865</v>
      </c>
      <c r="Q210" s="266" t="n">
        <f aca="false">$D210+800</f>
        <v>965</v>
      </c>
      <c r="R210" s="267" t="n">
        <f aca="false">$D210+900</f>
        <v>1065</v>
      </c>
    </row>
    <row r="211" customFormat="false" ht="10.5" hidden="false" customHeight="true" outlineLevel="0" collapsed="false">
      <c r="B211" s="63" t="s">
        <v>32</v>
      </c>
      <c r="C211" s="260"/>
      <c r="D211" s="261" t="n">
        <v>185</v>
      </c>
      <c r="E211" s="262"/>
      <c r="F211" s="263"/>
      <c r="G211" s="263"/>
      <c r="H211" s="264" t="s">
        <v>149</v>
      </c>
      <c r="I211" s="102"/>
      <c r="J211" s="117" t="s">
        <v>131</v>
      </c>
      <c r="K211" s="103"/>
      <c r="L211" s="104"/>
      <c r="M211" s="265" t="n">
        <f aca="false">$D211+400</f>
        <v>585</v>
      </c>
      <c r="N211" s="266" t="n">
        <f aca="false">$D211+500</f>
        <v>685</v>
      </c>
      <c r="O211" s="266" t="n">
        <f aca="false">$D211+600</f>
        <v>785</v>
      </c>
      <c r="P211" s="266" t="n">
        <f aca="false">$D211+700</f>
        <v>885</v>
      </c>
      <c r="Q211" s="266" t="n">
        <f aca="false">$D211+800</f>
        <v>985</v>
      </c>
      <c r="R211" s="267" t="n">
        <f aca="false">$D211+900</f>
        <v>1085</v>
      </c>
    </row>
    <row r="212" customFormat="false" ht="10.5" hidden="false" customHeight="true" outlineLevel="0" collapsed="false">
      <c r="B212" s="63" t="s">
        <v>33</v>
      </c>
      <c r="C212" s="260"/>
      <c r="D212" s="261" t="n">
        <v>200</v>
      </c>
      <c r="E212" s="262"/>
      <c r="F212" s="263"/>
      <c r="G212" s="263"/>
      <c r="H212" s="264" t="s">
        <v>149</v>
      </c>
      <c r="I212" s="102"/>
      <c r="J212" s="95" t="s">
        <v>132</v>
      </c>
      <c r="K212" s="103"/>
      <c r="L212" s="104"/>
      <c r="M212" s="265" t="n">
        <f aca="false">$D212+400</f>
        <v>600</v>
      </c>
      <c r="N212" s="266" t="n">
        <f aca="false">$D212+500</f>
        <v>700</v>
      </c>
      <c r="O212" s="266" t="n">
        <f aca="false">$D212+600</f>
        <v>800</v>
      </c>
      <c r="P212" s="266" t="n">
        <f aca="false">$D212+700</f>
        <v>900</v>
      </c>
      <c r="Q212" s="266" t="n">
        <f aca="false">$D212+800</f>
        <v>1000</v>
      </c>
      <c r="R212" s="267" t="n">
        <f aca="false">$D212+900</f>
        <v>1100</v>
      </c>
    </row>
    <row r="213" customFormat="false" ht="10.5" hidden="false" customHeight="true" outlineLevel="0" collapsed="false">
      <c r="B213" s="145" t="s">
        <v>35</v>
      </c>
      <c r="C213" s="268"/>
      <c r="D213" s="269" t="n">
        <v>215</v>
      </c>
      <c r="E213" s="270"/>
      <c r="F213" s="271"/>
      <c r="G213" s="271"/>
      <c r="H213" s="272" t="s">
        <v>149</v>
      </c>
      <c r="I213" s="284"/>
      <c r="J213" s="169"/>
      <c r="K213" s="285"/>
      <c r="L213" s="286"/>
      <c r="M213" s="273" t="n">
        <f aca="false">$D213+400</f>
        <v>615</v>
      </c>
      <c r="N213" s="274" t="n">
        <f aca="false">$D213+500</f>
        <v>715</v>
      </c>
      <c r="O213" s="274" t="n">
        <f aca="false">$D213+600</f>
        <v>815</v>
      </c>
      <c r="P213" s="274" t="n">
        <f aca="false">$D213+700</f>
        <v>915</v>
      </c>
      <c r="Q213" s="274" t="n">
        <f aca="false">$D213+800</f>
        <v>1015</v>
      </c>
      <c r="R213" s="275" t="n">
        <f aca="false">$D213+900</f>
        <v>1115</v>
      </c>
    </row>
    <row r="214" customFormat="false" ht="10.5" hidden="false" customHeight="true" outlineLevel="0" collapsed="false">
      <c r="B214" s="234" t="s">
        <v>134</v>
      </c>
      <c r="C214" s="235"/>
      <c r="D214" s="296" t="n">
        <v>12</v>
      </c>
      <c r="E214" s="297"/>
      <c r="F214" s="298"/>
      <c r="G214" s="298"/>
      <c r="H214" s="238" t="s">
        <v>4</v>
      </c>
      <c r="I214" s="92"/>
      <c r="J214" s="92"/>
      <c r="K214" s="92"/>
      <c r="L214" s="92"/>
      <c r="M214" s="92"/>
      <c r="N214" s="92"/>
      <c r="O214" s="92"/>
      <c r="P214" s="92"/>
      <c r="Q214" s="92"/>
      <c r="R214" s="299" t="n">
        <f aca="false">$D214+45*2</f>
        <v>102</v>
      </c>
    </row>
    <row r="215" customFormat="false" ht="10.5" hidden="false" customHeight="true" outlineLevel="0" collapsed="false">
      <c r="B215" s="251" t="s">
        <v>29</v>
      </c>
      <c r="C215" s="252"/>
      <c r="D215" s="253" t="n">
        <v>135</v>
      </c>
      <c r="E215" s="254"/>
      <c r="F215" s="255"/>
      <c r="G215" s="255"/>
      <c r="H215" s="256" t="s">
        <v>149</v>
      </c>
      <c r="I215" s="117"/>
      <c r="J215" s="117"/>
      <c r="K215" s="117"/>
      <c r="L215" s="117"/>
      <c r="M215" s="126"/>
      <c r="N215" s="126"/>
      <c r="O215" s="126"/>
      <c r="P215" s="126"/>
      <c r="Q215" s="126"/>
      <c r="R215" s="290" t="n">
        <f aca="false">$D215+900</f>
        <v>1035</v>
      </c>
    </row>
    <row r="216" customFormat="false" ht="10.5" hidden="false" customHeight="true" outlineLevel="0" collapsed="false">
      <c r="B216" s="63" t="s">
        <v>31</v>
      </c>
      <c r="C216" s="260"/>
      <c r="D216" s="261" t="n">
        <v>165</v>
      </c>
      <c r="E216" s="262"/>
      <c r="F216" s="263"/>
      <c r="G216" s="263"/>
      <c r="H216" s="264" t="s">
        <v>149</v>
      </c>
      <c r="I216" s="103"/>
      <c r="J216" s="103"/>
      <c r="K216" s="103"/>
      <c r="L216" s="103"/>
      <c r="M216" s="126"/>
      <c r="N216" s="126"/>
      <c r="O216" s="126"/>
      <c r="P216" s="126"/>
      <c r="Q216" s="126"/>
      <c r="R216" s="291" t="n">
        <f aca="false">$D216+900</f>
        <v>1065</v>
      </c>
    </row>
    <row r="217" customFormat="false" ht="10.5" hidden="false" customHeight="true" outlineLevel="0" collapsed="false">
      <c r="B217" s="63" t="s">
        <v>32</v>
      </c>
      <c r="C217" s="260"/>
      <c r="D217" s="261" t="n">
        <v>185</v>
      </c>
      <c r="E217" s="262"/>
      <c r="F217" s="263"/>
      <c r="G217" s="263"/>
      <c r="H217" s="264" t="s">
        <v>149</v>
      </c>
      <c r="I217" s="103"/>
      <c r="J217" s="103"/>
      <c r="K217" s="103"/>
      <c r="L217" s="103"/>
      <c r="M217" s="126"/>
      <c r="N217" s="126"/>
      <c r="O217" s="126"/>
      <c r="P217" s="126"/>
      <c r="Q217" s="126"/>
      <c r="R217" s="291" t="n">
        <f aca="false">$D217+900</f>
        <v>1085</v>
      </c>
    </row>
    <row r="218" customFormat="false" ht="10.5" hidden="false" customHeight="true" outlineLevel="0" collapsed="false">
      <c r="B218" s="63" t="s">
        <v>33</v>
      </c>
      <c r="C218" s="260"/>
      <c r="D218" s="261" t="n">
        <v>200</v>
      </c>
      <c r="E218" s="262"/>
      <c r="F218" s="263"/>
      <c r="G218" s="263"/>
      <c r="H218" s="264" t="s">
        <v>149</v>
      </c>
      <c r="I218" s="103"/>
      <c r="J218" s="103"/>
      <c r="K218" s="103"/>
      <c r="L218" s="103"/>
      <c r="M218" s="126"/>
      <c r="N218" s="126"/>
      <c r="O218" s="126"/>
      <c r="P218" s="126"/>
      <c r="Q218" s="126"/>
      <c r="R218" s="291" t="n">
        <f aca="false">$D218+900</f>
        <v>1100</v>
      </c>
    </row>
    <row r="219" customFormat="false" ht="10.5" hidden="false" customHeight="true" outlineLevel="0" collapsed="false">
      <c r="B219" s="145" t="s">
        <v>35</v>
      </c>
      <c r="C219" s="268"/>
      <c r="D219" s="269" t="n">
        <v>215</v>
      </c>
      <c r="E219" s="270"/>
      <c r="F219" s="271"/>
      <c r="G219" s="271"/>
      <c r="H219" s="272" t="s">
        <v>149</v>
      </c>
      <c r="I219" s="285"/>
      <c r="J219" s="285"/>
      <c r="K219" s="285"/>
      <c r="L219" s="285"/>
      <c r="M219" s="292"/>
      <c r="N219" s="292"/>
      <c r="O219" s="292"/>
      <c r="P219" s="292"/>
      <c r="Q219" s="292"/>
      <c r="R219" s="294" t="n">
        <f aca="false">$D219+900</f>
        <v>1115</v>
      </c>
    </row>
    <row r="220" customFormat="false" ht="10.5" hidden="false" customHeight="true" outlineLevel="0" collapsed="false">
      <c r="B220" s="234" t="s">
        <v>135</v>
      </c>
      <c r="C220" s="235"/>
      <c r="D220" s="296" t="n">
        <v>12</v>
      </c>
      <c r="E220" s="297"/>
      <c r="F220" s="298"/>
      <c r="G220" s="298"/>
      <c r="H220" s="238" t="s">
        <v>4</v>
      </c>
      <c r="I220" s="92"/>
      <c r="J220" s="92"/>
      <c r="K220" s="92"/>
      <c r="L220" s="92"/>
      <c r="M220" s="92"/>
      <c r="N220" s="92"/>
      <c r="O220" s="92"/>
      <c r="P220" s="92"/>
      <c r="Q220" s="92"/>
      <c r="R220" s="299" t="n">
        <f aca="false">$D220+45*2</f>
        <v>102</v>
      </c>
    </row>
    <row r="221" customFormat="false" ht="10.5" hidden="false" customHeight="true" outlineLevel="0" collapsed="false">
      <c r="B221" s="251" t="s">
        <v>29</v>
      </c>
      <c r="C221" s="252"/>
      <c r="D221" s="253" t="n">
        <v>135</v>
      </c>
      <c r="E221" s="254"/>
      <c r="F221" s="255"/>
      <c r="G221" s="255"/>
      <c r="H221" s="256" t="s">
        <v>149</v>
      </c>
      <c r="I221" s="117"/>
      <c r="J221" s="109" t="s">
        <v>49</v>
      </c>
      <c r="K221" s="117"/>
      <c r="L221" s="117"/>
      <c r="M221" s="126"/>
      <c r="N221" s="126"/>
      <c r="O221" s="126"/>
      <c r="P221" s="126"/>
      <c r="Q221" s="126"/>
      <c r="R221" s="290" t="n">
        <f aca="false">$D221+900</f>
        <v>1035</v>
      </c>
    </row>
    <row r="222" customFormat="false" ht="10.5" hidden="false" customHeight="true" outlineLevel="0" collapsed="false">
      <c r="B222" s="63" t="s">
        <v>52</v>
      </c>
      <c r="C222" s="260"/>
      <c r="D222" s="261" t="n">
        <v>150</v>
      </c>
      <c r="E222" s="262"/>
      <c r="F222" s="263"/>
      <c r="G222" s="263"/>
      <c r="H222" s="264" t="s">
        <v>149</v>
      </c>
      <c r="I222" s="103"/>
      <c r="J222" s="103" t="s">
        <v>137</v>
      </c>
      <c r="K222" s="103"/>
      <c r="L222" s="103"/>
      <c r="M222" s="126"/>
      <c r="N222" s="126"/>
      <c r="O222" s="126"/>
      <c r="P222" s="126"/>
      <c r="Q222" s="126"/>
      <c r="R222" s="291" t="n">
        <f aca="false">$D222+900</f>
        <v>1050</v>
      </c>
    </row>
    <row r="223" customFormat="false" ht="10.5" hidden="false" customHeight="true" outlineLevel="0" collapsed="false">
      <c r="B223" s="63" t="s">
        <v>31</v>
      </c>
      <c r="C223" s="260"/>
      <c r="D223" s="261" t="n">
        <v>165</v>
      </c>
      <c r="E223" s="262"/>
      <c r="F223" s="263"/>
      <c r="G223" s="263"/>
      <c r="H223" s="264" t="s">
        <v>149</v>
      </c>
      <c r="I223" s="103"/>
      <c r="J223" s="110" t="s">
        <v>130</v>
      </c>
      <c r="K223" s="103"/>
      <c r="L223" s="103"/>
      <c r="M223" s="126"/>
      <c r="N223" s="126"/>
      <c r="O223" s="126"/>
      <c r="P223" s="126"/>
      <c r="Q223" s="126"/>
      <c r="R223" s="291" t="n">
        <f aca="false">$D223+900</f>
        <v>1065</v>
      </c>
    </row>
    <row r="224" customFormat="false" ht="10.5" hidden="false" customHeight="true" outlineLevel="0" collapsed="false">
      <c r="B224" s="63" t="s">
        <v>32</v>
      </c>
      <c r="C224" s="260"/>
      <c r="D224" s="261" t="n">
        <v>185</v>
      </c>
      <c r="E224" s="262"/>
      <c r="F224" s="263"/>
      <c r="G224" s="263"/>
      <c r="H224" s="264" t="s">
        <v>149</v>
      </c>
      <c r="I224" s="103"/>
      <c r="J224" s="117" t="s">
        <v>131</v>
      </c>
      <c r="K224" s="103"/>
      <c r="L224" s="103"/>
      <c r="M224" s="126"/>
      <c r="N224" s="126"/>
      <c r="O224" s="126"/>
      <c r="P224" s="126"/>
      <c r="Q224" s="126"/>
      <c r="R224" s="291" t="n">
        <f aca="false">$D224+900</f>
        <v>1085</v>
      </c>
    </row>
    <row r="225" customFormat="false" ht="10.5" hidden="false" customHeight="true" outlineLevel="0" collapsed="false">
      <c r="B225" s="63" t="s">
        <v>33</v>
      </c>
      <c r="C225" s="260"/>
      <c r="D225" s="261" t="n">
        <v>200</v>
      </c>
      <c r="E225" s="262"/>
      <c r="F225" s="263"/>
      <c r="G225" s="263"/>
      <c r="H225" s="264" t="s">
        <v>149</v>
      </c>
      <c r="I225" s="103"/>
      <c r="J225" s="95" t="s">
        <v>132</v>
      </c>
      <c r="K225" s="103"/>
      <c r="L225" s="103"/>
      <c r="M225" s="126"/>
      <c r="N225" s="126"/>
      <c r="O225" s="126"/>
      <c r="P225" s="126"/>
      <c r="Q225" s="126"/>
      <c r="R225" s="291" t="n">
        <f aca="false">$D225+900</f>
        <v>1100</v>
      </c>
    </row>
    <row r="226" customFormat="false" ht="10.5" hidden="false" customHeight="true" outlineLevel="0" collapsed="false">
      <c r="B226" s="145" t="s">
        <v>35</v>
      </c>
      <c r="C226" s="268"/>
      <c r="D226" s="269" t="n">
        <v>215</v>
      </c>
      <c r="E226" s="270"/>
      <c r="F226" s="271"/>
      <c r="G226" s="271"/>
      <c r="H226" s="272" t="s">
        <v>149</v>
      </c>
      <c r="I226" s="285"/>
      <c r="J226" s="285"/>
      <c r="K226" s="285"/>
      <c r="L226" s="285"/>
      <c r="M226" s="292"/>
      <c r="N226" s="292"/>
      <c r="O226" s="292"/>
      <c r="P226" s="292"/>
      <c r="Q226" s="292"/>
      <c r="R226" s="294" t="n">
        <f aca="false">$D226+900</f>
        <v>1115</v>
      </c>
    </row>
    <row r="227" customFormat="false" ht="10.5" hidden="false" customHeight="true" outlineLevel="0" collapsed="false">
      <c r="B227" s="300"/>
      <c r="C227" s="301"/>
      <c r="D227" s="301"/>
      <c r="E227" s="301"/>
      <c r="F227" s="301"/>
      <c r="G227" s="301"/>
      <c r="H227" s="301"/>
      <c r="I227" s="301"/>
      <c r="J227" s="301"/>
      <c r="K227" s="301"/>
      <c r="L227" s="301"/>
      <c r="M227" s="301"/>
      <c r="N227" s="301"/>
      <c r="O227" s="301"/>
      <c r="P227" s="301"/>
      <c r="Q227" s="301"/>
      <c r="R227" s="301"/>
    </row>
  </sheetData>
  <mergeCells count="100">
    <mergeCell ref="B2:R2"/>
    <mergeCell ref="B4:B6"/>
    <mergeCell ref="C5:H5"/>
    <mergeCell ref="C6:H6"/>
    <mergeCell ref="C7:C9"/>
    <mergeCell ref="D7:D9"/>
    <mergeCell ref="E7:E9"/>
    <mergeCell ref="F7:F9"/>
    <mergeCell ref="G7:G9"/>
    <mergeCell ref="H7:H9"/>
    <mergeCell ref="B17:B19"/>
    <mergeCell ref="C18:H18"/>
    <mergeCell ref="C19:H19"/>
    <mergeCell ref="C20:C22"/>
    <mergeCell ref="D20:D22"/>
    <mergeCell ref="E20:E22"/>
    <mergeCell ref="F20:F22"/>
    <mergeCell ref="G20:G22"/>
    <mergeCell ref="H20:H22"/>
    <mergeCell ref="B30:B33"/>
    <mergeCell ref="C31:H31"/>
    <mergeCell ref="C32:H32"/>
    <mergeCell ref="B41:B44"/>
    <mergeCell ref="C42:H42"/>
    <mergeCell ref="C43:H43"/>
    <mergeCell ref="B51:B54"/>
    <mergeCell ref="C52:H52"/>
    <mergeCell ref="C53:H53"/>
    <mergeCell ref="M55:N55"/>
    <mergeCell ref="M56:N56"/>
    <mergeCell ref="M57:N57"/>
    <mergeCell ref="M58:N58"/>
    <mergeCell ref="M59:N59"/>
    <mergeCell ref="M60:N60"/>
    <mergeCell ref="M61:N61"/>
    <mergeCell ref="M62:N62"/>
    <mergeCell ref="M63:N63"/>
    <mergeCell ref="M64:N64"/>
    <mergeCell ref="M65:N65"/>
    <mergeCell ref="M66:N66"/>
    <mergeCell ref="M67:N67"/>
    <mergeCell ref="M68:N68"/>
    <mergeCell ref="B70:R70"/>
    <mergeCell ref="B72:B74"/>
    <mergeCell ref="C73:H73"/>
    <mergeCell ref="C74:H74"/>
    <mergeCell ref="C75:C77"/>
    <mergeCell ref="D75:D77"/>
    <mergeCell ref="E75:E77"/>
    <mergeCell ref="F75:F77"/>
    <mergeCell ref="G75:G77"/>
    <mergeCell ref="H75:H77"/>
    <mergeCell ref="B84:B86"/>
    <mergeCell ref="C85:H85"/>
    <mergeCell ref="C86:H86"/>
    <mergeCell ref="C87:C89"/>
    <mergeCell ref="D87:D89"/>
    <mergeCell ref="E87:E89"/>
    <mergeCell ref="F87:F89"/>
    <mergeCell ref="G87:G89"/>
    <mergeCell ref="H87:H89"/>
    <mergeCell ref="B96:B98"/>
    <mergeCell ref="C97:H97"/>
    <mergeCell ref="C98:H98"/>
    <mergeCell ref="C99:C101"/>
    <mergeCell ref="D99:D101"/>
    <mergeCell ref="E99:E101"/>
    <mergeCell ref="F99:F101"/>
    <mergeCell ref="G99:G101"/>
    <mergeCell ref="H99:H101"/>
    <mergeCell ref="B108:B110"/>
    <mergeCell ref="C109:H109"/>
    <mergeCell ref="C110:H110"/>
    <mergeCell ref="C111:C113"/>
    <mergeCell ref="D111:D113"/>
    <mergeCell ref="E111:E113"/>
    <mergeCell ref="F111:F113"/>
    <mergeCell ref="G111:G113"/>
    <mergeCell ref="H111:H113"/>
    <mergeCell ref="B120:B123"/>
    <mergeCell ref="C121:H121"/>
    <mergeCell ref="C122:H122"/>
    <mergeCell ref="B130:B133"/>
    <mergeCell ref="C131:H131"/>
    <mergeCell ref="C132:H132"/>
    <mergeCell ref="B139:B142"/>
    <mergeCell ref="C140:H140"/>
    <mergeCell ref="C141:H141"/>
    <mergeCell ref="M143:N143"/>
    <mergeCell ref="M144:N144"/>
    <mergeCell ref="M145:N145"/>
    <mergeCell ref="M146:N146"/>
    <mergeCell ref="M147:N147"/>
    <mergeCell ref="M148:N148"/>
    <mergeCell ref="M149:N149"/>
    <mergeCell ref="M150:N150"/>
    <mergeCell ref="M151:N151"/>
    <mergeCell ref="M152:N152"/>
    <mergeCell ref="B154:R154"/>
    <mergeCell ref="B184:R18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15" hidden="false" customHeight="true" outlineLevel="0" collapsed="false">
      <c r="B2" s="302" t="s">
        <v>156</v>
      </c>
      <c r="C2" s="302"/>
      <c r="D2" s="302"/>
      <c r="E2" s="302"/>
      <c r="F2" s="302"/>
      <c r="G2" s="302"/>
      <c r="H2" s="302"/>
      <c r="I2" s="302"/>
      <c r="J2" s="302"/>
      <c r="K2" s="302"/>
      <c r="L2" s="302"/>
      <c r="M2" s="302"/>
      <c r="N2" s="302"/>
      <c r="O2" s="302"/>
      <c r="P2" s="302"/>
      <c r="Q2" s="302"/>
      <c r="R2" s="302"/>
    </row>
    <row r="3" customFormat="false" ht="10.5" hidden="false" customHeight="true" outlineLevel="0" collapsed="false">
      <c r="B3" s="303" t="s">
        <v>157</v>
      </c>
      <c r="C3" s="304"/>
      <c r="D3" s="305"/>
      <c r="E3" s="306"/>
      <c r="F3" s="306"/>
      <c r="G3" s="306"/>
      <c r="H3" s="307" t="s">
        <v>2</v>
      </c>
      <c r="I3" s="308" t="str">
        <f aca="false">Rohstoffe!I$9</f>
        <v>Blätter</v>
      </c>
      <c r="J3" s="309" t="str">
        <f aca="false">Rohstoffe!J$9</f>
        <v>Knochen</v>
      </c>
      <c r="K3" s="309" t="str">
        <f aca="false">Rohstoffe!K$9</f>
        <v>Ranken</v>
      </c>
      <c r="L3" s="309" t="str">
        <f aca="false">Rohstoffe!L$9</f>
        <v>Muscheln</v>
      </c>
      <c r="M3" s="309" t="str">
        <f aca="false">Rohstoffe!M$9</f>
        <v>Fossilien</v>
      </c>
      <c r="N3" s="309" t="str">
        <f aca="false">Rohstoffe!N$9</f>
        <v>Bernstein</v>
      </c>
      <c r="O3" s="309" t="str">
        <f aca="false">Rohstoffe!O$9</f>
        <v>Korallen</v>
      </c>
      <c r="P3" s="309" t="str">
        <f aca="false">Rohstoffe!P$9</f>
        <v>Chitin</v>
      </c>
      <c r="Q3" s="309" t="str">
        <f aca="false">Rohstoffe!Q$9</f>
        <v>Granit</v>
      </c>
      <c r="R3" s="310" t="str">
        <f aca="false">Rohstoffe!R$9</f>
        <v>Kristall</v>
      </c>
    </row>
    <row r="4" customFormat="false" ht="10.5" hidden="false" customHeight="true" outlineLevel="0" collapsed="false">
      <c r="B4" s="311" t="s">
        <v>158</v>
      </c>
      <c r="C4" s="312"/>
      <c r="D4" s="313" t="n">
        <v>0</v>
      </c>
      <c r="E4" s="314"/>
      <c r="F4" s="315"/>
      <c r="G4" s="315"/>
      <c r="H4" s="316" t="s">
        <v>4</v>
      </c>
      <c r="I4" s="317" t="n">
        <f aca="false">$D4+2*2</f>
        <v>4</v>
      </c>
      <c r="J4" s="318" t="n">
        <f aca="false">$D4+5*2</f>
        <v>10</v>
      </c>
      <c r="K4" s="318" t="n">
        <f aca="false">$D4+10*2</f>
        <v>20</v>
      </c>
      <c r="L4" s="318" t="n">
        <f aca="false">$D4+15*2</f>
        <v>30</v>
      </c>
      <c r="M4" s="318" t="n">
        <f aca="false">$D4+20*2</f>
        <v>40</v>
      </c>
      <c r="N4" s="318" t="n">
        <f aca="false">$D4+25*2</f>
        <v>50</v>
      </c>
      <c r="O4" s="318" t="n">
        <f aca="false">$D4+30*2</f>
        <v>60</v>
      </c>
      <c r="P4" s="318" t="n">
        <f aca="false">$D4+35*2</f>
        <v>70</v>
      </c>
      <c r="Q4" s="318" t="n">
        <f aca="false">$D4+40*2</f>
        <v>80</v>
      </c>
      <c r="R4" s="319" t="n">
        <f aca="false">$D4+45*2</f>
        <v>90</v>
      </c>
    </row>
    <row r="5" customFormat="false" ht="10.5" hidden="false" customHeight="true" outlineLevel="0" collapsed="false">
      <c r="B5" s="311"/>
      <c r="C5" s="22" t="s">
        <v>5</v>
      </c>
      <c r="D5" s="22"/>
      <c r="E5" s="22"/>
      <c r="F5" s="22"/>
      <c r="G5" s="22"/>
      <c r="H5" s="22"/>
      <c r="I5" s="23"/>
      <c r="J5" s="24" t="s">
        <v>6</v>
      </c>
      <c r="K5" s="24" t="s">
        <v>7</v>
      </c>
      <c r="L5" s="24" t="s">
        <v>8</v>
      </c>
      <c r="M5" s="24" t="s">
        <v>9</v>
      </c>
      <c r="N5" s="24" t="s">
        <v>10</v>
      </c>
      <c r="O5" s="24" t="s">
        <v>11</v>
      </c>
      <c r="P5" s="24" t="s">
        <v>12</v>
      </c>
      <c r="Q5" s="24" t="s">
        <v>13</v>
      </c>
      <c r="R5" s="25" t="s">
        <v>14</v>
      </c>
    </row>
    <row r="6" customFormat="false" ht="10.5" hidden="false" customHeight="true" outlineLevel="0" collapsed="false">
      <c r="B6" s="311"/>
      <c r="C6" s="26" t="s">
        <v>15</v>
      </c>
      <c r="D6" s="26"/>
      <c r="E6" s="26"/>
      <c r="F6" s="26"/>
      <c r="G6" s="26"/>
      <c r="H6" s="26"/>
      <c r="I6" s="27" t="s">
        <v>16</v>
      </c>
      <c r="J6" s="28" t="s">
        <v>17</v>
      </c>
      <c r="K6" s="28" t="s">
        <v>18</v>
      </c>
      <c r="L6" s="28" t="s">
        <v>19</v>
      </c>
      <c r="M6" s="28" t="s">
        <v>20</v>
      </c>
      <c r="N6" s="28" t="s">
        <v>21</v>
      </c>
      <c r="O6" s="28" t="s">
        <v>22</v>
      </c>
      <c r="P6" s="28" t="s">
        <v>23</v>
      </c>
      <c r="Q6" s="28" t="s">
        <v>24</v>
      </c>
      <c r="R6" s="29" t="s">
        <v>25</v>
      </c>
    </row>
    <row r="7" customFormat="false" ht="10.5" hidden="false" customHeight="true" outlineLevel="0" collapsed="false">
      <c r="B7" s="320" t="s">
        <v>26</v>
      </c>
      <c r="C7" s="321" t="n">
        <f aca="false">SUM(C10:C15)</f>
        <v>15</v>
      </c>
      <c r="D7" s="196"/>
      <c r="E7" s="33" t="n">
        <f aca="false">SUM(E10:E15)</f>
        <v>55</v>
      </c>
      <c r="F7" s="34" t="n">
        <f aca="false">SUM(F10:F15)</f>
        <v>17</v>
      </c>
      <c r="G7" s="35"/>
      <c r="H7" s="36"/>
      <c r="I7" s="37" t="n">
        <f aca="false">SUM(I10:I15)</f>
        <v>0.037575</v>
      </c>
      <c r="J7" s="37" t="n">
        <f aca="false">SUM(J10:J15)</f>
        <v>0.6012</v>
      </c>
      <c r="K7" s="37" t="n">
        <f aca="false">SUM(K10:K15)</f>
        <v>2.4048</v>
      </c>
      <c r="L7" s="37" t="n">
        <f aca="false">SUM(L10:L15)</f>
        <v>7.2144</v>
      </c>
      <c r="M7" s="322" t="n">
        <f aca="false">SUM(M10:M15)</f>
        <v>21.6432</v>
      </c>
      <c r="N7" s="322" t="n">
        <f aca="false">SUM(N10:N15)</f>
        <v>43.2864</v>
      </c>
      <c r="O7" s="322" t="n">
        <f aca="false">SUM(O10:O15)</f>
        <v>64.9296</v>
      </c>
      <c r="P7" s="322" t="n">
        <f aca="false">SUM(P10:P15)</f>
        <v>97.3944</v>
      </c>
      <c r="Q7" s="322" t="n">
        <f aca="false">SUM(Q10:Q15)</f>
        <v>146.0916</v>
      </c>
      <c r="R7" s="323" t="n">
        <f aca="false">SUM(R10:R15)</f>
        <v>219.1374</v>
      </c>
    </row>
    <row r="8" customFormat="false" ht="10.5" hidden="false" customHeight="true" outlineLevel="0" collapsed="false">
      <c r="B8" s="324" t="s">
        <v>27</v>
      </c>
      <c r="C8" s="321"/>
      <c r="D8" s="196"/>
      <c r="E8" s="33"/>
      <c r="F8" s="34"/>
      <c r="G8" s="35"/>
      <c r="H8" s="36"/>
      <c r="I8" s="43" t="n">
        <f aca="false">I7*Kalkulation!$F$8</f>
        <v>0.06575625</v>
      </c>
      <c r="J8" s="43" t="n">
        <f aca="false">J7*Kalkulation!$F$8</f>
        <v>1.0521</v>
      </c>
      <c r="K8" s="43" t="n">
        <f aca="false">K7*Kalkulation!$F$8</f>
        <v>4.2084</v>
      </c>
      <c r="L8" s="43" t="n">
        <f aca="false">L7*Kalkulation!$F$8</f>
        <v>12.6252</v>
      </c>
      <c r="M8" s="114" t="n">
        <f aca="false">M7*Kalkulation!$F$8</f>
        <v>37.8756</v>
      </c>
      <c r="N8" s="114" t="n">
        <f aca="false">N7*Kalkulation!$F$8</f>
        <v>75.7512</v>
      </c>
      <c r="O8" s="114" t="n">
        <f aca="false">O7*Kalkulation!$F$8</f>
        <v>113.6268</v>
      </c>
      <c r="P8" s="114" t="n">
        <f aca="false">P7*Kalkulation!$F$8</f>
        <v>170.4402</v>
      </c>
      <c r="Q8" s="114" t="n">
        <f aca="false">Q7*Kalkulation!$F$8</f>
        <v>255.6603</v>
      </c>
      <c r="R8" s="115" t="n">
        <f aca="false">R7*Kalkulation!$F$8</f>
        <v>383.49045</v>
      </c>
    </row>
    <row r="9" customFormat="false" ht="10.5" hidden="false" customHeight="true" outlineLevel="0" collapsed="false">
      <c r="B9" s="325" t="s">
        <v>28</v>
      </c>
      <c r="C9" s="321"/>
      <c r="D9" s="196"/>
      <c r="E9" s="33"/>
      <c r="F9" s="34"/>
      <c r="G9" s="35"/>
      <c r="H9" s="36"/>
      <c r="I9" s="48" t="n">
        <f aca="false">I7*Kalkulation!$F$9</f>
        <v>0.49786875</v>
      </c>
      <c r="J9" s="48" t="n">
        <f aca="false">J7*Kalkulation!$F$9</f>
        <v>7.9659</v>
      </c>
      <c r="K9" s="48" t="n">
        <f aca="false">K7*Kalkulation!$F$9</f>
        <v>31.8636</v>
      </c>
      <c r="L9" s="48" t="n">
        <f aca="false">L7*Kalkulation!$F$9</f>
        <v>95.5908</v>
      </c>
      <c r="M9" s="119" t="n">
        <f aca="false">M7*Kalkulation!$F$9</f>
        <v>286.7724</v>
      </c>
      <c r="N9" s="119" t="n">
        <f aca="false">N7*Kalkulation!$F$9</f>
        <v>573.5448</v>
      </c>
      <c r="O9" s="119" t="n">
        <f aca="false">O7*Kalkulation!$F$9</f>
        <v>860.3172</v>
      </c>
      <c r="P9" s="119" t="n">
        <f aca="false">P7*Kalkulation!$F$9</f>
        <v>1290.4758</v>
      </c>
      <c r="Q9" s="119" t="n">
        <f aca="false">Q7*Kalkulation!$F$9</f>
        <v>1935.7137</v>
      </c>
      <c r="R9" s="120" t="n">
        <f aca="false">R7*Kalkulation!$F$9</f>
        <v>2903.57055</v>
      </c>
    </row>
    <row r="10" customFormat="false" ht="10.5" hidden="false" customHeight="true" outlineLevel="0" collapsed="false">
      <c r="B10" s="52" t="s">
        <v>29</v>
      </c>
      <c r="C10" s="326" t="n">
        <v>1</v>
      </c>
      <c r="D10" s="199"/>
      <c r="E10" s="55" t="n">
        <v>2</v>
      </c>
      <c r="F10" s="56" t="n">
        <v>4</v>
      </c>
      <c r="G10" s="57"/>
      <c r="H10" s="58"/>
      <c r="I10" s="59" t="n">
        <f aca="false">$C10*Rohstoffe!I$8+$D10*Rohstoffe!I$11+$E10*Rohstoffe!I$15+$F10*Rohstoffe!I$17</f>
        <v>0.002525</v>
      </c>
      <c r="J10" s="60" t="n">
        <f aca="false">$C10*Rohstoffe!J$8+$D10*Rohstoffe!J$11+$E10*Rohstoffe!J$15+$F10*Rohstoffe!J$17</f>
        <v>0.0404</v>
      </c>
      <c r="K10" s="60" t="n">
        <f aca="false">$C10*Rohstoffe!K$8+$D10*Rohstoffe!K$11+$E10*Rohstoffe!K$15+$F10*Rohstoffe!K$17</f>
        <v>0.1616</v>
      </c>
      <c r="L10" s="60" t="n">
        <f aca="false">$C10*Rohstoffe!L$8+$D10*Rohstoffe!L$11+$E10*Rohstoffe!L$15+$F10*Rohstoffe!L$17</f>
        <v>0.4848</v>
      </c>
      <c r="M10" s="61" t="n">
        <f aca="false">$C10*Rohstoffe!M$8+$D10*Rohstoffe!M$11+$E10*Rohstoffe!M$15+$F10*Rohstoffe!M$17</f>
        <v>1.4544</v>
      </c>
      <c r="N10" s="61" t="n">
        <f aca="false">$C10*Rohstoffe!N$8+$D10*Rohstoffe!N$11+$E10*Rohstoffe!N$15+$F10*Rohstoffe!N$17</f>
        <v>2.9088</v>
      </c>
      <c r="O10" s="61" t="n">
        <f aca="false">$C10*Rohstoffe!O$8+$D10*Rohstoffe!O$11+$E10*Rohstoffe!O$15+$F10*Rohstoffe!O$17</f>
        <v>4.3632</v>
      </c>
      <c r="P10" s="61" t="n">
        <f aca="false">$C10*Rohstoffe!P$8+$D10*Rohstoffe!P$11+$E10*Rohstoffe!P$15+$F10*Rohstoffe!P$17</f>
        <v>6.5448</v>
      </c>
      <c r="Q10" s="61" t="n">
        <f aca="false">$C10*Rohstoffe!Q$8+$D10*Rohstoffe!Q$11+$E10*Rohstoffe!Q$15+$F10*Rohstoffe!Q$17</f>
        <v>9.8172</v>
      </c>
      <c r="R10" s="62" t="n">
        <f aca="false">$C10*Rohstoffe!R$8+$D10*Rohstoffe!R$11+$E10*Rohstoffe!R$15+$F10*Rohstoffe!R$17</f>
        <v>14.7258</v>
      </c>
    </row>
    <row r="11" customFormat="false" ht="10.5" hidden="false" customHeight="true" outlineLevel="0" collapsed="false">
      <c r="B11" s="63" t="s">
        <v>159</v>
      </c>
      <c r="C11" s="327" t="n">
        <v>3</v>
      </c>
      <c r="D11" s="202"/>
      <c r="E11" s="66" t="n">
        <v>12</v>
      </c>
      <c r="F11" s="67" t="n">
        <v>2</v>
      </c>
      <c r="G11" s="68"/>
      <c r="H11" s="69"/>
      <c r="I11" s="70" t="n">
        <f aca="false">$C11*Rohstoffe!I$8+$D11*Rohstoffe!I$11+$E11*Rohstoffe!I$15+$F11*Rohstoffe!I$17</f>
        <v>0.007575</v>
      </c>
      <c r="J11" s="71" t="n">
        <f aca="false">$C11*Rohstoffe!J$8+$D11*Rohstoffe!J$11+$E11*Rohstoffe!J$15+$F11*Rohstoffe!J$17</f>
        <v>0.1212</v>
      </c>
      <c r="K11" s="71" t="n">
        <f aca="false">$C11*Rohstoffe!K$8+$D11*Rohstoffe!K$11+$E11*Rohstoffe!K$15+$F11*Rohstoffe!K$17</f>
        <v>0.4848</v>
      </c>
      <c r="L11" s="71" t="n">
        <f aca="false">$C11*Rohstoffe!L$8+$D11*Rohstoffe!L$11+$E11*Rohstoffe!L$15+$F11*Rohstoffe!L$17</f>
        <v>1.4544</v>
      </c>
      <c r="M11" s="72" t="n">
        <f aca="false">$C11*Rohstoffe!M$8+$D11*Rohstoffe!M$11+$E11*Rohstoffe!M$15+$F11*Rohstoffe!M$17</f>
        <v>4.3632</v>
      </c>
      <c r="N11" s="72" t="n">
        <f aca="false">$C11*Rohstoffe!N$8+$D11*Rohstoffe!N$11+$E11*Rohstoffe!N$15+$F11*Rohstoffe!N$17</f>
        <v>8.7264</v>
      </c>
      <c r="O11" s="72" t="n">
        <f aca="false">$C11*Rohstoffe!O$8+$D11*Rohstoffe!O$11+$E11*Rohstoffe!O$15+$F11*Rohstoffe!O$17</f>
        <v>13.0896</v>
      </c>
      <c r="P11" s="72" t="n">
        <f aca="false">$C11*Rohstoffe!P$8+$D11*Rohstoffe!P$11+$E11*Rohstoffe!P$15+$F11*Rohstoffe!P$17</f>
        <v>19.6344</v>
      </c>
      <c r="Q11" s="72" t="n">
        <f aca="false">$C11*Rohstoffe!Q$8+$D11*Rohstoffe!Q$11+$E11*Rohstoffe!Q$15+$F11*Rohstoffe!Q$17</f>
        <v>29.4516</v>
      </c>
      <c r="R11" s="73" t="n">
        <f aca="false">$C11*Rohstoffe!R$8+$D11*Rohstoffe!R$11+$E11*Rohstoffe!R$15+$F11*Rohstoffe!R$17</f>
        <v>44.1774</v>
      </c>
    </row>
    <row r="12" customFormat="false" ht="10.5" hidden="false" customHeight="true" outlineLevel="0" collapsed="false">
      <c r="B12" s="63" t="s">
        <v>31</v>
      </c>
      <c r="C12" s="327" t="n">
        <v>1</v>
      </c>
      <c r="D12" s="202"/>
      <c r="E12" s="66" t="n">
        <v>2</v>
      </c>
      <c r="F12" s="67" t="n">
        <v>4</v>
      </c>
      <c r="G12" s="68"/>
      <c r="H12" s="69"/>
      <c r="I12" s="70" t="n">
        <f aca="false">$C12*Rohstoffe!I$8+$D12*Rohstoffe!I$11+$E12*Rohstoffe!I$15+$F12*Rohstoffe!I$17</f>
        <v>0.002525</v>
      </c>
      <c r="J12" s="71" t="n">
        <f aca="false">$C12*Rohstoffe!J$8+$D12*Rohstoffe!J$11+$E12*Rohstoffe!J$15+$F12*Rohstoffe!J$17</f>
        <v>0.0404</v>
      </c>
      <c r="K12" s="71" t="n">
        <f aca="false">$C12*Rohstoffe!K$8+$D12*Rohstoffe!K$11+$E12*Rohstoffe!K$15+$F12*Rohstoffe!K$17</f>
        <v>0.1616</v>
      </c>
      <c r="L12" s="71" t="n">
        <f aca="false">$C12*Rohstoffe!L$8+$D12*Rohstoffe!L$11+$E12*Rohstoffe!L$15+$F12*Rohstoffe!L$17</f>
        <v>0.4848</v>
      </c>
      <c r="M12" s="72" t="n">
        <f aca="false">$C12*Rohstoffe!M$8+$D12*Rohstoffe!M$11+$E12*Rohstoffe!M$15+$F12*Rohstoffe!M$17</f>
        <v>1.4544</v>
      </c>
      <c r="N12" s="72" t="n">
        <f aca="false">$C12*Rohstoffe!N$8+$D12*Rohstoffe!N$11+$E12*Rohstoffe!N$15+$F12*Rohstoffe!N$17</f>
        <v>2.9088</v>
      </c>
      <c r="O12" s="72" t="n">
        <f aca="false">$C12*Rohstoffe!O$8+$D12*Rohstoffe!O$11+$E12*Rohstoffe!O$15+$F12*Rohstoffe!O$17</f>
        <v>4.3632</v>
      </c>
      <c r="P12" s="72" t="n">
        <f aca="false">$C12*Rohstoffe!P$8+$D12*Rohstoffe!P$11+$E12*Rohstoffe!P$15+$F12*Rohstoffe!P$17</f>
        <v>6.5448</v>
      </c>
      <c r="Q12" s="72" t="n">
        <f aca="false">$C12*Rohstoffe!Q$8+$D12*Rohstoffe!Q$11+$E12*Rohstoffe!Q$15+$F12*Rohstoffe!Q$17</f>
        <v>9.8172</v>
      </c>
      <c r="R12" s="73" t="n">
        <f aca="false">$C12*Rohstoffe!R$8+$D12*Rohstoffe!R$11+$E12*Rohstoffe!R$15+$F12*Rohstoffe!R$17</f>
        <v>14.7258</v>
      </c>
    </row>
    <row r="13" customFormat="false" ht="10.5" hidden="false" customHeight="true" outlineLevel="0" collapsed="false">
      <c r="B13" s="63" t="s">
        <v>32</v>
      </c>
      <c r="C13" s="327" t="n">
        <v>3</v>
      </c>
      <c r="D13" s="202"/>
      <c r="E13" s="66" t="n">
        <v>12</v>
      </c>
      <c r="F13" s="67" t="n">
        <v>2</v>
      </c>
      <c r="G13" s="68"/>
      <c r="H13" s="69"/>
      <c r="I13" s="70" t="n">
        <f aca="false">$C13*Rohstoffe!I$8+$D13*Rohstoffe!I$11+$E13*Rohstoffe!I$15+$F13*Rohstoffe!I$17</f>
        <v>0.007575</v>
      </c>
      <c r="J13" s="71" t="n">
        <f aca="false">$C13*Rohstoffe!J$8+$D13*Rohstoffe!J$11+$E13*Rohstoffe!J$15+$F13*Rohstoffe!J$17</f>
        <v>0.1212</v>
      </c>
      <c r="K13" s="71" t="n">
        <f aca="false">$C13*Rohstoffe!K$8+$D13*Rohstoffe!K$11+$E13*Rohstoffe!K$15+$F13*Rohstoffe!K$17</f>
        <v>0.4848</v>
      </c>
      <c r="L13" s="71" t="n">
        <f aca="false">$C13*Rohstoffe!L$8+$D13*Rohstoffe!L$11+$E13*Rohstoffe!L$15+$F13*Rohstoffe!L$17</f>
        <v>1.4544</v>
      </c>
      <c r="M13" s="72" t="n">
        <f aca="false">$C13*Rohstoffe!M$8+$D13*Rohstoffe!M$11+$E13*Rohstoffe!M$15+$F13*Rohstoffe!M$17</f>
        <v>4.3632</v>
      </c>
      <c r="N13" s="72" t="n">
        <f aca="false">$C13*Rohstoffe!N$8+$D13*Rohstoffe!N$11+$E13*Rohstoffe!N$15+$F13*Rohstoffe!N$17</f>
        <v>8.7264</v>
      </c>
      <c r="O13" s="72" t="n">
        <f aca="false">$C13*Rohstoffe!O$8+$D13*Rohstoffe!O$11+$E13*Rohstoffe!O$15+$F13*Rohstoffe!O$17</f>
        <v>13.0896</v>
      </c>
      <c r="P13" s="72" t="n">
        <f aca="false">$C13*Rohstoffe!P$8+$D13*Rohstoffe!P$11+$E13*Rohstoffe!P$15+$F13*Rohstoffe!P$17</f>
        <v>19.6344</v>
      </c>
      <c r="Q13" s="72" t="n">
        <f aca="false">$C13*Rohstoffe!Q$8+$D13*Rohstoffe!Q$11+$E13*Rohstoffe!Q$15+$F13*Rohstoffe!Q$17</f>
        <v>29.4516</v>
      </c>
      <c r="R13" s="73" t="n">
        <f aca="false">$C13*Rohstoffe!R$8+$D13*Rohstoffe!R$11+$E13*Rohstoffe!R$15+$F13*Rohstoffe!R$17</f>
        <v>44.1774</v>
      </c>
    </row>
    <row r="14" customFormat="false" ht="10.5" hidden="false" customHeight="true" outlineLevel="0" collapsed="false">
      <c r="B14" s="63" t="s">
        <v>33</v>
      </c>
      <c r="C14" s="327" t="n">
        <v>2</v>
      </c>
      <c r="D14" s="202"/>
      <c r="E14" s="66" t="n">
        <v>8</v>
      </c>
      <c r="F14" s="67" t="n">
        <v>1</v>
      </c>
      <c r="G14" s="68"/>
      <c r="H14" s="69"/>
      <c r="I14" s="70" t="n">
        <f aca="false">$C14*Rohstoffe!I$8+$D14*Rohstoffe!I$11+$E14*Rohstoffe!I$15+$F14*Rohstoffe!I$17</f>
        <v>0.004975</v>
      </c>
      <c r="J14" s="71" t="n">
        <f aca="false">$C14*Rohstoffe!J$8+$D14*Rohstoffe!J$11+$E14*Rohstoffe!J$15+$F14*Rohstoffe!J$17</f>
        <v>0.0796</v>
      </c>
      <c r="K14" s="71" t="n">
        <f aca="false">$C14*Rohstoffe!K$8+$D14*Rohstoffe!K$11+$E14*Rohstoffe!K$15+$F14*Rohstoffe!K$17</f>
        <v>0.3184</v>
      </c>
      <c r="L14" s="71" t="n">
        <f aca="false">$C14*Rohstoffe!L$8+$D14*Rohstoffe!L$11+$E14*Rohstoffe!L$15+$F14*Rohstoffe!L$17</f>
        <v>0.9552</v>
      </c>
      <c r="M14" s="72" t="n">
        <f aca="false">$C14*Rohstoffe!M$8+$D14*Rohstoffe!M$11+$E14*Rohstoffe!M$15+$F14*Rohstoffe!M$17</f>
        <v>2.8656</v>
      </c>
      <c r="N14" s="72" t="n">
        <f aca="false">$C14*Rohstoffe!N$8+$D14*Rohstoffe!N$11+$E14*Rohstoffe!N$15+$F14*Rohstoffe!N$17</f>
        <v>5.7312</v>
      </c>
      <c r="O14" s="72" t="n">
        <f aca="false">$C14*Rohstoffe!O$8+$D14*Rohstoffe!O$11+$E14*Rohstoffe!O$15+$F14*Rohstoffe!O$17</f>
        <v>8.5968</v>
      </c>
      <c r="P14" s="72" t="n">
        <f aca="false">$C14*Rohstoffe!P$8+$D14*Rohstoffe!P$11+$E14*Rohstoffe!P$15+$F14*Rohstoffe!P$17</f>
        <v>12.8952</v>
      </c>
      <c r="Q14" s="72" t="n">
        <f aca="false">$C14*Rohstoffe!Q$8+$D14*Rohstoffe!Q$11+$E14*Rohstoffe!Q$15+$F14*Rohstoffe!Q$17</f>
        <v>19.3428</v>
      </c>
      <c r="R14" s="73" t="n">
        <f aca="false">$C14*Rohstoffe!R$8+$D14*Rohstoffe!R$11+$E14*Rohstoffe!R$15+$F14*Rohstoffe!R$17</f>
        <v>29.0142</v>
      </c>
    </row>
    <row r="15" customFormat="false" ht="10.5" hidden="false" customHeight="true" outlineLevel="0" collapsed="false">
      <c r="B15" s="145" t="s">
        <v>35</v>
      </c>
      <c r="C15" s="328" t="n">
        <v>5</v>
      </c>
      <c r="D15" s="205"/>
      <c r="E15" s="206" t="n">
        <v>19</v>
      </c>
      <c r="F15" s="78" t="n">
        <v>4</v>
      </c>
      <c r="G15" s="77"/>
      <c r="H15" s="79"/>
      <c r="I15" s="80" t="n">
        <f aca="false">$C15*Rohstoffe!I$8+$D15*Rohstoffe!I$11+$E15*Rohstoffe!I$15+$F15*Rohstoffe!I$17</f>
        <v>0.0124</v>
      </c>
      <c r="J15" s="81" t="n">
        <f aca="false">$C15*Rohstoffe!J$8+$D15*Rohstoffe!J$11+$E15*Rohstoffe!J$15+$F15*Rohstoffe!J$17</f>
        <v>0.1984</v>
      </c>
      <c r="K15" s="81" t="n">
        <f aca="false">$C15*Rohstoffe!K$8+$D15*Rohstoffe!K$11+$E15*Rohstoffe!K$15+$F15*Rohstoffe!K$17</f>
        <v>0.7936</v>
      </c>
      <c r="L15" s="81" t="n">
        <f aca="false">$C15*Rohstoffe!L$8+$D15*Rohstoffe!L$11+$E15*Rohstoffe!L$15+$F15*Rohstoffe!L$17</f>
        <v>2.3808</v>
      </c>
      <c r="M15" s="82" t="n">
        <f aca="false">$C15*Rohstoffe!M$8+$D15*Rohstoffe!M$11+$E15*Rohstoffe!M$15+$F15*Rohstoffe!M$17</f>
        <v>7.1424</v>
      </c>
      <c r="N15" s="82" t="n">
        <f aca="false">$C15*Rohstoffe!N$8+$D15*Rohstoffe!N$11+$E15*Rohstoffe!N$15+$F15*Rohstoffe!N$17</f>
        <v>14.2848</v>
      </c>
      <c r="O15" s="82" t="n">
        <f aca="false">$C15*Rohstoffe!O$8+$D15*Rohstoffe!O$11+$E15*Rohstoffe!O$15+$F15*Rohstoffe!O$17</f>
        <v>21.4272</v>
      </c>
      <c r="P15" s="82" t="n">
        <f aca="false">$C15*Rohstoffe!P$8+$D15*Rohstoffe!P$11+$E15*Rohstoffe!P$15+$F15*Rohstoffe!P$17</f>
        <v>32.1408</v>
      </c>
      <c r="Q15" s="82" t="n">
        <f aca="false">$C15*Rohstoffe!Q$8+$D15*Rohstoffe!Q$11+$E15*Rohstoffe!Q$15+$F15*Rohstoffe!Q$17</f>
        <v>48.2112</v>
      </c>
      <c r="R15" s="83" t="n">
        <f aca="false">$C15*Rohstoffe!R$8+$D15*Rohstoffe!R$11+$E15*Rohstoffe!R$15+$F15*Rohstoffe!R$17</f>
        <v>72.3168</v>
      </c>
    </row>
    <row r="16" customFormat="false" ht="10.5" hidden="false" customHeight="true" outlineLevel="0" collapsed="false">
      <c r="B16" s="311" t="s">
        <v>160</v>
      </c>
      <c r="C16" s="329"/>
      <c r="D16" s="330" t="n">
        <v>2</v>
      </c>
      <c r="E16" s="331"/>
      <c r="F16" s="332"/>
      <c r="G16" s="332"/>
      <c r="H16" s="333" t="s">
        <v>4</v>
      </c>
      <c r="I16" s="334" t="n">
        <f aca="false">$D16+2*2</f>
        <v>6</v>
      </c>
      <c r="J16" s="335" t="n">
        <f aca="false">$D16+5*2</f>
        <v>12</v>
      </c>
      <c r="K16" s="335" t="n">
        <f aca="false">$D16+10*2</f>
        <v>22</v>
      </c>
      <c r="L16" s="335" t="n">
        <f aca="false">$D16+15*2</f>
        <v>32</v>
      </c>
      <c r="M16" s="335" t="n">
        <f aca="false">$D16+20*2</f>
        <v>42</v>
      </c>
      <c r="N16" s="335" t="n">
        <f aca="false">$D16+25*2</f>
        <v>52</v>
      </c>
      <c r="O16" s="335" t="n">
        <f aca="false">$D16+30*2</f>
        <v>62</v>
      </c>
      <c r="P16" s="335" t="n">
        <f aca="false">$D16+35*2</f>
        <v>72</v>
      </c>
      <c r="Q16" s="335" t="n">
        <f aca="false">$D16+40*2</f>
        <v>82</v>
      </c>
      <c r="R16" s="336" t="n">
        <f aca="false">$D16+45*2</f>
        <v>92</v>
      </c>
    </row>
    <row r="17" customFormat="false" ht="10.5" hidden="false" customHeight="true" outlineLevel="0" collapsed="false">
      <c r="B17" s="311"/>
      <c r="C17" s="207" t="s">
        <v>5</v>
      </c>
      <c r="D17" s="207"/>
      <c r="E17" s="207"/>
      <c r="F17" s="207"/>
      <c r="G17" s="207"/>
      <c r="H17" s="207"/>
      <c r="I17" s="23" t="s">
        <v>99</v>
      </c>
      <c r="J17" s="24" t="s">
        <v>100</v>
      </c>
      <c r="K17" s="24" t="s">
        <v>101</v>
      </c>
      <c r="L17" s="24" t="s">
        <v>102</v>
      </c>
      <c r="M17" s="24" t="s">
        <v>103</v>
      </c>
      <c r="N17" s="24" t="s">
        <v>37</v>
      </c>
      <c r="O17" s="24" t="s">
        <v>38</v>
      </c>
      <c r="P17" s="24" t="s">
        <v>39</v>
      </c>
      <c r="Q17" s="24" t="s">
        <v>40</v>
      </c>
      <c r="R17" s="25" t="s">
        <v>41</v>
      </c>
    </row>
    <row r="18" customFormat="false" ht="10.5" hidden="false" customHeight="true" outlineLevel="0" collapsed="false">
      <c r="B18" s="311"/>
      <c r="C18" s="337" t="s">
        <v>15</v>
      </c>
      <c r="D18" s="337"/>
      <c r="E18" s="337"/>
      <c r="F18" s="337"/>
      <c r="G18" s="337"/>
      <c r="H18" s="337"/>
      <c r="I18" s="209" t="s">
        <v>104</v>
      </c>
      <c r="J18" s="210" t="s">
        <v>105</v>
      </c>
      <c r="K18" s="210" t="s">
        <v>106</v>
      </c>
      <c r="L18" s="210" t="s">
        <v>107</v>
      </c>
      <c r="M18" s="210" t="s">
        <v>108</v>
      </c>
      <c r="N18" s="210" t="s">
        <v>43</v>
      </c>
      <c r="O18" s="210" t="s">
        <v>44</v>
      </c>
      <c r="P18" s="210" t="s">
        <v>45</v>
      </c>
      <c r="Q18" s="210" t="s">
        <v>46</v>
      </c>
      <c r="R18" s="211" t="s">
        <v>47</v>
      </c>
    </row>
    <row r="19" customFormat="false" ht="10.5" hidden="false" customHeight="true" outlineLevel="0" collapsed="false">
      <c r="B19" s="320" t="s">
        <v>26</v>
      </c>
      <c r="C19" s="321" t="n">
        <f aca="false">SUM(C22:C27)</f>
        <v>24</v>
      </c>
      <c r="D19" s="196"/>
      <c r="E19" s="33" t="n">
        <f aca="false">SUM(E22:E27)</f>
        <v>65</v>
      </c>
      <c r="F19" s="34" t="n">
        <f aca="false">SUM(F22:F27)</f>
        <v>31</v>
      </c>
      <c r="G19" s="35"/>
      <c r="H19" s="36"/>
      <c r="I19" s="213" t="n">
        <f aca="false">SUM(I22:I27)</f>
        <v>0.05235</v>
      </c>
      <c r="J19" s="213" t="n">
        <f aca="false">SUM(J22:J27)</f>
        <v>0.8376</v>
      </c>
      <c r="K19" s="213" t="n">
        <f aca="false">SUM(K22:K27)</f>
        <v>3.3504</v>
      </c>
      <c r="L19" s="213" t="n">
        <f aca="false">SUM(L22:L27)</f>
        <v>10.0512</v>
      </c>
      <c r="M19" s="338" t="n">
        <f aca="false">SUM(M22:M27)</f>
        <v>30.1536</v>
      </c>
      <c r="N19" s="338" t="n">
        <f aca="false">SUM(N22:N27)</f>
        <v>60.3072</v>
      </c>
      <c r="O19" s="338" t="n">
        <f aca="false">SUM(O22:O27)</f>
        <v>90.4608</v>
      </c>
      <c r="P19" s="338" t="n">
        <f aca="false">SUM(P22:P27)</f>
        <v>135.6912</v>
      </c>
      <c r="Q19" s="338" t="n">
        <f aca="false">SUM(Q22:Q27)</f>
        <v>203.5368</v>
      </c>
      <c r="R19" s="339" t="n">
        <f aca="false">SUM(R22:R27)</f>
        <v>305.3052</v>
      </c>
    </row>
    <row r="20" customFormat="false" ht="10.5" hidden="false" customHeight="true" outlineLevel="0" collapsed="false">
      <c r="B20" s="324" t="s">
        <v>27</v>
      </c>
      <c r="C20" s="321"/>
      <c r="D20" s="196"/>
      <c r="E20" s="33"/>
      <c r="F20" s="34"/>
      <c r="G20" s="35"/>
      <c r="H20" s="36"/>
      <c r="I20" s="43" t="n">
        <f aca="false">I19*Kalkulation!$F$8</f>
        <v>0.0916125</v>
      </c>
      <c r="J20" s="43" t="n">
        <f aca="false">J19*Kalkulation!$F$8</f>
        <v>1.4658</v>
      </c>
      <c r="K20" s="43" t="n">
        <f aca="false">K19*Kalkulation!$F$8</f>
        <v>5.8632</v>
      </c>
      <c r="L20" s="43" t="n">
        <f aca="false">L19*Kalkulation!$F$8</f>
        <v>17.5896</v>
      </c>
      <c r="M20" s="114" t="n">
        <f aca="false">M19*Kalkulation!$F$8</f>
        <v>52.7688</v>
      </c>
      <c r="N20" s="114" t="n">
        <f aca="false">N19*Kalkulation!$F$8</f>
        <v>105.5376</v>
      </c>
      <c r="O20" s="114" t="n">
        <f aca="false">O19*Kalkulation!$F$8</f>
        <v>158.3064</v>
      </c>
      <c r="P20" s="114" t="n">
        <f aca="false">P19*Kalkulation!$F$8</f>
        <v>237.4596</v>
      </c>
      <c r="Q20" s="114" t="n">
        <f aca="false">Q19*Kalkulation!$F$8</f>
        <v>356.1894</v>
      </c>
      <c r="R20" s="115" t="n">
        <f aca="false">R19*Kalkulation!$F$8</f>
        <v>534.2841</v>
      </c>
    </row>
    <row r="21" customFormat="false" ht="10.5" hidden="false" customHeight="true" outlineLevel="0" collapsed="false">
      <c r="B21" s="325" t="s">
        <v>28</v>
      </c>
      <c r="C21" s="321"/>
      <c r="D21" s="196"/>
      <c r="E21" s="33"/>
      <c r="F21" s="34"/>
      <c r="G21" s="35"/>
      <c r="H21" s="36"/>
      <c r="I21" s="48" t="n">
        <f aca="false">I19*Kalkulation!$F$9</f>
        <v>0.6936375</v>
      </c>
      <c r="J21" s="48" t="n">
        <f aca="false">J19*Kalkulation!$F$9</f>
        <v>11.0982</v>
      </c>
      <c r="K21" s="48" t="n">
        <f aca="false">K19*Kalkulation!$F$9</f>
        <v>44.3928</v>
      </c>
      <c r="L21" s="48" t="n">
        <f aca="false">L19*Kalkulation!$F$9</f>
        <v>133.1784</v>
      </c>
      <c r="M21" s="119" t="n">
        <f aca="false">M19*Kalkulation!$F$9</f>
        <v>399.5352</v>
      </c>
      <c r="N21" s="119" t="n">
        <f aca="false">N19*Kalkulation!$F$9</f>
        <v>799.0704</v>
      </c>
      <c r="O21" s="119" t="n">
        <f aca="false">O19*Kalkulation!$F$9</f>
        <v>1198.6056</v>
      </c>
      <c r="P21" s="119" t="n">
        <f aca="false">P19*Kalkulation!$F$9</f>
        <v>1797.9084</v>
      </c>
      <c r="Q21" s="119" t="n">
        <f aca="false">Q19*Kalkulation!$F$9</f>
        <v>2696.8626</v>
      </c>
      <c r="R21" s="120" t="n">
        <f aca="false">R19*Kalkulation!$F$9</f>
        <v>4045.2939</v>
      </c>
    </row>
    <row r="22" customFormat="false" ht="10.5" hidden="false" customHeight="true" outlineLevel="0" collapsed="false">
      <c r="B22" s="52" t="s">
        <v>29</v>
      </c>
      <c r="C22" s="326" t="n">
        <v>1</v>
      </c>
      <c r="D22" s="199"/>
      <c r="E22" s="55" t="n">
        <v>4</v>
      </c>
      <c r="F22" s="56" t="n">
        <v>5</v>
      </c>
      <c r="G22" s="57"/>
      <c r="H22" s="58"/>
      <c r="I22" s="59" t="n">
        <f aca="false">$C22*Rohstoffe!I$8+$D22*Rohstoffe!I$11+$E22*Rohstoffe!I$15+$F22*Rohstoffe!I$17</f>
        <v>0.0035</v>
      </c>
      <c r="J22" s="60" t="n">
        <f aca="false">$C22*Rohstoffe!J$8+$D22*Rohstoffe!J$11+$E22*Rohstoffe!J$15+$F22*Rohstoffe!J$17</f>
        <v>0.056</v>
      </c>
      <c r="K22" s="60" t="n">
        <f aca="false">$C22*Rohstoffe!K$8+$D22*Rohstoffe!K$11+$E22*Rohstoffe!K$15+$F22*Rohstoffe!K$17</f>
        <v>0.224</v>
      </c>
      <c r="L22" s="60" t="n">
        <f aca="false">$C22*Rohstoffe!L$8+$D22*Rohstoffe!L$11+$E22*Rohstoffe!L$15+$F22*Rohstoffe!L$17</f>
        <v>0.672</v>
      </c>
      <c r="M22" s="61" t="n">
        <f aca="false">$C22*Rohstoffe!M$8+$D22*Rohstoffe!M$11+$E22*Rohstoffe!M$15+$F22*Rohstoffe!M$17</f>
        <v>2.016</v>
      </c>
      <c r="N22" s="61" t="n">
        <f aca="false">$C22*Rohstoffe!N$8+$D22*Rohstoffe!N$11+$E22*Rohstoffe!N$15+$F22*Rohstoffe!N$17</f>
        <v>4.032</v>
      </c>
      <c r="O22" s="61" t="n">
        <f aca="false">$C22*Rohstoffe!O$8+$D22*Rohstoffe!O$11+$E22*Rohstoffe!O$15+$F22*Rohstoffe!O$17</f>
        <v>6.048</v>
      </c>
      <c r="P22" s="61" t="n">
        <f aca="false">$C22*Rohstoffe!P$8+$D22*Rohstoffe!P$11+$E22*Rohstoffe!P$15+$F22*Rohstoffe!P$17</f>
        <v>9.072</v>
      </c>
      <c r="Q22" s="61" t="n">
        <f aca="false">$C22*Rohstoffe!Q$8+$D22*Rohstoffe!Q$11+$E22*Rohstoffe!Q$15+$F22*Rohstoffe!Q$17</f>
        <v>13.608</v>
      </c>
      <c r="R22" s="62" t="n">
        <f aca="false">$C22*Rohstoffe!R$8+$D22*Rohstoffe!R$11+$E22*Rohstoffe!R$15+$F22*Rohstoffe!R$17</f>
        <v>20.412</v>
      </c>
    </row>
    <row r="23" customFormat="false" ht="10.5" hidden="false" customHeight="true" outlineLevel="0" collapsed="false">
      <c r="B23" s="63" t="s">
        <v>159</v>
      </c>
      <c r="C23" s="327" t="n">
        <v>5</v>
      </c>
      <c r="D23" s="202"/>
      <c r="E23" s="66" t="n">
        <v>12</v>
      </c>
      <c r="F23" s="67" t="n">
        <v>7</v>
      </c>
      <c r="G23" s="68"/>
      <c r="H23" s="69"/>
      <c r="I23" s="70" t="n">
        <f aca="false">$C23*Rohstoffe!I$8+$D23*Rohstoffe!I$11+$E23*Rohstoffe!I$15+$F23*Rohstoffe!I$17</f>
        <v>0.01045</v>
      </c>
      <c r="J23" s="71" t="n">
        <f aca="false">$C23*Rohstoffe!J$8+$D23*Rohstoffe!J$11+$E23*Rohstoffe!J$15+$F23*Rohstoffe!J$17</f>
        <v>0.1672</v>
      </c>
      <c r="K23" s="71" t="n">
        <f aca="false">$C23*Rohstoffe!K$8+$D23*Rohstoffe!K$11+$E23*Rohstoffe!K$15+$F23*Rohstoffe!K$17</f>
        <v>0.6688</v>
      </c>
      <c r="L23" s="71" t="n">
        <f aca="false">$C23*Rohstoffe!L$8+$D23*Rohstoffe!L$11+$E23*Rohstoffe!L$15+$F23*Rohstoffe!L$17</f>
        <v>2.0064</v>
      </c>
      <c r="M23" s="72" t="n">
        <f aca="false">$C23*Rohstoffe!M$8+$D23*Rohstoffe!M$11+$E23*Rohstoffe!M$15+$F23*Rohstoffe!M$17</f>
        <v>6.0192</v>
      </c>
      <c r="N23" s="72" t="n">
        <f aca="false">$C23*Rohstoffe!N$8+$D23*Rohstoffe!N$11+$E23*Rohstoffe!N$15+$F23*Rohstoffe!N$17</f>
        <v>12.0384</v>
      </c>
      <c r="O23" s="72" t="n">
        <f aca="false">$C23*Rohstoffe!O$8+$D23*Rohstoffe!O$11+$E23*Rohstoffe!O$15+$F23*Rohstoffe!O$17</f>
        <v>18.0576</v>
      </c>
      <c r="P23" s="72" t="n">
        <f aca="false">$C23*Rohstoffe!P$8+$D23*Rohstoffe!P$11+$E23*Rohstoffe!P$15+$F23*Rohstoffe!P$17</f>
        <v>27.0864</v>
      </c>
      <c r="Q23" s="72" t="n">
        <f aca="false">$C23*Rohstoffe!Q$8+$D23*Rohstoffe!Q$11+$E23*Rohstoffe!Q$15+$F23*Rohstoffe!Q$17</f>
        <v>40.6296</v>
      </c>
      <c r="R23" s="73" t="n">
        <f aca="false">$C23*Rohstoffe!R$8+$D23*Rohstoffe!R$11+$E23*Rohstoffe!R$15+$F23*Rohstoffe!R$17</f>
        <v>60.9444</v>
      </c>
    </row>
    <row r="24" customFormat="false" ht="10.5" hidden="false" customHeight="true" outlineLevel="0" collapsed="false">
      <c r="B24" s="63" t="s">
        <v>31</v>
      </c>
      <c r="C24" s="327" t="n">
        <v>1</v>
      </c>
      <c r="D24" s="202"/>
      <c r="E24" s="66" t="n">
        <v>4</v>
      </c>
      <c r="F24" s="67" t="n">
        <v>5</v>
      </c>
      <c r="G24" s="68"/>
      <c r="H24" s="69"/>
      <c r="I24" s="70" t="n">
        <f aca="false">$C24*Rohstoffe!I$8+$D24*Rohstoffe!I$11+$E24*Rohstoffe!I$15+$F24*Rohstoffe!I$17</f>
        <v>0.0035</v>
      </c>
      <c r="J24" s="71" t="n">
        <f aca="false">$C24*Rohstoffe!J$8+$D24*Rohstoffe!J$11+$E24*Rohstoffe!J$15+$F24*Rohstoffe!J$17</f>
        <v>0.056</v>
      </c>
      <c r="K24" s="71" t="n">
        <f aca="false">$C24*Rohstoffe!K$8+$D24*Rohstoffe!K$11+$E24*Rohstoffe!K$15+$F24*Rohstoffe!K$17</f>
        <v>0.224</v>
      </c>
      <c r="L24" s="71" t="n">
        <f aca="false">$C24*Rohstoffe!L$8+$D24*Rohstoffe!L$11+$E24*Rohstoffe!L$15+$F24*Rohstoffe!L$17</f>
        <v>0.672</v>
      </c>
      <c r="M24" s="72" t="n">
        <f aca="false">$C24*Rohstoffe!M$8+$D24*Rohstoffe!M$11+$E24*Rohstoffe!M$15+$F24*Rohstoffe!M$17</f>
        <v>2.016</v>
      </c>
      <c r="N24" s="72" t="n">
        <f aca="false">$C24*Rohstoffe!N$8+$D24*Rohstoffe!N$11+$E24*Rohstoffe!N$15+$F24*Rohstoffe!N$17</f>
        <v>4.032</v>
      </c>
      <c r="O24" s="72" t="n">
        <f aca="false">$C24*Rohstoffe!O$8+$D24*Rohstoffe!O$11+$E24*Rohstoffe!O$15+$F24*Rohstoffe!O$17</f>
        <v>6.048</v>
      </c>
      <c r="P24" s="72" t="n">
        <f aca="false">$C24*Rohstoffe!P$8+$D24*Rohstoffe!P$11+$E24*Rohstoffe!P$15+$F24*Rohstoffe!P$17</f>
        <v>9.072</v>
      </c>
      <c r="Q24" s="72" t="n">
        <f aca="false">$C24*Rohstoffe!Q$8+$D24*Rohstoffe!Q$11+$E24*Rohstoffe!Q$15+$F24*Rohstoffe!Q$17</f>
        <v>13.608</v>
      </c>
      <c r="R24" s="73" t="n">
        <f aca="false">$C24*Rohstoffe!R$8+$D24*Rohstoffe!R$11+$E24*Rohstoffe!R$15+$F24*Rohstoffe!R$17</f>
        <v>20.412</v>
      </c>
    </row>
    <row r="25" customFormat="false" ht="10.5" hidden="false" customHeight="true" outlineLevel="0" collapsed="false">
      <c r="B25" s="63" t="s">
        <v>32</v>
      </c>
      <c r="C25" s="327" t="n">
        <v>5</v>
      </c>
      <c r="D25" s="202"/>
      <c r="E25" s="66" t="n">
        <v>12</v>
      </c>
      <c r="F25" s="67" t="n">
        <v>7</v>
      </c>
      <c r="G25" s="68"/>
      <c r="H25" s="69"/>
      <c r="I25" s="70" t="n">
        <f aca="false">$C25*Rohstoffe!I$8+$D25*Rohstoffe!I$11+$E25*Rohstoffe!I$15+$F25*Rohstoffe!I$17</f>
        <v>0.01045</v>
      </c>
      <c r="J25" s="71" t="n">
        <f aca="false">$C25*Rohstoffe!J$8+$D25*Rohstoffe!J$11+$E25*Rohstoffe!J$15+$F25*Rohstoffe!J$17</f>
        <v>0.1672</v>
      </c>
      <c r="K25" s="71" t="n">
        <f aca="false">$C25*Rohstoffe!K$8+$D25*Rohstoffe!K$11+$E25*Rohstoffe!K$15+$F25*Rohstoffe!K$17</f>
        <v>0.6688</v>
      </c>
      <c r="L25" s="71" t="n">
        <f aca="false">$C25*Rohstoffe!L$8+$D25*Rohstoffe!L$11+$E25*Rohstoffe!L$15+$F25*Rohstoffe!L$17</f>
        <v>2.0064</v>
      </c>
      <c r="M25" s="72" t="n">
        <f aca="false">$C25*Rohstoffe!M$8+$D25*Rohstoffe!M$11+$E25*Rohstoffe!M$15+$F25*Rohstoffe!M$17</f>
        <v>6.0192</v>
      </c>
      <c r="N25" s="72" t="n">
        <f aca="false">$C25*Rohstoffe!N$8+$D25*Rohstoffe!N$11+$E25*Rohstoffe!N$15+$F25*Rohstoffe!N$17</f>
        <v>12.0384</v>
      </c>
      <c r="O25" s="72" t="n">
        <f aca="false">$C25*Rohstoffe!O$8+$D25*Rohstoffe!O$11+$E25*Rohstoffe!O$15+$F25*Rohstoffe!O$17</f>
        <v>18.0576</v>
      </c>
      <c r="P25" s="72" t="n">
        <f aca="false">$C25*Rohstoffe!P$8+$D25*Rohstoffe!P$11+$E25*Rohstoffe!P$15+$F25*Rohstoffe!P$17</f>
        <v>27.0864</v>
      </c>
      <c r="Q25" s="72" t="n">
        <f aca="false">$C25*Rohstoffe!Q$8+$D25*Rohstoffe!Q$11+$E25*Rohstoffe!Q$15+$F25*Rohstoffe!Q$17</f>
        <v>40.6296</v>
      </c>
      <c r="R25" s="73" t="n">
        <f aca="false">$C25*Rohstoffe!R$8+$D25*Rohstoffe!R$11+$E25*Rohstoffe!R$15+$F25*Rohstoffe!R$17</f>
        <v>60.9444</v>
      </c>
    </row>
    <row r="26" customFormat="false" ht="10.5" hidden="false" customHeight="true" outlineLevel="0" collapsed="false">
      <c r="B26" s="63" t="s">
        <v>33</v>
      </c>
      <c r="C26" s="327" t="n">
        <v>4</v>
      </c>
      <c r="D26" s="202"/>
      <c r="E26" s="66" t="n">
        <v>8</v>
      </c>
      <c r="F26" s="67" t="n">
        <v>2</v>
      </c>
      <c r="G26" s="68"/>
      <c r="H26" s="69"/>
      <c r="I26" s="70" t="n">
        <f aca="false">$C26*Rohstoffe!I$8+$D26*Rohstoffe!I$11+$E26*Rohstoffe!I$15+$F26*Rohstoffe!I$17</f>
        <v>0.00695</v>
      </c>
      <c r="J26" s="71" t="n">
        <f aca="false">$C26*Rohstoffe!J$8+$D26*Rohstoffe!J$11+$E26*Rohstoffe!J$15+$F26*Rohstoffe!J$17</f>
        <v>0.1112</v>
      </c>
      <c r="K26" s="71" t="n">
        <f aca="false">$C26*Rohstoffe!K$8+$D26*Rohstoffe!K$11+$E26*Rohstoffe!K$15+$F26*Rohstoffe!K$17</f>
        <v>0.4448</v>
      </c>
      <c r="L26" s="71" t="n">
        <f aca="false">$C26*Rohstoffe!L$8+$D26*Rohstoffe!L$11+$E26*Rohstoffe!L$15+$F26*Rohstoffe!L$17</f>
        <v>1.3344</v>
      </c>
      <c r="M26" s="72" t="n">
        <f aca="false">$C26*Rohstoffe!M$8+$D26*Rohstoffe!M$11+$E26*Rohstoffe!M$15+$F26*Rohstoffe!M$17</f>
        <v>4.0032</v>
      </c>
      <c r="N26" s="72" t="n">
        <f aca="false">$C26*Rohstoffe!N$8+$D26*Rohstoffe!N$11+$E26*Rohstoffe!N$15+$F26*Rohstoffe!N$17</f>
        <v>8.0064</v>
      </c>
      <c r="O26" s="72" t="n">
        <f aca="false">$C26*Rohstoffe!O$8+$D26*Rohstoffe!O$11+$E26*Rohstoffe!O$15+$F26*Rohstoffe!O$17</f>
        <v>12.0096</v>
      </c>
      <c r="P26" s="72" t="n">
        <f aca="false">$C26*Rohstoffe!P$8+$D26*Rohstoffe!P$11+$E26*Rohstoffe!P$15+$F26*Rohstoffe!P$17</f>
        <v>18.0144</v>
      </c>
      <c r="Q26" s="72" t="n">
        <f aca="false">$C26*Rohstoffe!Q$8+$D26*Rohstoffe!Q$11+$E26*Rohstoffe!Q$15+$F26*Rohstoffe!Q$17</f>
        <v>27.0216</v>
      </c>
      <c r="R26" s="73" t="n">
        <f aca="false">$C26*Rohstoffe!R$8+$D26*Rohstoffe!R$11+$E26*Rohstoffe!R$15+$F26*Rohstoffe!R$17</f>
        <v>40.5324</v>
      </c>
    </row>
    <row r="27" customFormat="false" ht="10.5" hidden="false" customHeight="true" outlineLevel="0" collapsed="false">
      <c r="B27" s="145" t="s">
        <v>35</v>
      </c>
      <c r="C27" s="328" t="n">
        <v>8</v>
      </c>
      <c r="D27" s="205"/>
      <c r="E27" s="206" t="n">
        <v>25</v>
      </c>
      <c r="F27" s="78" t="n">
        <v>5</v>
      </c>
      <c r="G27" s="77"/>
      <c r="H27" s="79"/>
      <c r="I27" s="80" t="n">
        <f aca="false">$C27*Rohstoffe!I$8+$D27*Rohstoffe!I$11+$E27*Rohstoffe!I$15+$F27*Rohstoffe!I$17</f>
        <v>0.0175</v>
      </c>
      <c r="J27" s="81" t="n">
        <f aca="false">$C27*Rohstoffe!J$8+$D27*Rohstoffe!J$11+$E27*Rohstoffe!J$15+$F27*Rohstoffe!J$17</f>
        <v>0.28</v>
      </c>
      <c r="K27" s="81" t="n">
        <f aca="false">$C27*Rohstoffe!K$8+$D27*Rohstoffe!K$11+$E27*Rohstoffe!K$15+$F27*Rohstoffe!K$17</f>
        <v>1.12</v>
      </c>
      <c r="L27" s="81" t="n">
        <f aca="false">$C27*Rohstoffe!L$8+$D27*Rohstoffe!L$11+$E27*Rohstoffe!L$15+$F27*Rohstoffe!L$17</f>
        <v>3.36</v>
      </c>
      <c r="M27" s="82" t="n">
        <f aca="false">$C27*Rohstoffe!M$8+$D27*Rohstoffe!M$11+$E27*Rohstoffe!M$15+$F27*Rohstoffe!M$17</f>
        <v>10.08</v>
      </c>
      <c r="N27" s="82" t="n">
        <f aca="false">$C27*Rohstoffe!N$8+$D27*Rohstoffe!N$11+$E27*Rohstoffe!N$15+$F27*Rohstoffe!N$17</f>
        <v>20.16</v>
      </c>
      <c r="O27" s="82" t="n">
        <f aca="false">$C27*Rohstoffe!O$8+$D27*Rohstoffe!O$11+$E27*Rohstoffe!O$15+$F27*Rohstoffe!O$17</f>
        <v>30.24</v>
      </c>
      <c r="P27" s="82" t="n">
        <f aca="false">$C27*Rohstoffe!P$8+$D27*Rohstoffe!P$11+$E27*Rohstoffe!P$15+$F27*Rohstoffe!P$17</f>
        <v>45.36</v>
      </c>
      <c r="Q27" s="82" t="n">
        <f aca="false">$C27*Rohstoffe!Q$8+$D27*Rohstoffe!Q$11+$E27*Rohstoffe!Q$15+$F27*Rohstoffe!Q$17</f>
        <v>68.04</v>
      </c>
      <c r="R27" s="83" t="n">
        <f aca="false">$C27*Rohstoffe!R$8+$D27*Rohstoffe!R$11+$E27*Rohstoffe!R$15+$F27*Rohstoffe!R$17</f>
        <v>102.06</v>
      </c>
    </row>
    <row r="28" customFormat="false" ht="10.5" hidden="false" customHeight="true" outlineLevel="0" collapsed="false">
      <c r="B28" s="311" t="s">
        <v>161</v>
      </c>
      <c r="C28" s="329"/>
      <c r="D28" s="330" t="n">
        <v>6</v>
      </c>
      <c r="E28" s="331"/>
      <c r="F28" s="332"/>
      <c r="G28" s="332"/>
      <c r="H28" s="333" t="s">
        <v>4</v>
      </c>
      <c r="I28" s="334" t="n">
        <f aca="false">$D28+2*2</f>
        <v>10</v>
      </c>
      <c r="J28" s="335" t="n">
        <f aca="false">$D28+5*2</f>
        <v>16</v>
      </c>
      <c r="K28" s="335" t="n">
        <f aca="false">$D28+10*2</f>
        <v>26</v>
      </c>
      <c r="L28" s="335" t="n">
        <f aca="false">$D28+15*2</f>
        <v>36</v>
      </c>
      <c r="M28" s="335" t="n">
        <f aca="false">$D28+20*2</f>
        <v>46</v>
      </c>
      <c r="N28" s="335" t="n">
        <f aca="false">$D28+25*2</f>
        <v>56</v>
      </c>
      <c r="O28" s="335" t="n">
        <f aca="false">$D28+30*2</f>
        <v>66</v>
      </c>
      <c r="P28" s="335" t="n">
        <f aca="false">$D28+35*2</f>
        <v>76</v>
      </c>
      <c r="Q28" s="335" t="n">
        <f aca="false">$D28+40*2</f>
        <v>86</v>
      </c>
      <c r="R28" s="336" t="n">
        <f aca="false">$D28+45*2</f>
        <v>96</v>
      </c>
    </row>
    <row r="29" customFormat="false" ht="10.5" hidden="false" customHeight="true" outlineLevel="0" collapsed="false">
      <c r="B29" s="311"/>
      <c r="C29" s="207" t="s">
        <v>5</v>
      </c>
      <c r="D29" s="207"/>
      <c r="E29" s="207"/>
      <c r="F29" s="207"/>
      <c r="G29" s="207"/>
      <c r="H29" s="207"/>
      <c r="I29" s="23" t="s">
        <v>6</v>
      </c>
      <c r="J29" s="24" t="s">
        <v>110</v>
      </c>
      <c r="K29" s="24" t="s">
        <v>111</v>
      </c>
      <c r="L29" s="24" t="s">
        <v>112</v>
      </c>
      <c r="M29" s="24" t="s">
        <v>113</v>
      </c>
      <c r="N29" s="24" t="s">
        <v>114</v>
      </c>
      <c r="O29" s="24" t="s">
        <v>115</v>
      </c>
      <c r="P29" s="24" t="s">
        <v>116</v>
      </c>
      <c r="Q29" s="24" t="s">
        <v>117</v>
      </c>
      <c r="R29" s="25" t="s">
        <v>118</v>
      </c>
    </row>
    <row r="30" customFormat="false" ht="10.5" hidden="false" customHeight="true" outlineLevel="0" collapsed="false">
      <c r="B30" s="311"/>
      <c r="C30" s="337" t="s">
        <v>15</v>
      </c>
      <c r="D30" s="337"/>
      <c r="E30" s="337"/>
      <c r="F30" s="337"/>
      <c r="G30" s="337"/>
      <c r="H30" s="337"/>
      <c r="I30" s="209" t="s">
        <v>17</v>
      </c>
      <c r="J30" s="210" t="s">
        <v>119</v>
      </c>
      <c r="K30" s="210" t="s">
        <v>120</v>
      </c>
      <c r="L30" s="210" t="s">
        <v>121</v>
      </c>
      <c r="M30" s="210" t="s">
        <v>122</v>
      </c>
      <c r="N30" s="210" t="s">
        <v>123</v>
      </c>
      <c r="O30" s="210" t="s">
        <v>124</v>
      </c>
      <c r="P30" s="210" t="s">
        <v>125</v>
      </c>
      <c r="Q30" s="210" t="s">
        <v>126</v>
      </c>
      <c r="R30" s="211" t="s">
        <v>127</v>
      </c>
    </row>
    <row r="31" customFormat="false" ht="10.5" hidden="false" customHeight="true" outlineLevel="0" collapsed="false">
      <c r="B31" s="320" t="s">
        <v>26</v>
      </c>
      <c r="C31" s="321" t="n">
        <f aca="false">SUM(C34:C39)</f>
        <v>48</v>
      </c>
      <c r="D31" s="196"/>
      <c r="E31" s="33" t="n">
        <f aca="false">SUM(E34:E39)</f>
        <v>130</v>
      </c>
      <c r="F31" s="34" t="n">
        <f aca="false">SUM(F34:F39)</f>
        <v>62</v>
      </c>
      <c r="G31" s="35"/>
      <c r="H31" s="36"/>
      <c r="I31" s="213" t="n">
        <f aca="false">SUM(I34:I39)</f>
        <v>0.1047</v>
      </c>
      <c r="J31" s="213" t="n">
        <f aca="false">SUM(J34:J39)</f>
        <v>1.6752</v>
      </c>
      <c r="K31" s="213" t="n">
        <f aca="false">SUM(K34:K39)</f>
        <v>6.7008</v>
      </c>
      <c r="L31" s="213" t="n">
        <f aca="false">SUM(L34:L39)</f>
        <v>20.1024</v>
      </c>
      <c r="M31" s="338" t="n">
        <f aca="false">SUM(M34:M39)</f>
        <v>60.3072</v>
      </c>
      <c r="N31" s="338" t="n">
        <f aca="false">SUM(N34:N39)</f>
        <v>120.6144</v>
      </c>
      <c r="O31" s="338" t="n">
        <f aca="false">SUM(O34:O39)</f>
        <v>180.9216</v>
      </c>
      <c r="P31" s="338" t="n">
        <f aca="false">SUM(P34:P39)</f>
        <v>271.3824</v>
      </c>
      <c r="Q31" s="338" t="n">
        <f aca="false">SUM(Q34:Q39)</f>
        <v>407.0736</v>
      </c>
      <c r="R31" s="339" t="n">
        <f aca="false">SUM(R34:R39)</f>
        <v>610.6104</v>
      </c>
    </row>
    <row r="32" customFormat="false" ht="10.5" hidden="false" customHeight="true" outlineLevel="0" collapsed="false">
      <c r="B32" s="324" t="s">
        <v>27</v>
      </c>
      <c r="C32" s="321"/>
      <c r="D32" s="196"/>
      <c r="E32" s="33"/>
      <c r="F32" s="34"/>
      <c r="G32" s="35"/>
      <c r="H32" s="36"/>
      <c r="I32" s="43" t="n">
        <f aca="false">I31*Kalkulation!$F$8</f>
        <v>0.183225</v>
      </c>
      <c r="J32" s="43" t="n">
        <f aca="false">J31*Kalkulation!$F$8</f>
        <v>2.9316</v>
      </c>
      <c r="K32" s="43" t="n">
        <f aca="false">K31*Kalkulation!$F$8</f>
        <v>11.7264</v>
      </c>
      <c r="L32" s="43" t="n">
        <f aca="false">L31*Kalkulation!$F$8</f>
        <v>35.1792</v>
      </c>
      <c r="M32" s="114" t="n">
        <f aca="false">M31*Kalkulation!$F$8</f>
        <v>105.5376</v>
      </c>
      <c r="N32" s="114" t="n">
        <f aca="false">N31*Kalkulation!$F$8</f>
        <v>211.0752</v>
      </c>
      <c r="O32" s="114" t="n">
        <f aca="false">O31*Kalkulation!$F$8</f>
        <v>316.6128</v>
      </c>
      <c r="P32" s="114" t="n">
        <f aca="false">P31*Kalkulation!$F$8</f>
        <v>474.9192</v>
      </c>
      <c r="Q32" s="114" t="n">
        <f aca="false">Q31*Kalkulation!$F$8</f>
        <v>712.3788</v>
      </c>
      <c r="R32" s="115" t="n">
        <f aca="false">R31*Kalkulation!$F$8</f>
        <v>1068.5682</v>
      </c>
    </row>
    <row r="33" customFormat="false" ht="10.5" hidden="false" customHeight="true" outlineLevel="0" collapsed="false">
      <c r="B33" s="325" t="s">
        <v>28</v>
      </c>
      <c r="C33" s="321"/>
      <c r="D33" s="196"/>
      <c r="E33" s="33"/>
      <c r="F33" s="34"/>
      <c r="G33" s="35"/>
      <c r="H33" s="36"/>
      <c r="I33" s="48" t="n">
        <f aca="false">I31*Kalkulation!$F$9</f>
        <v>1.387275</v>
      </c>
      <c r="J33" s="48" t="n">
        <f aca="false">J31*Kalkulation!$F$9</f>
        <v>22.1964</v>
      </c>
      <c r="K33" s="48" t="n">
        <f aca="false">K31*Kalkulation!$F$9</f>
        <v>88.7856</v>
      </c>
      <c r="L33" s="48" t="n">
        <f aca="false">L31*Kalkulation!$F$9</f>
        <v>266.3568</v>
      </c>
      <c r="M33" s="119" t="n">
        <f aca="false">M31*Kalkulation!$F$9</f>
        <v>799.0704</v>
      </c>
      <c r="N33" s="119" t="n">
        <f aca="false">N31*Kalkulation!$F$9</f>
        <v>1598.1408</v>
      </c>
      <c r="O33" s="119" t="n">
        <f aca="false">O31*Kalkulation!$F$9</f>
        <v>2397.2112</v>
      </c>
      <c r="P33" s="119" t="n">
        <f aca="false">P31*Kalkulation!$F$9</f>
        <v>3595.8168</v>
      </c>
      <c r="Q33" s="119" t="n">
        <f aca="false">Q31*Kalkulation!$F$9</f>
        <v>5393.7252</v>
      </c>
      <c r="R33" s="120" t="n">
        <f aca="false">R31*Kalkulation!$F$9</f>
        <v>8090.5878</v>
      </c>
    </row>
    <row r="34" customFormat="false" ht="10.5" hidden="false" customHeight="true" outlineLevel="0" collapsed="false">
      <c r="B34" s="52" t="s">
        <v>29</v>
      </c>
      <c r="C34" s="326" t="n">
        <v>2</v>
      </c>
      <c r="D34" s="199"/>
      <c r="E34" s="55" t="n">
        <v>8</v>
      </c>
      <c r="F34" s="56" t="n">
        <v>10</v>
      </c>
      <c r="G34" s="57"/>
      <c r="H34" s="58"/>
      <c r="I34" s="59" t="n">
        <f aca="false">$C34*Rohstoffe!I$8+$D34*Rohstoffe!I$11+$E34*Rohstoffe!I$15+$F34*Rohstoffe!I$17</f>
        <v>0.007</v>
      </c>
      <c r="J34" s="60" t="n">
        <f aca="false">$C34*Rohstoffe!J$8+$D34*Rohstoffe!J$11+$E34*Rohstoffe!J$15+$F34*Rohstoffe!J$17</f>
        <v>0.112</v>
      </c>
      <c r="K34" s="60" t="n">
        <f aca="false">$C34*Rohstoffe!K$8+$D34*Rohstoffe!K$11+$E34*Rohstoffe!K$15+$F34*Rohstoffe!K$17</f>
        <v>0.448</v>
      </c>
      <c r="L34" s="60" t="n">
        <f aca="false">$C34*Rohstoffe!L$8+$D34*Rohstoffe!L$11+$E34*Rohstoffe!L$15+$F34*Rohstoffe!L$17</f>
        <v>1.344</v>
      </c>
      <c r="M34" s="61" t="n">
        <f aca="false">$C34*Rohstoffe!M$8+$D34*Rohstoffe!M$11+$E34*Rohstoffe!M$15+$F34*Rohstoffe!M$17</f>
        <v>4.032</v>
      </c>
      <c r="N34" s="61" t="n">
        <f aca="false">$C34*Rohstoffe!N$8+$D34*Rohstoffe!N$11+$E34*Rohstoffe!N$15+$F34*Rohstoffe!N$17</f>
        <v>8.064</v>
      </c>
      <c r="O34" s="61" t="n">
        <f aca="false">$C34*Rohstoffe!O$8+$D34*Rohstoffe!O$11+$E34*Rohstoffe!O$15+$F34*Rohstoffe!O$17</f>
        <v>12.096</v>
      </c>
      <c r="P34" s="61" t="n">
        <f aca="false">$C34*Rohstoffe!P$8+$D34*Rohstoffe!P$11+$E34*Rohstoffe!P$15+$F34*Rohstoffe!P$17</f>
        <v>18.144</v>
      </c>
      <c r="Q34" s="61" t="n">
        <f aca="false">$C34*Rohstoffe!Q$8+$D34*Rohstoffe!Q$11+$E34*Rohstoffe!Q$15+$F34*Rohstoffe!Q$17</f>
        <v>27.216</v>
      </c>
      <c r="R34" s="62" t="n">
        <f aca="false">$C34*Rohstoffe!R$8+$D34*Rohstoffe!R$11+$E34*Rohstoffe!R$15+$F34*Rohstoffe!R$17</f>
        <v>40.824</v>
      </c>
    </row>
    <row r="35" customFormat="false" ht="10.5" hidden="false" customHeight="true" outlineLevel="0" collapsed="false">
      <c r="B35" s="63" t="s">
        <v>159</v>
      </c>
      <c r="C35" s="327" t="n">
        <v>10</v>
      </c>
      <c r="D35" s="202"/>
      <c r="E35" s="66" t="n">
        <v>24</v>
      </c>
      <c r="F35" s="67" t="n">
        <v>14</v>
      </c>
      <c r="G35" s="68"/>
      <c r="H35" s="69"/>
      <c r="I35" s="70" t="n">
        <f aca="false">$C35*Rohstoffe!I$8+$D35*Rohstoffe!I$11+$E35*Rohstoffe!I$15+$F35*Rohstoffe!I$17</f>
        <v>0.0209</v>
      </c>
      <c r="J35" s="71" t="n">
        <f aca="false">$C35*Rohstoffe!J$8+$D35*Rohstoffe!J$11+$E35*Rohstoffe!J$15+$F35*Rohstoffe!J$17</f>
        <v>0.3344</v>
      </c>
      <c r="K35" s="71" t="n">
        <f aca="false">$C35*Rohstoffe!K$8+$D35*Rohstoffe!K$11+$E35*Rohstoffe!K$15+$F35*Rohstoffe!K$17</f>
        <v>1.3376</v>
      </c>
      <c r="L35" s="71" t="n">
        <f aca="false">$C35*Rohstoffe!L$8+$D35*Rohstoffe!L$11+$E35*Rohstoffe!L$15+$F35*Rohstoffe!L$17</f>
        <v>4.0128</v>
      </c>
      <c r="M35" s="72" t="n">
        <f aca="false">$C35*Rohstoffe!M$8+$D35*Rohstoffe!M$11+$E35*Rohstoffe!M$15+$F35*Rohstoffe!M$17</f>
        <v>12.0384</v>
      </c>
      <c r="N35" s="72" t="n">
        <f aca="false">$C35*Rohstoffe!N$8+$D35*Rohstoffe!N$11+$E35*Rohstoffe!N$15+$F35*Rohstoffe!N$17</f>
        <v>24.0768</v>
      </c>
      <c r="O35" s="72" t="n">
        <f aca="false">$C35*Rohstoffe!O$8+$D35*Rohstoffe!O$11+$E35*Rohstoffe!O$15+$F35*Rohstoffe!O$17</f>
        <v>36.1152</v>
      </c>
      <c r="P35" s="72" t="n">
        <f aca="false">$C35*Rohstoffe!P$8+$D35*Rohstoffe!P$11+$E35*Rohstoffe!P$15+$F35*Rohstoffe!P$17</f>
        <v>54.1728</v>
      </c>
      <c r="Q35" s="72" t="n">
        <f aca="false">$C35*Rohstoffe!Q$8+$D35*Rohstoffe!Q$11+$E35*Rohstoffe!Q$15+$F35*Rohstoffe!Q$17</f>
        <v>81.2592</v>
      </c>
      <c r="R35" s="73" t="n">
        <f aca="false">$C35*Rohstoffe!R$8+$D35*Rohstoffe!R$11+$E35*Rohstoffe!R$15+$F35*Rohstoffe!R$17</f>
        <v>121.8888</v>
      </c>
    </row>
    <row r="36" customFormat="false" ht="10.5" hidden="false" customHeight="true" outlineLevel="0" collapsed="false">
      <c r="B36" s="63" t="s">
        <v>31</v>
      </c>
      <c r="C36" s="327" t="n">
        <v>2</v>
      </c>
      <c r="D36" s="202"/>
      <c r="E36" s="66" t="n">
        <v>8</v>
      </c>
      <c r="F36" s="67" t="n">
        <v>10</v>
      </c>
      <c r="G36" s="68"/>
      <c r="H36" s="69"/>
      <c r="I36" s="70" t="n">
        <f aca="false">$C36*Rohstoffe!I$8+$D36*Rohstoffe!I$11+$E36*Rohstoffe!I$15+$F36*Rohstoffe!I$17</f>
        <v>0.007</v>
      </c>
      <c r="J36" s="71" t="n">
        <f aca="false">$C36*Rohstoffe!J$8+$D36*Rohstoffe!J$11+$E36*Rohstoffe!J$15+$F36*Rohstoffe!J$17</f>
        <v>0.112</v>
      </c>
      <c r="K36" s="71" t="n">
        <f aca="false">$C36*Rohstoffe!K$8+$D36*Rohstoffe!K$11+$E36*Rohstoffe!K$15+$F36*Rohstoffe!K$17</f>
        <v>0.448</v>
      </c>
      <c r="L36" s="71" t="n">
        <f aca="false">$C36*Rohstoffe!L$8+$D36*Rohstoffe!L$11+$E36*Rohstoffe!L$15+$F36*Rohstoffe!L$17</f>
        <v>1.344</v>
      </c>
      <c r="M36" s="72" t="n">
        <f aca="false">$C36*Rohstoffe!M$8+$D36*Rohstoffe!M$11+$E36*Rohstoffe!M$15+$F36*Rohstoffe!M$17</f>
        <v>4.032</v>
      </c>
      <c r="N36" s="72" t="n">
        <f aca="false">$C36*Rohstoffe!N$8+$D36*Rohstoffe!N$11+$E36*Rohstoffe!N$15+$F36*Rohstoffe!N$17</f>
        <v>8.064</v>
      </c>
      <c r="O36" s="72" t="n">
        <f aca="false">$C36*Rohstoffe!O$8+$D36*Rohstoffe!O$11+$E36*Rohstoffe!O$15+$F36*Rohstoffe!O$17</f>
        <v>12.096</v>
      </c>
      <c r="P36" s="72" t="n">
        <f aca="false">$C36*Rohstoffe!P$8+$D36*Rohstoffe!P$11+$E36*Rohstoffe!P$15+$F36*Rohstoffe!P$17</f>
        <v>18.144</v>
      </c>
      <c r="Q36" s="72" t="n">
        <f aca="false">$C36*Rohstoffe!Q$8+$D36*Rohstoffe!Q$11+$E36*Rohstoffe!Q$15+$F36*Rohstoffe!Q$17</f>
        <v>27.216</v>
      </c>
      <c r="R36" s="73" t="n">
        <f aca="false">$C36*Rohstoffe!R$8+$D36*Rohstoffe!R$11+$E36*Rohstoffe!R$15+$F36*Rohstoffe!R$17</f>
        <v>40.824</v>
      </c>
    </row>
    <row r="37" customFormat="false" ht="10.5" hidden="false" customHeight="true" outlineLevel="0" collapsed="false">
      <c r="B37" s="63" t="s">
        <v>32</v>
      </c>
      <c r="C37" s="327" t="n">
        <v>10</v>
      </c>
      <c r="D37" s="202"/>
      <c r="E37" s="66" t="n">
        <v>24</v>
      </c>
      <c r="F37" s="67" t="n">
        <v>14</v>
      </c>
      <c r="G37" s="68"/>
      <c r="H37" s="69"/>
      <c r="I37" s="70" t="n">
        <f aca="false">$C37*Rohstoffe!I$8+$D37*Rohstoffe!I$11+$E37*Rohstoffe!I$15+$F37*Rohstoffe!I$17</f>
        <v>0.0209</v>
      </c>
      <c r="J37" s="71" t="n">
        <f aca="false">$C37*Rohstoffe!J$8+$D37*Rohstoffe!J$11+$E37*Rohstoffe!J$15+$F37*Rohstoffe!J$17</f>
        <v>0.3344</v>
      </c>
      <c r="K37" s="71" t="n">
        <f aca="false">$C37*Rohstoffe!K$8+$D37*Rohstoffe!K$11+$E37*Rohstoffe!K$15+$F37*Rohstoffe!K$17</f>
        <v>1.3376</v>
      </c>
      <c r="L37" s="71" t="n">
        <f aca="false">$C37*Rohstoffe!L$8+$D37*Rohstoffe!L$11+$E37*Rohstoffe!L$15+$F37*Rohstoffe!L$17</f>
        <v>4.0128</v>
      </c>
      <c r="M37" s="72" t="n">
        <f aca="false">$C37*Rohstoffe!M$8+$D37*Rohstoffe!M$11+$E37*Rohstoffe!M$15+$F37*Rohstoffe!M$17</f>
        <v>12.0384</v>
      </c>
      <c r="N37" s="72" t="n">
        <f aca="false">$C37*Rohstoffe!N$8+$D37*Rohstoffe!N$11+$E37*Rohstoffe!N$15+$F37*Rohstoffe!N$17</f>
        <v>24.0768</v>
      </c>
      <c r="O37" s="72" t="n">
        <f aca="false">$C37*Rohstoffe!O$8+$D37*Rohstoffe!O$11+$E37*Rohstoffe!O$15+$F37*Rohstoffe!O$17</f>
        <v>36.1152</v>
      </c>
      <c r="P37" s="72" t="n">
        <f aca="false">$C37*Rohstoffe!P$8+$D37*Rohstoffe!P$11+$E37*Rohstoffe!P$15+$F37*Rohstoffe!P$17</f>
        <v>54.1728</v>
      </c>
      <c r="Q37" s="72" t="n">
        <f aca="false">$C37*Rohstoffe!Q$8+$D37*Rohstoffe!Q$11+$E37*Rohstoffe!Q$15+$F37*Rohstoffe!Q$17</f>
        <v>81.2592</v>
      </c>
      <c r="R37" s="73" t="n">
        <f aca="false">$C37*Rohstoffe!R$8+$D37*Rohstoffe!R$11+$E37*Rohstoffe!R$15+$F37*Rohstoffe!R$17</f>
        <v>121.8888</v>
      </c>
    </row>
    <row r="38" customFormat="false" ht="10.5" hidden="false" customHeight="true" outlineLevel="0" collapsed="false">
      <c r="B38" s="63" t="s">
        <v>33</v>
      </c>
      <c r="C38" s="327" t="n">
        <v>8</v>
      </c>
      <c r="D38" s="202"/>
      <c r="E38" s="66" t="n">
        <v>16</v>
      </c>
      <c r="F38" s="67" t="n">
        <v>4</v>
      </c>
      <c r="G38" s="68"/>
      <c r="H38" s="69"/>
      <c r="I38" s="70" t="n">
        <f aca="false">$C38*Rohstoffe!I$8+$D38*Rohstoffe!I$11+$E38*Rohstoffe!I$15+$F38*Rohstoffe!I$17</f>
        <v>0.0139</v>
      </c>
      <c r="J38" s="71" t="n">
        <f aca="false">$C38*Rohstoffe!J$8+$D38*Rohstoffe!J$11+$E38*Rohstoffe!J$15+$F38*Rohstoffe!J$17</f>
        <v>0.2224</v>
      </c>
      <c r="K38" s="71" t="n">
        <f aca="false">$C38*Rohstoffe!K$8+$D38*Rohstoffe!K$11+$E38*Rohstoffe!K$15+$F38*Rohstoffe!K$17</f>
        <v>0.8896</v>
      </c>
      <c r="L38" s="71" t="n">
        <f aca="false">$C38*Rohstoffe!L$8+$D38*Rohstoffe!L$11+$E38*Rohstoffe!L$15+$F38*Rohstoffe!L$17</f>
        <v>2.6688</v>
      </c>
      <c r="M38" s="72" t="n">
        <f aca="false">$C38*Rohstoffe!M$8+$D38*Rohstoffe!M$11+$E38*Rohstoffe!M$15+$F38*Rohstoffe!M$17</f>
        <v>8.0064</v>
      </c>
      <c r="N38" s="72" t="n">
        <f aca="false">$C38*Rohstoffe!N$8+$D38*Rohstoffe!N$11+$E38*Rohstoffe!N$15+$F38*Rohstoffe!N$17</f>
        <v>16.0128</v>
      </c>
      <c r="O38" s="72" t="n">
        <f aca="false">$C38*Rohstoffe!O$8+$D38*Rohstoffe!O$11+$E38*Rohstoffe!O$15+$F38*Rohstoffe!O$17</f>
        <v>24.0192</v>
      </c>
      <c r="P38" s="72" t="n">
        <f aca="false">$C38*Rohstoffe!P$8+$D38*Rohstoffe!P$11+$E38*Rohstoffe!P$15+$F38*Rohstoffe!P$17</f>
        <v>36.0288</v>
      </c>
      <c r="Q38" s="72" t="n">
        <f aca="false">$C38*Rohstoffe!Q$8+$D38*Rohstoffe!Q$11+$E38*Rohstoffe!Q$15+$F38*Rohstoffe!Q$17</f>
        <v>54.0432</v>
      </c>
      <c r="R38" s="73" t="n">
        <f aca="false">$C38*Rohstoffe!R$8+$D38*Rohstoffe!R$11+$E38*Rohstoffe!R$15+$F38*Rohstoffe!R$17</f>
        <v>81.0648</v>
      </c>
    </row>
    <row r="39" customFormat="false" ht="10.5" hidden="false" customHeight="true" outlineLevel="0" collapsed="false">
      <c r="B39" s="145" t="s">
        <v>35</v>
      </c>
      <c r="C39" s="328" t="n">
        <v>16</v>
      </c>
      <c r="D39" s="205"/>
      <c r="E39" s="206" t="n">
        <v>50</v>
      </c>
      <c r="F39" s="78" t="n">
        <v>10</v>
      </c>
      <c r="G39" s="77"/>
      <c r="H39" s="79"/>
      <c r="I39" s="80" t="n">
        <f aca="false">$C39*Rohstoffe!I$8+$D39*Rohstoffe!I$11+$E39*Rohstoffe!I$15+$F39*Rohstoffe!I$17</f>
        <v>0.035</v>
      </c>
      <c r="J39" s="81" t="n">
        <f aca="false">$C39*Rohstoffe!J$8+$D39*Rohstoffe!J$11+$E39*Rohstoffe!J$15+$F39*Rohstoffe!J$17</f>
        <v>0.56</v>
      </c>
      <c r="K39" s="81" t="n">
        <f aca="false">$C39*Rohstoffe!K$8+$D39*Rohstoffe!K$11+$E39*Rohstoffe!K$15+$F39*Rohstoffe!K$17</f>
        <v>2.24</v>
      </c>
      <c r="L39" s="81" t="n">
        <f aca="false">$C39*Rohstoffe!L$8+$D39*Rohstoffe!L$11+$E39*Rohstoffe!L$15+$F39*Rohstoffe!L$17</f>
        <v>6.72</v>
      </c>
      <c r="M39" s="82" t="n">
        <f aca="false">$C39*Rohstoffe!M$8+$D39*Rohstoffe!M$11+$E39*Rohstoffe!M$15+$F39*Rohstoffe!M$17</f>
        <v>20.16</v>
      </c>
      <c r="N39" s="82" t="n">
        <f aca="false">$C39*Rohstoffe!N$8+$D39*Rohstoffe!N$11+$E39*Rohstoffe!N$15+$F39*Rohstoffe!N$17</f>
        <v>40.32</v>
      </c>
      <c r="O39" s="82" t="n">
        <f aca="false">$C39*Rohstoffe!O$8+$D39*Rohstoffe!O$11+$E39*Rohstoffe!O$15+$F39*Rohstoffe!O$17</f>
        <v>60.48</v>
      </c>
      <c r="P39" s="82" t="n">
        <f aca="false">$C39*Rohstoffe!P$8+$D39*Rohstoffe!P$11+$E39*Rohstoffe!P$15+$F39*Rohstoffe!P$17</f>
        <v>90.72</v>
      </c>
      <c r="Q39" s="82" t="n">
        <f aca="false">$C39*Rohstoffe!Q$8+$D39*Rohstoffe!Q$11+$E39*Rohstoffe!Q$15+$F39*Rohstoffe!Q$17</f>
        <v>136.08</v>
      </c>
      <c r="R39" s="83" t="n">
        <f aca="false">$C39*Rohstoffe!R$8+$D39*Rohstoffe!R$11+$E39*Rohstoffe!R$15+$F39*Rohstoffe!R$17</f>
        <v>204.12</v>
      </c>
    </row>
    <row r="40" customFormat="false" ht="10.5" hidden="false" customHeight="true" outlineLevel="0" collapsed="false">
      <c r="B40" s="311" t="s">
        <v>162</v>
      </c>
      <c r="C40" s="312"/>
      <c r="D40" s="313" t="n">
        <v>12</v>
      </c>
      <c r="E40" s="314"/>
      <c r="F40" s="315"/>
      <c r="G40" s="315"/>
      <c r="H40" s="316" t="s">
        <v>4</v>
      </c>
      <c r="I40" s="340"/>
      <c r="J40" s="341"/>
      <c r="K40" s="341"/>
      <c r="L40" s="342"/>
      <c r="M40" s="317" t="n">
        <f aca="false">$D40+20*2</f>
        <v>52</v>
      </c>
      <c r="N40" s="318" t="n">
        <f aca="false">$D40+25*2</f>
        <v>62</v>
      </c>
      <c r="O40" s="318" t="n">
        <f aca="false">$D40+30*2</f>
        <v>72</v>
      </c>
      <c r="P40" s="318" t="n">
        <f aca="false">$D40+35*2</f>
        <v>82</v>
      </c>
      <c r="Q40" s="318" t="n">
        <f aca="false">$D40+40*2</f>
        <v>92</v>
      </c>
      <c r="R40" s="319" t="n">
        <f aca="false">$D40+45*2</f>
        <v>102</v>
      </c>
    </row>
    <row r="41" customFormat="false" ht="10.5" hidden="false" customHeight="true" outlineLevel="0" collapsed="false">
      <c r="B41" s="311"/>
      <c r="C41" s="207" t="s">
        <v>5</v>
      </c>
      <c r="D41" s="207"/>
      <c r="E41" s="207"/>
      <c r="F41" s="207"/>
      <c r="G41" s="207"/>
      <c r="H41" s="207"/>
      <c r="I41" s="94"/>
      <c r="J41" s="95"/>
      <c r="K41" s="96"/>
      <c r="L41" s="97"/>
      <c r="M41" s="232" t="s">
        <v>37</v>
      </c>
      <c r="N41" s="99" t="s">
        <v>38</v>
      </c>
      <c r="O41" s="99" t="s">
        <v>39</v>
      </c>
      <c r="P41" s="99" t="s">
        <v>40</v>
      </c>
      <c r="Q41" s="99" t="s">
        <v>41</v>
      </c>
      <c r="R41" s="100" t="s">
        <v>42</v>
      </c>
    </row>
    <row r="42" customFormat="false" ht="10.5" hidden="false" customHeight="true" outlineLevel="0" collapsed="false">
      <c r="B42" s="311"/>
      <c r="C42" s="337" t="s">
        <v>15</v>
      </c>
      <c r="D42" s="337"/>
      <c r="E42" s="337"/>
      <c r="F42" s="337"/>
      <c r="G42" s="337"/>
      <c r="H42" s="337"/>
      <c r="I42" s="102"/>
      <c r="J42" s="95"/>
      <c r="K42" s="103"/>
      <c r="L42" s="104"/>
      <c r="M42" s="233" t="s">
        <v>43</v>
      </c>
      <c r="N42" s="106" t="s">
        <v>44</v>
      </c>
      <c r="O42" s="106" t="s">
        <v>45</v>
      </c>
      <c r="P42" s="106" t="s">
        <v>46</v>
      </c>
      <c r="Q42" s="106" t="s">
        <v>47</v>
      </c>
      <c r="R42" s="107" t="s">
        <v>48</v>
      </c>
    </row>
    <row r="43" customFormat="false" ht="10.5" hidden="false" customHeight="true" outlineLevel="0" collapsed="false">
      <c r="B43" s="320" t="s">
        <v>26</v>
      </c>
      <c r="C43" s="343" t="n">
        <f aca="false">SUM(C46:C51)</f>
        <v>57</v>
      </c>
      <c r="D43" s="196"/>
      <c r="E43" s="344" t="n">
        <f aca="false">SUM(E46:E51)</f>
        <v>156</v>
      </c>
      <c r="F43" s="345" t="n">
        <f aca="false">SUM(F46:F51)</f>
        <v>72</v>
      </c>
      <c r="G43" s="35"/>
      <c r="H43" s="36"/>
      <c r="I43" s="346"/>
      <c r="J43" s="109" t="s">
        <v>49</v>
      </c>
      <c r="K43" s="346"/>
      <c r="L43" s="347"/>
      <c r="M43" s="112" t="n">
        <f aca="false">SUM(M46:M51)</f>
        <v>71.7552</v>
      </c>
      <c r="N43" s="338" t="n">
        <f aca="false">SUM(N46:N51)</f>
        <v>143.5104</v>
      </c>
      <c r="O43" s="338" t="n">
        <f aca="false">SUM(O46:O51)</f>
        <v>215.2656</v>
      </c>
      <c r="P43" s="338" t="n">
        <f aca="false">SUM(P46:P51)</f>
        <v>322.8984</v>
      </c>
      <c r="Q43" s="338" t="n">
        <f aca="false">SUM(Q46:Q51)</f>
        <v>484.3476</v>
      </c>
      <c r="R43" s="339" t="n">
        <f aca="false">SUM(R46:R51)</f>
        <v>726.5214</v>
      </c>
    </row>
    <row r="44" customFormat="false" ht="10.5" hidden="false" customHeight="true" outlineLevel="0" collapsed="false">
      <c r="B44" s="324" t="s">
        <v>27</v>
      </c>
      <c r="C44" s="343"/>
      <c r="D44" s="196"/>
      <c r="E44" s="344"/>
      <c r="F44" s="345"/>
      <c r="G44" s="35"/>
      <c r="H44" s="36"/>
      <c r="I44" s="346"/>
      <c r="J44" s="103" t="s">
        <v>159</v>
      </c>
      <c r="K44" s="117"/>
      <c r="L44" s="347"/>
      <c r="M44" s="113" t="n">
        <f aca="false">M43*Kalkulation!$F$8</f>
        <v>125.5716</v>
      </c>
      <c r="N44" s="114" t="n">
        <f aca="false">N43*Kalkulation!$F$8</f>
        <v>251.1432</v>
      </c>
      <c r="O44" s="114" t="n">
        <f aca="false">O43*Kalkulation!$F$8</f>
        <v>376.7148</v>
      </c>
      <c r="P44" s="114" t="n">
        <f aca="false">P43*Kalkulation!$F$8</f>
        <v>565.0722</v>
      </c>
      <c r="Q44" s="114" t="n">
        <f aca="false">Q43*Kalkulation!$F$8</f>
        <v>847.6083</v>
      </c>
      <c r="R44" s="115" t="n">
        <f aca="false">R43*Kalkulation!$F$8</f>
        <v>1271.41245</v>
      </c>
    </row>
    <row r="45" customFormat="false" ht="10.5" hidden="false" customHeight="true" outlineLevel="0" collapsed="false">
      <c r="B45" s="325" t="s">
        <v>28</v>
      </c>
      <c r="C45" s="343"/>
      <c r="D45" s="196"/>
      <c r="E45" s="344"/>
      <c r="F45" s="345"/>
      <c r="G45" s="35"/>
      <c r="H45" s="36"/>
      <c r="I45" s="346"/>
      <c r="J45" s="95" t="s">
        <v>163</v>
      </c>
      <c r="K45" s="95"/>
      <c r="L45" s="347"/>
      <c r="M45" s="150" t="n">
        <f aca="false">M43*Kalkulation!$F$9</f>
        <v>950.7564</v>
      </c>
      <c r="N45" s="348" t="n">
        <f aca="false">N43*Kalkulation!$F$9</f>
        <v>1901.5128</v>
      </c>
      <c r="O45" s="348" t="n">
        <f aca="false">O43*Kalkulation!$F$9</f>
        <v>2852.2692</v>
      </c>
      <c r="P45" s="348" t="n">
        <f aca="false">P43*Kalkulation!$F$9</f>
        <v>4278.4038</v>
      </c>
      <c r="Q45" s="348" t="n">
        <f aca="false">Q43*Kalkulation!$F$9</f>
        <v>6417.6057</v>
      </c>
      <c r="R45" s="349" t="n">
        <f aca="false">R43*Kalkulation!$F$9</f>
        <v>9626.40855</v>
      </c>
    </row>
    <row r="46" customFormat="false" ht="10.5" hidden="false" customHeight="true" outlineLevel="0" collapsed="false">
      <c r="B46" s="251" t="s">
        <v>29</v>
      </c>
      <c r="C46" s="326" t="n">
        <v>3</v>
      </c>
      <c r="D46" s="199"/>
      <c r="E46" s="55" t="n">
        <v>9</v>
      </c>
      <c r="F46" s="56" t="n">
        <v>10</v>
      </c>
      <c r="G46" s="57"/>
      <c r="H46" s="58"/>
      <c r="I46" s="346"/>
      <c r="J46" s="110" t="s">
        <v>53</v>
      </c>
      <c r="K46" s="95"/>
      <c r="L46" s="347"/>
      <c r="M46" s="112" t="n">
        <f aca="false">$C46*Rohstoffe!M$8+$D46*Rohstoffe!M$11+$E46*Rohstoffe!M$15+$F46*Rohstoffe!M$17</f>
        <v>4.752</v>
      </c>
      <c r="N46" s="61" t="n">
        <f aca="false">$C46*Rohstoffe!N$8+$D46*Rohstoffe!N$11+$E46*Rohstoffe!N$15+$F46*Rohstoffe!N$17</f>
        <v>9.504</v>
      </c>
      <c r="O46" s="61" t="n">
        <f aca="false">$C46*Rohstoffe!O$8+$D46*Rohstoffe!O$11+$E46*Rohstoffe!O$15+$F46*Rohstoffe!O$17</f>
        <v>14.256</v>
      </c>
      <c r="P46" s="61" t="n">
        <f aca="false">$C46*Rohstoffe!P$8+$D46*Rohstoffe!P$11+$E46*Rohstoffe!P$15+$F46*Rohstoffe!P$17</f>
        <v>21.384</v>
      </c>
      <c r="Q46" s="61" t="n">
        <f aca="false">$C46*Rohstoffe!Q$8+$D46*Rohstoffe!Q$11+$E46*Rohstoffe!Q$15+$F46*Rohstoffe!Q$17</f>
        <v>32.076</v>
      </c>
      <c r="R46" s="62" t="n">
        <f aca="false">$C46*Rohstoffe!R$8+$D46*Rohstoffe!R$11+$E46*Rohstoffe!R$15+$F46*Rohstoffe!R$17</f>
        <v>48.114</v>
      </c>
    </row>
    <row r="47" customFormat="false" ht="10.5" hidden="false" customHeight="true" outlineLevel="0" collapsed="false">
      <c r="B47" s="63" t="s">
        <v>52</v>
      </c>
      <c r="C47" s="327" t="n">
        <v>12</v>
      </c>
      <c r="D47" s="202"/>
      <c r="E47" s="66" t="n">
        <v>30</v>
      </c>
      <c r="F47" s="67" t="n">
        <v>14</v>
      </c>
      <c r="G47" s="68"/>
      <c r="H47" s="69"/>
      <c r="I47" s="346"/>
      <c r="J47" s="117" t="s">
        <v>54</v>
      </c>
      <c r="K47" s="95"/>
      <c r="L47" s="347"/>
      <c r="M47" s="121" t="n">
        <f aca="false">$C47*Rohstoffe!M$8+$D47*Rohstoffe!M$11+$E47*Rohstoffe!M$15+$F47*Rohstoffe!M$17</f>
        <v>14.3424</v>
      </c>
      <c r="N47" s="72" t="n">
        <f aca="false">$C47*Rohstoffe!N$8+$D47*Rohstoffe!N$11+$E47*Rohstoffe!N$15+$F47*Rohstoffe!N$17</f>
        <v>28.6848</v>
      </c>
      <c r="O47" s="72" t="n">
        <f aca="false">$C47*Rohstoffe!O$8+$D47*Rohstoffe!O$11+$E47*Rohstoffe!O$15+$F47*Rohstoffe!O$17</f>
        <v>43.0272</v>
      </c>
      <c r="P47" s="72" t="n">
        <f aca="false">$C47*Rohstoffe!P$8+$D47*Rohstoffe!P$11+$E47*Rohstoffe!P$15+$F47*Rohstoffe!P$17</f>
        <v>64.5408</v>
      </c>
      <c r="Q47" s="72" t="n">
        <f aca="false">$C47*Rohstoffe!Q$8+$D47*Rohstoffe!Q$11+$E47*Rohstoffe!Q$15+$F47*Rohstoffe!Q$17</f>
        <v>96.8112</v>
      </c>
      <c r="R47" s="73" t="n">
        <f aca="false">$C47*Rohstoffe!R$8+$D47*Rohstoffe!R$11+$E47*Rohstoffe!R$15+$F47*Rohstoffe!R$17</f>
        <v>145.2168</v>
      </c>
    </row>
    <row r="48" customFormat="false" ht="10.5" hidden="false" customHeight="true" outlineLevel="0" collapsed="false">
      <c r="B48" s="63" t="s">
        <v>31</v>
      </c>
      <c r="C48" s="327" t="n">
        <v>3</v>
      </c>
      <c r="D48" s="202"/>
      <c r="E48" s="66" t="n">
        <v>9</v>
      </c>
      <c r="F48" s="67" t="n">
        <v>10</v>
      </c>
      <c r="G48" s="68"/>
      <c r="H48" s="69"/>
      <c r="I48" s="346"/>
      <c r="J48" s="95" t="s">
        <v>55</v>
      </c>
      <c r="K48" s="95"/>
      <c r="L48" s="153"/>
      <c r="M48" s="121" t="n">
        <f aca="false">$C48*Rohstoffe!M$8+$D48*Rohstoffe!M$11+$E48*Rohstoffe!M$15+$F48*Rohstoffe!M$17</f>
        <v>4.752</v>
      </c>
      <c r="N48" s="72" t="n">
        <f aca="false">$C48*Rohstoffe!N$8+$D48*Rohstoffe!N$11+$E48*Rohstoffe!N$15+$F48*Rohstoffe!N$17</f>
        <v>9.504</v>
      </c>
      <c r="O48" s="72" t="n">
        <f aca="false">$C48*Rohstoffe!O$8+$D48*Rohstoffe!O$11+$E48*Rohstoffe!O$15+$F48*Rohstoffe!O$17</f>
        <v>14.256</v>
      </c>
      <c r="P48" s="72" t="n">
        <f aca="false">$C48*Rohstoffe!P$8+$D48*Rohstoffe!P$11+$E48*Rohstoffe!P$15+$F48*Rohstoffe!P$17</f>
        <v>21.384</v>
      </c>
      <c r="Q48" s="72" t="n">
        <f aca="false">$C48*Rohstoffe!Q$8+$D48*Rohstoffe!Q$11+$E48*Rohstoffe!Q$15+$F48*Rohstoffe!Q$17</f>
        <v>32.076</v>
      </c>
      <c r="R48" s="73" t="n">
        <f aca="false">$C48*Rohstoffe!R$8+$D48*Rohstoffe!R$11+$E48*Rohstoffe!R$15+$F48*Rohstoffe!R$17</f>
        <v>48.114</v>
      </c>
    </row>
    <row r="49" customFormat="false" ht="10.5" hidden="false" customHeight="true" outlineLevel="0" collapsed="false">
      <c r="B49" s="63" t="s">
        <v>32</v>
      </c>
      <c r="C49" s="327" t="n">
        <v>12</v>
      </c>
      <c r="D49" s="202"/>
      <c r="E49" s="66" t="n">
        <v>30</v>
      </c>
      <c r="F49" s="67" t="n">
        <v>14</v>
      </c>
      <c r="G49" s="68"/>
      <c r="H49" s="69"/>
      <c r="I49" s="346"/>
      <c r="J49" s="95"/>
      <c r="K49" s="95"/>
      <c r="L49" s="347"/>
      <c r="M49" s="121" t="n">
        <f aca="false">$C49*Rohstoffe!M$8+$D49*Rohstoffe!M$11+$E49*Rohstoffe!M$15+$F49*Rohstoffe!M$17</f>
        <v>14.3424</v>
      </c>
      <c r="N49" s="72" t="n">
        <f aca="false">$C49*Rohstoffe!N$8+$D49*Rohstoffe!N$11+$E49*Rohstoffe!N$15+$F49*Rohstoffe!N$17</f>
        <v>28.6848</v>
      </c>
      <c r="O49" s="72" t="n">
        <f aca="false">$C49*Rohstoffe!O$8+$D49*Rohstoffe!O$11+$E49*Rohstoffe!O$15+$F49*Rohstoffe!O$17</f>
        <v>43.0272</v>
      </c>
      <c r="P49" s="72" t="n">
        <f aca="false">$C49*Rohstoffe!P$8+$D49*Rohstoffe!P$11+$E49*Rohstoffe!P$15+$F49*Rohstoffe!P$17</f>
        <v>64.5408</v>
      </c>
      <c r="Q49" s="72" t="n">
        <f aca="false">$C49*Rohstoffe!Q$8+$D49*Rohstoffe!Q$11+$E49*Rohstoffe!Q$15+$F49*Rohstoffe!Q$17</f>
        <v>96.8112</v>
      </c>
      <c r="R49" s="73" t="n">
        <f aca="false">$C49*Rohstoffe!R$8+$D49*Rohstoffe!R$11+$E49*Rohstoffe!R$15+$F49*Rohstoffe!R$17</f>
        <v>145.2168</v>
      </c>
    </row>
    <row r="50" customFormat="false" ht="10.5" hidden="false" customHeight="true" outlineLevel="0" collapsed="false">
      <c r="B50" s="63" t="s">
        <v>33</v>
      </c>
      <c r="C50" s="327" t="n">
        <v>10</v>
      </c>
      <c r="D50" s="202"/>
      <c r="E50" s="66" t="n">
        <v>17</v>
      </c>
      <c r="F50" s="67" t="n">
        <v>7</v>
      </c>
      <c r="G50" s="68"/>
      <c r="H50" s="69"/>
      <c r="I50" s="346"/>
      <c r="J50" s="95"/>
      <c r="K50" s="95"/>
      <c r="L50" s="347"/>
      <c r="M50" s="121" t="n">
        <f aca="false">$C50*Rohstoffe!M$8+$D50*Rohstoffe!M$11+$E50*Rohstoffe!M$15+$F50*Rohstoffe!M$17</f>
        <v>9.6192</v>
      </c>
      <c r="N50" s="72" t="n">
        <f aca="false">$C50*Rohstoffe!N$8+$D50*Rohstoffe!N$11+$E50*Rohstoffe!N$15+$F50*Rohstoffe!N$17</f>
        <v>19.2384</v>
      </c>
      <c r="O50" s="72" t="n">
        <f aca="false">$C50*Rohstoffe!O$8+$D50*Rohstoffe!O$11+$E50*Rohstoffe!O$15+$F50*Rohstoffe!O$17</f>
        <v>28.8576</v>
      </c>
      <c r="P50" s="72" t="n">
        <f aca="false">$C50*Rohstoffe!P$8+$D50*Rohstoffe!P$11+$E50*Rohstoffe!P$15+$F50*Rohstoffe!P$17</f>
        <v>43.2864</v>
      </c>
      <c r="Q50" s="72" t="n">
        <f aca="false">$C50*Rohstoffe!Q$8+$D50*Rohstoffe!Q$11+$E50*Rohstoffe!Q$15+$F50*Rohstoffe!Q$17</f>
        <v>64.9296</v>
      </c>
      <c r="R50" s="73" t="n">
        <f aca="false">$C50*Rohstoffe!R$8+$D50*Rohstoffe!R$11+$E50*Rohstoffe!R$15+$F50*Rohstoffe!R$17</f>
        <v>97.3944</v>
      </c>
    </row>
    <row r="51" customFormat="false" ht="10.5" hidden="false" customHeight="true" outlineLevel="0" collapsed="false">
      <c r="B51" s="145" t="s">
        <v>35</v>
      </c>
      <c r="C51" s="328" t="n">
        <v>17</v>
      </c>
      <c r="D51" s="205"/>
      <c r="E51" s="206" t="n">
        <v>61</v>
      </c>
      <c r="F51" s="78" t="n">
        <v>17</v>
      </c>
      <c r="G51" s="77"/>
      <c r="H51" s="79"/>
      <c r="I51" s="346"/>
      <c r="J51" s="346"/>
      <c r="K51" s="346"/>
      <c r="L51" s="347"/>
      <c r="M51" s="122" t="n">
        <f aca="false">$C51*Rohstoffe!M$8+$D51*Rohstoffe!M$11+$E51*Rohstoffe!M$15+$F51*Rohstoffe!M$17</f>
        <v>23.9472</v>
      </c>
      <c r="N51" s="82" t="n">
        <f aca="false">$C51*Rohstoffe!N$8+$D51*Rohstoffe!N$11+$E51*Rohstoffe!N$15+$F51*Rohstoffe!N$17</f>
        <v>47.8944</v>
      </c>
      <c r="O51" s="82" t="n">
        <f aca="false">$C51*Rohstoffe!O$8+$D51*Rohstoffe!O$11+$E51*Rohstoffe!O$15+$F51*Rohstoffe!O$17</f>
        <v>71.8416</v>
      </c>
      <c r="P51" s="82" t="n">
        <f aca="false">$C51*Rohstoffe!P$8+$D51*Rohstoffe!P$11+$E51*Rohstoffe!P$15+$F51*Rohstoffe!P$17</f>
        <v>107.7624</v>
      </c>
      <c r="Q51" s="82" t="n">
        <f aca="false">$C51*Rohstoffe!Q$8+$D51*Rohstoffe!Q$11+$E51*Rohstoffe!Q$15+$F51*Rohstoffe!Q$17</f>
        <v>161.6436</v>
      </c>
      <c r="R51" s="83" t="n">
        <f aca="false">$C51*Rohstoffe!R$8+$D51*Rohstoffe!R$11+$E51*Rohstoffe!R$15+$F51*Rohstoffe!R$17</f>
        <v>242.4654</v>
      </c>
    </row>
    <row r="52" customFormat="false" ht="10.5" hidden="false" customHeight="true" outlineLevel="0" collapsed="false">
      <c r="B52" s="350" t="s">
        <v>164</v>
      </c>
      <c r="C52" s="329"/>
      <c r="D52" s="330" t="n">
        <v>12</v>
      </c>
      <c r="E52" s="331"/>
      <c r="F52" s="332"/>
      <c r="G52" s="332"/>
      <c r="H52" s="333" t="s">
        <v>4</v>
      </c>
      <c r="I52" s="126"/>
      <c r="J52" s="126"/>
      <c r="K52" s="126"/>
      <c r="L52" s="126"/>
      <c r="M52" s="92"/>
      <c r="N52" s="92"/>
      <c r="O52" s="93"/>
      <c r="P52" s="317" t="n">
        <f aca="false">$D52+45*2</f>
        <v>102</v>
      </c>
      <c r="Q52" s="318" t="n">
        <f aca="false">$D52+45*2</f>
        <v>102</v>
      </c>
      <c r="R52" s="319" t="n">
        <f aca="false">$D52+45*2</f>
        <v>102</v>
      </c>
      <c r="S52" s="4"/>
      <c r="T52" s="4"/>
    </row>
    <row r="53" customFormat="false" ht="10.5" hidden="false" customHeight="true" outlineLevel="0" collapsed="false">
      <c r="B53" s="350"/>
      <c r="C53" s="22" t="s">
        <v>5</v>
      </c>
      <c r="D53" s="22"/>
      <c r="E53" s="22"/>
      <c r="F53" s="22"/>
      <c r="G53" s="22"/>
      <c r="H53" s="22"/>
      <c r="I53" s="96"/>
      <c r="J53" s="109"/>
      <c r="K53" s="96"/>
      <c r="L53" s="96"/>
      <c r="M53" s="130"/>
      <c r="N53" s="130"/>
      <c r="O53" s="131"/>
      <c r="P53" s="98" t="s">
        <v>42</v>
      </c>
      <c r="Q53" s="99" t="s">
        <v>42</v>
      </c>
      <c r="R53" s="100" t="s">
        <v>42</v>
      </c>
      <c r="S53" s="101"/>
    </row>
    <row r="54" customFormat="false" ht="10.5" hidden="false" customHeight="true" outlineLevel="0" collapsed="false">
      <c r="B54" s="350"/>
      <c r="C54" s="26" t="s">
        <v>15</v>
      </c>
      <c r="D54" s="26"/>
      <c r="E54" s="26"/>
      <c r="F54" s="26"/>
      <c r="G54" s="26"/>
      <c r="H54" s="26"/>
      <c r="I54" s="103"/>
      <c r="J54" s="103"/>
      <c r="K54" s="103"/>
      <c r="L54" s="103"/>
      <c r="M54" s="130"/>
      <c r="N54" s="130"/>
      <c r="O54" s="131"/>
      <c r="P54" s="132" t="s">
        <v>48</v>
      </c>
      <c r="Q54" s="133" t="s">
        <v>48</v>
      </c>
      <c r="R54" s="134" t="s">
        <v>48</v>
      </c>
      <c r="S54" s="101"/>
    </row>
    <row r="55" customFormat="false" ht="10.5" hidden="false" customHeight="true" outlineLevel="0" collapsed="false">
      <c r="B55" s="350"/>
      <c r="C55" s="312"/>
      <c r="D55" s="351"/>
      <c r="E55" s="351"/>
      <c r="F55" s="352"/>
      <c r="G55" s="352"/>
      <c r="H55" s="316"/>
      <c r="I55" s="103"/>
      <c r="J55" s="103"/>
      <c r="K55" s="103"/>
      <c r="L55" s="103"/>
      <c r="M55" s="130"/>
      <c r="N55" s="130"/>
      <c r="O55" s="130"/>
      <c r="P55" s="136" t="s">
        <v>28</v>
      </c>
      <c r="Q55" s="137" t="s">
        <v>27</v>
      </c>
      <c r="R55" s="138" t="s">
        <v>26</v>
      </c>
      <c r="S55" s="101"/>
    </row>
    <row r="56" customFormat="false" ht="10.5" hidden="false" customHeight="true" outlineLevel="0" collapsed="false">
      <c r="B56" s="52" t="s">
        <v>29</v>
      </c>
      <c r="C56" s="326" t="n">
        <v>3</v>
      </c>
      <c r="D56" s="199"/>
      <c r="E56" s="55" t="n">
        <v>9</v>
      </c>
      <c r="F56" s="56" t="n">
        <v>10</v>
      </c>
      <c r="G56" s="57"/>
      <c r="H56" s="58"/>
      <c r="I56" s="108"/>
      <c r="J56" s="117"/>
      <c r="K56" s="117"/>
      <c r="L56" s="110"/>
      <c r="M56" s="139"/>
      <c r="N56" s="139"/>
      <c r="O56" s="139"/>
      <c r="P56" s="140" t="n">
        <f aca="false">$R56*Kalkulation!$F$9</f>
        <v>637.5105</v>
      </c>
      <c r="Q56" s="141" t="n">
        <f aca="false">$R56*Kalkulation!$F$8</f>
        <v>84.1995</v>
      </c>
      <c r="R56" s="62" t="n">
        <f aca="false">$C56*Rohstoffe!R$8+$D56*Rohstoffe!R$11+$E56*Rohstoffe!R$15+$F56*Rohstoffe!R$17</f>
        <v>48.114</v>
      </c>
      <c r="S56" s="4"/>
    </row>
    <row r="57" customFormat="false" ht="10.5" hidden="false" customHeight="true" outlineLevel="0" collapsed="false">
      <c r="B57" s="63" t="s">
        <v>52</v>
      </c>
      <c r="C57" s="327" t="n">
        <v>12</v>
      </c>
      <c r="D57" s="202"/>
      <c r="E57" s="66" t="n">
        <v>30</v>
      </c>
      <c r="F57" s="67" t="n">
        <v>14</v>
      </c>
      <c r="G57" s="68"/>
      <c r="H57" s="69"/>
      <c r="I57" s="108"/>
      <c r="J57" s="95"/>
      <c r="K57" s="95"/>
      <c r="L57" s="110"/>
      <c r="M57" s="139"/>
      <c r="N57" s="139"/>
      <c r="O57" s="139"/>
      <c r="P57" s="113" t="n">
        <f aca="false">$R57*Kalkulation!$F$9</f>
        <v>1924.1226</v>
      </c>
      <c r="Q57" s="45" t="n">
        <f aca="false">$R57*Kalkulation!$F$8</f>
        <v>254.1294</v>
      </c>
      <c r="R57" s="73" t="n">
        <f aca="false">$C57*Rohstoffe!R$8+$D57*Rohstoffe!R$11+$E57*Rohstoffe!R$15+$F57*Rohstoffe!R$17</f>
        <v>145.2168</v>
      </c>
      <c r="S57" s="4"/>
    </row>
    <row r="58" customFormat="false" ht="10.5" hidden="false" customHeight="true" outlineLevel="0" collapsed="false">
      <c r="B58" s="63" t="s">
        <v>31</v>
      </c>
      <c r="C58" s="327" t="n">
        <v>3</v>
      </c>
      <c r="D58" s="202"/>
      <c r="E58" s="66" t="n">
        <v>9</v>
      </c>
      <c r="F58" s="67" t="n">
        <v>10</v>
      </c>
      <c r="G58" s="68"/>
      <c r="H58" s="69"/>
      <c r="I58" s="108"/>
      <c r="J58" s="353"/>
      <c r="K58" s="346" t="s">
        <v>165</v>
      </c>
      <c r="L58" s="110"/>
      <c r="M58" s="139"/>
      <c r="N58" s="139"/>
      <c r="O58" s="139"/>
      <c r="P58" s="113" t="n">
        <f aca="false">$R58*Kalkulation!$F$9</f>
        <v>637.5105</v>
      </c>
      <c r="Q58" s="45" t="n">
        <f aca="false">$R58*Kalkulation!$F$8</f>
        <v>84.1995</v>
      </c>
      <c r="R58" s="73" t="n">
        <f aca="false">$C58*Rohstoffe!R$8+$D58*Rohstoffe!R$11+$E58*Rohstoffe!R$15+$F58*Rohstoffe!R$17</f>
        <v>48.114</v>
      </c>
      <c r="S58" s="4"/>
    </row>
    <row r="59" customFormat="false" ht="10.5" hidden="false" customHeight="true" outlineLevel="0" collapsed="false">
      <c r="B59" s="63" t="s">
        <v>32</v>
      </c>
      <c r="C59" s="327" t="n">
        <v>12</v>
      </c>
      <c r="D59" s="202"/>
      <c r="E59" s="66" t="n">
        <v>30</v>
      </c>
      <c r="F59" s="67" t="n">
        <v>14</v>
      </c>
      <c r="G59" s="68"/>
      <c r="H59" s="69"/>
      <c r="I59" s="108"/>
      <c r="J59" s="354"/>
      <c r="K59" s="346" t="s">
        <v>59</v>
      </c>
      <c r="L59" s="110"/>
      <c r="M59" s="139"/>
      <c r="N59" s="139"/>
      <c r="O59" s="139"/>
      <c r="P59" s="113" t="n">
        <f aca="false">$R59*Kalkulation!$F$9</f>
        <v>1924.1226</v>
      </c>
      <c r="Q59" s="45" t="n">
        <f aca="false">$R59*Kalkulation!$F$8</f>
        <v>254.1294</v>
      </c>
      <c r="R59" s="73" t="n">
        <f aca="false">$C59*Rohstoffe!R$8+$D59*Rohstoffe!R$11+$E59*Rohstoffe!R$15+$F59*Rohstoffe!R$17</f>
        <v>145.2168</v>
      </c>
      <c r="S59" s="4"/>
      <c r="T59" s="4"/>
    </row>
    <row r="60" customFormat="false" ht="10.5" hidden="false" customHeight="true" outlineLevel="0" collapsed="false">
      <c r="B60" s="63" t="s">
        <v>33</v>
      </c>
      <c r="C60" s="327" t="n">
        <v>10</v>
      </c>
      <c r="D60" s="202"/>
      <c r="E60" s="66" t="n">
        <v>17</v>
      </c>
      <c r="F60" s="67" t="n">
        <v>7</v>
      </c>
      <c r="G60" s="68"/>
      <c r="H60" s="69"/>
      <c r="I60" s="108"/>
      <c r="J60" s="355"/>
      <c r="K60" s="346" t="s">
        <v>61</v>
      </c>
      <c r="L60" s="110"/>
      <c r="M60" s="139"/>
      <c r="N60" s="139"/>
      <c r="O60" s="139"/>
      <c r="P60" s="113" t="n">
        <f aca="false">$R60*Kalkulation!$F$9</f>
        <v>1290.4758</v>
      </c>
      <c r="Q60" s="45" t="n">
        <f aca="false">$R60*Kalkulation!$F$8</f>
        <v>170.4402</v>
      </c>
      <c r="R60" s="73" t="n">
        <f aca="false">$C60*Rohstoffe!R$8+$D60*Rohstoffe!R$11+$E60*Rohstoffe!R$15+$F60*Rohstoffe!R$17</f>
        <v>97.3944</v>
      </c>
      <c r="S60" s="4"/>
      <c r="T60" s="4"/>
    </row>
    <row r="61" customFormat="false" ht="10.5" hidden="false" customHeight="true" outlineLevel="0" collapsed="false">
      <c r="B61" s="145" t="s">
        <v>35</v>
      </c>
      <c r="C61" s="328" t="n">
        <v>17</v>
      </c>
      <c r="D61" s="205"/>
      <c r="E61" s="206" t="n">
        <v>61</v>
      </c>
      <c r="F61" s="78" t="n">
        <v>17</v>
      </c>
      <c r="G61" s="77"/>
      <c r="H61" s="79"/>
      <c r="I61" s="146"/>
      <c r="J61" s="147"/>
      <c r="K61" s="147"/>
      <c r="L61" s="147"/>
      <c r="M61" s="148"/>
      <c r="N61" s="148"/>
      <c r="O61" s="149"/>
      <c r="P61" s="150" t="n">
        <f aca="false">$R61*Kalkulation!$F$9</f>
        <v>3212.66655</v>
      </c>
      <c r="Q61" s="151" t="n">
        <f aca="false">$R61*Kalkulation!$F$8</f>
        <v>424.31445</v>
      </c>
      <c r="R61" s="83" t="n">
        <f aca="false">$C61*Rohstoffe!R$8+$D61*Rohstoffe!R$11+$E61*Rohstoffe!R$15+$F61*Rohstoffe!R$17</f>
        <v>242.4654</v>
      </c>
      <c r="S61" s="4"/>
      <c r="T61" s="4"/>
    </row>
    <row r="62" customFormat="false" ht="10.5" hidden="false" customHeight="true" outlineLevel="0" collapsed="false">
      <c r="B62" s="350" t="s">
        <v>166</v>
      </c>
      <c r="C62" s="329"/>
      <c r="D62" s="330" t="n">
        <v>12</v>
      </c>
      <c r="E62" s="331"/>
      <c r="F62" s="332"/>
      <c r="G62" s="332"/>
      <c r="H62" s="333" t="s">
        <v>4</v>
      </c>
      <c r="I62" s="91"/>
      <c r="J62" s="92"/>
      <c r="K62" s="92"/>
      <c r="L62" s="92"/>
      <c r="M62" s="92"/>
      <c r="N62" s="92"/>
      <c r="O62" s="93"/>
      <c r="P62" s="317" t="n">
        <f aca="false">$D62+45*2</f>
        <v>102</v>
      </c>
      <c r="Q62" s="318" t="n">
        <f aca="false">$D62+45*2</f>
        <v>102</v>
      </c>
      <c r="R62" s="319" t="n">
        <f aca="false">$D62+45*2</f>
        <v>102</v>
      </c>
      <c r="S62" s="4"/>
    </row>
    <row r="63" customFormat="false" ht="10.5" hidden="false" customHeight="true" outlineLevel="0" collapsed="false">
      <c r="B63" s="350"/>
      <c r="C63" s="22" t="s">
        <v>5</v>
      </c>
      <c r="D63" s="22"/>
      <c r="E63" s="22"/>
      <c r="F63" s="22"/>
      <c r="G63" s="22"/>
      <c r="H63" s="22"/>
      <c r="I63" s="94"/>
      <c r="J63" s="109"/>
      <c r="K63" s="96"/>
      <c r="L63" s="96"/>
      <c r="M63" s="130"/>
      <c r="N63" s="130"/>
      <c r="O63" s="131"/>
      <c r="P63" s="98" t="s">
        <v>42</v>
      </c>
      <c r="Q63" s="99" t="s">
        <v>42</v>
      </c>
      <c r="R63" s="100" t="s">
        <v>42</v>
      </c>
      <c r="S63" s="101"/>
    </row>
    <row r="64" customFormat="false" ht="10.5" hidden="false" customHeight="true" outlineLevel="0" collapsed="false">
      <c r="B64" s="350"/>
      <c r="C64" s="26" t="s">
        <v>15</v>
      </c>
      <c r="D64" s="26"/>
      <c r="E64" s="26"/>
      <c r="F64" s="26"/>
      <c r="G64" s="26"/>
      <c r="H64" s="26"/>
      <c r="I64" s="102"/>
      <c r="J64" s="152"/>
      <c r="K64" s="103"/>
      <c r="L64" s="103"/>
      <c r="M64" s="130"/>
      <c r="N64" s="130"/>
      <c r="O64" s="131"/>
      <c r="P64" s="132" t="s">
        <v>48</v>
      </c>
      <c r="Q64" s="133" t="s">
        <v>48</v>
      </c>
      <c r="R64" s="134" t="s">
        <v>48</v>
      </c>
      <c r="S64" s="101"/>
    </row>
    <row r="65" customFormat="false" ht="10.5" hidden="false" customHeight="true" outlineLevel="0" collapsed="false">
      <c r="B65" s="350"/>
      <c r="C65" s="312"/>
      <c r="D65" s="351"/>
      <c r="E65" s="351"/>
      <c r="F65" s="352"/>
      <c r="G65" s="352"/>
      <c r="H65" s="316"/>
      <c r="I65" s="102"/>
      <c r="J65" s="117"/>
      <c r="K65" s="117"/>
      <c r="L65" s="103"/>
      <c r="M65" s="130"/>
      <c r="N65" s="130"/>
      <c r="O65" s="95"/>
      <c r="P65" s="136" t="s">
        <v>28</v>
      </c>
      <c r="Q65" s="137" t="s">
        <v>27</v>
      </c>
      <c r="R65" s="138" t="s">
        <v>26</v>
      </c>
      <c r="S65" s="101"/>
    </row>
    <row r="66" customFormat="false" ht="10.5" hidden="false" customHeight="true" outlineLevel="0" collapsed="false">
      <c r="B66" s="52" t="s">
        <v>29</v>
      </c>
      <c r="C66" s="326" t="n">
        <v>3</v>
      </c>
      <c r="D66" s="199"/>
      <c r="E66" s="55" t="n">
        <v>9</v>
      </c>
      <c r="F66" s="56" t="n">
        <v>10</v>
      </c>
      <c r="G66" s="57"/>
      <c r="H66" s="154" t="n">
        <v>10</v>
      </c>
      <c r="I66" s="108"/>
      <c r="J66" s="353"/>
      <c r="K66" s="346" t="s">
        <v>165</v>
      </c>
      <c r="L66" s="110"/>
      <c r="M66" s="95"/>
      <c r="N66" s="95"/>
      <c r="O66" s="153"/>
      <c r="P66" s="140" t="n">
        <f aca="false">$R66*Kalkulation!$F$9</f>
        <v>770.0105</v>
      </c>
      <c r="Q66" s="141" t="n">
        <f aca="false">$R66*Kalkulation!$F$8</f>
        <v>101.6995</v>
      </c>
      <c r="R66" s="62" t="n">
        <f aca="false">$C66*Rohstoffe!R$8+$D66*Rohstoffe!R$11+$E66*Rohstoffe!R$15+$F66*Rohstoffe!R$17+$H66*Rohstoffe!$I$22</f>
        <v>58.114</v>
      </c>
      <c r="S66" s="4"/>
    </row>
    <row r="67" customFormat="false" ht="10.5" hidden="false" customHeight="true" outlineLevel="0" collapsed="false">
      <c r="B67" s="63" t="s">
        <v>31</v>
      </c>
      <c r="C67" s="327" t="n">
        <v>3</v>
      </c>
      <c r="D67" s="202"/>
      <c r="E67" s="66" t="n">
        <v>9</v>
      </c>
      <c r="F67" s="67" t="n">
        <v>10</v>
      </c>
      <c r="G67" s="68"/>
      <c r="H67" s="155" t="n">
        <v>10</v>
      </c>
      <c r="I67" s="108"/>
      <c r="J67" s="143"/>
      <c r="K67" s="110" t="s">
        <v>59</v>
      </c>
      <c r="L67" s="110"/>
      <c r="M67" s="95"/>
      <c r="N67" s="95"/>
      <c r="O67" s="153"/>
      <c r="P67" s="113" t="n">
        <f aca="false">$R67*Kalkulation!$F$9</f>
        <v>770.0105</v>
      </c>
      <c r="Q67" s="45" t="n">
        <f aca="false">$R67*Kalkulation!$F$8</f>
        <v>101.6995</v>
      </c>
      <c r="R67" s="73" t="n">
        <f aca="false">$C67*Rohstoffe!R$8+$D67*Rohstoffe!R$11+$E67*Rohstoffe!R$15+$F67*Rohstoffe!R$17+$H67*Rohstoffe!$I$22</f>
        <v>58.114</v>
      </c>
      <c r="S67" s="4"/>
    </row>
    <row r="68" customFormat="false" ht="10.5" hidden="false" customHeight="true" outlineLevel="0" collapsed="false">
      <c r="B68" s="63" t="s">
        <v>32</v>
      </c>
      <c r="C68" s="327" t="n">
        <v>12</v>
      </c>
      <c r="D68" s="202"/>
      <c r="E68" s="66" t="n">
        <v>30</v>
      </c>
      <c r="F68" s="67" t="n">
        <v>14</v>
      </c>
      <c r="G68" s="68"/>
      <c r="H68" s="155" t="n">
        <v>30</v>
      </c>
      <c r="I68" s="108"/>
      <c r="J68" s="144"/>
      <c r="K68" s="110" t="s">
        <v>61</v>
      </c>
      <c r="L68" s="110"/>
      <c r="M68" s="139"/>
      <c r="N68" s="139"/>
      <c r="O68" s="153"/>
      <c r="P68" s="113" t="n">
        <f aca="false">$R68*Kalkulation!$F$9</f>
        <v>2321.6226</v>
      </c>
      <c r="Q68" s="45" t="n">
        <f aca="false">$R68*Kalkulation!$F$8</f>
        <v>306.6294</v>
      </c>
      <c r="R68" s="73" t="n">
        <f aca="false">$C68*Rohstoffe!R$8+$D68*Rohstoffe!R$11+$E68*Rohstoffe!R$15+$F68*Rohstoffe!R$17+$H68*Rohstoffe!$I$22</f>
        <v>175.2168</v>
      </c>
      <c r="S68" s="4"/>
    </row>
    <row r="69" customFormat="false" ht="10.5" hidden="false" customHeight="true" outlineLevel="0" collapsed="false">
      <c r="B69" s="63" t="s">
        <v>33</v>
      </c>
      <c r="C69" s="327" t="n">
        <v>10</v>
      </c>
      <c r="D69" s="202"/>
      <c r="E69" s="66" t="n">
        <v>17</v>
      </c>
      <c r="F69" s="67" t="n">
        <v>7</v>
      </c>
      <c r="G69" s="68"/>
      <c r="H69" s="155" t="n">
        <v>20</v>
      </c>
      <c r="I69" s="108"/>
      <c r="J69" s="156"/>
      <c r="K69" s="95" t="s">
        <v>63</v>
      </c>
      <c r="L69" s="110"/>
      <c r="M69" s="139"/>
      <c r="N69" s="139"/>
      <c r="O69" s="153"/>
      <c r="P69" s="113" t="n">
        <f aca="false">$R69*Kalkulation!$F$9</f>
        <v>1555.4758</v>
      </c>
      <c r="Q69" s="45" t="n">
        <f aca="false">$R69*Kalkulation!$F$8</f>
        <v>205.4402</v>
      </c>
      <c r="R69" s="73" t="n">
        <f aca="false">$C69*Rohstoffe!R$8+$D69*Rohstoffe!R$11+$E69*Rohstoffe!R$15+$F69*Rohstoffe!R$17+$H69*Rohstoffe!$I$22</f>
        <v>117.3944</v>
      </c>
      <c r="S69" s="4"/>
    </row>
    <row r="70" customFormat="false" ht="10.5" hidden="false" customHeight="true" outlineLevel="0" collapsed="false">
      <c r="B70" s="145" t="s">
        <v>35</v>
      </c>
      <c r="C70" s="328" t="n">
        <v>17</v>
      </c>
      <c r="D70" s="205"/>
      <c r="E70" s="206" t="n">
        <v>61</v>
      </c>
      <c r="F70" s="78" t="n">
        <v>17</v>
      </c>
      <c r="G70" s="77"/>
      <c r="H70" s="157" t="n">
        <v>30</v>
      </c>
      <c r="I70" s="146"/>
      <c r="J70" s="147"/>
      <c r="K70" s="147"/>
      <c r="L70" s="147"/>
      <c r="M70" s="148"/>
      <c r="N70" s="148"/>
      <c r="O70" s="158"/>
      <c r="P70" s="150" t="n">
        <f aca="false">$R70*Kalkulation!$F$9</f>
        <v>3610.16655</v>
      </c>
      <c r="Q70" s="151" t="n">
        <f aca="false">$R70*Kalkulation!$F$8</f>
        <v>476.81445</v>
      </c>
      <c r="R70" s="83" t="n">
        <f aca="false">$C70*Rohstoffe!R$8+$D70*Rohstoffe!R$11+$E70*Rohstoffe!R$15+$F70*Rohstoffe!R$17+$H70*Rohstoffe!$I$22</f>
        <v>272.4654</v>
      </c>
      <c r="S70" s="4"/>
      <c r="T70" s="4"/>
    </row>
    <row r="71" customFormat="false" ht="10.5" hidden="false" customHeight="true" outlineLevel="0" collapsed="false">
      <c r="B71" s="350" t="s">
        <v>167</v>
      </c>
      <c r="C71" s="329"/>
      <c r="D71" s="330" t="n">
        <v>12</v>
      </c>
      <c r="E71" s="331"/>
      <c r="F71" s="332"/>
      <c r="G71" s="332"/>
      <c r="H71" s="333" t="s">
        <v>4</v>
      </c>
      <c r="I71" s="91"/>
      <c r="J71" s="92"/>
      <c r="K71" s="92"/>
      <c r="L71" s="92"/>
      <c r="M71" s="92"/>
      <c r="N71" s="92"/>
      <c r="O71" s="93"/>
      <c r="P71" s="317" t="n">
        <f aca="false">$D71+45*2</f>
        <v>102</v>
      </c>
      <c r="Q71" s="318" t="n">
        <f aca="false">$D71+45*2</f>
        <v>102</v>
      </c>
      <c r="R71" s="319" t="n">
        <f aca="false">$D71+45*2</f>
        <v>102</v>
      </c>
      <c r="S71" s="4"/>
    </row>
    <row r="72" customFormat="false" ht="10.5" hidden="false" customHeight="true" outlineLevel="0" collapsed="false">
      <c r="B72" s="350"/>
      <c r="C72" s="22" t="s">
        <v>5</v>
      </c>
      <c r="D72" s="22"/>
      <c r="E72" s="22"/>
      <c r="F72" s="22"/>
      <c r="G72" s="22"/>
      <c r="H72" s="22"/>
      <c r="I72" s="94"/>
      <c r="J72" s="95"/>
      <c r="K72" s="95"/>
      <c r="L72" s="96"/>
      <c r="M72" s="130"/>
      <c r="N72" s="130"/>
      <c r="O72" s="131"/>
      <c r="P72" s="98" t="s">
        <v>42</v>
      </c>
      <c r="Q72" s="99" t="s">
        <v>42</v>
      </c>
      <c r="R72" s="100" t="s">
        <v>42</v>
      </c>
      <c r="S72" s="101"/>
    </row>
    <row r="73" customFormat="false" ht="10.5" hidden="false" customHeight="true" outlineLevel="0" collapsed="false">
      <c r="B73" s="350"/>
      <c r="C73" s="26" t="s">
        <v>15</v>
      </c>
      <c r="D73" s="26"/>
      <c r="E73" s="26"/>
      <c r="F73" s="26"/>
      <c r="G73" s="26"/>
      <c r="H73" s="26"/>
      <c r="I73" s="102"/>
      <c r="J73" s="152"/>
      <c r="K73" s="117"/>
      <c r="L73" s="103"/>
      <c r="M73" s="130"/>
      <c r="N73" s="130"/>
      <c r="O73" s="131"/>
      <c r="P73" s="132" t="s">
        <v>48</v>
      </c>
      <c r="Q73" s="133" t="s">
        <v>48</v>
      </c>
      <c r="R73" s="134" t="s">
        <v>48</v>
      </c>
      <c r="S73" s="101"/>
    </row>
    <row r="74" customFormat="false" ht="10.5" hidden="false" customHeight="true" outlineLevel="0" collapsed="false">
      <c r="B74" s="350"/>
      <c r="C74" s="312"/>
      <c r="D74" s="351"/>
      <c r="E74" s="351"/>
      <c r="F74" s="352"/>
      <c r="G74" s="352"/>
      <c r="H74" s="316"/>
      <c r="I74" s="102"/>
      <c r="J74" s="95"/>
      <c r="K74" s="95"/>
      <c r="L74" s="117"/>
      <c r="M74" s="139"/>
      <c r="N74" s="139"/>
      <c r="O74" s="117"/>
      <c r="P74" s="136" t="s">
        <v>28</v>
      </c>
      <c r="Q74" s="137" t="s">
        <v>27</v>
      </c>
      <c r="R74" s="138" t="s">
        <v>26</v>
      </c>
      <c r="S74" s="101"/>
    </row>
    <row r="75" customFormat="false" ht="10.5" hidden="false" customHeight="true" outlineLevel="0" collapsed="false">
      <c r="B75" s="52" t="s">
        <v>168</v>
      </c>
      <c r="C75" s="356" t="n">
        <v>3</v>
      </c>
      <c r="D75" s="57"/>
      <c r="E75" s="55" t="n">
        <v>9</v>
      </c>
      <c r="F75" s="56" t="n">
        <v>10</v>
      </c>
      <c r="G75" s="159" t="n">
        <v>1</v>
      </c>
      <c r="H75" s="154" t="n">
        <v>1</v>
      </c>
      <c r="I75" s="110"/>
      <c r="J75" s="95"/>
      <c r="K75" s="95"/>
      <c r="L75" s="117"/>
      <c r="M75" s="357" t="s">
        <v>78</v>
      </c>
      <c r="N75" s="357"/>
      <c r="O75" s="358" t="n">
        <v>10</v>
      </c>
      <c r="P75" s="140" t="n">
        <f aca="false">$R75*Kalkulation!$F$9</f>
        <v>1159.8785</v>
      </c>
      <c r="Q75" s="141" t="n">
        <f aca="false">$R75*Kalkulation!$F$8</f>
        <v>153.1915</v>
      </c>
      <c r="R75" s="62" t="n">
        <f aca="false">$C75*Rohstoffe!R$8+$D75*Rohstoffe!R$11+$E75*Rohstoffe!R$15+$F75*Rohstoffe!R$17+$G75*Rohstoffe!$I$44+$H75*Rohstoffe!$I$23</f>
        <v>87.538</v>
      </c>
      <c r="S75" s="4"/>
    </row>
    <row r="76" customFormat="false" ht="10.5" hidden="false" customHeight="true" outlineLevel="0" collapsed="false">
      <c r="B76" s="63" t="s">
        <v>169</v>
      </c>
      <c r="C76" s="359" t="n">
        <v>3</v>
      </c>
      <c r="D76" s="68"/>
      <c r="E76" s="66" t="n">
        <v>9</v>
      </c>
      <c r="F76" s="67" t="n">
        <v>10</v>
      </c>
      <c r="G76" s="162" t="n">
        <v>1</v>
      </c>
      <c r="H76" s="155" t="n">
        <v>1</v>
      </c>
      <c r="I76" s="110"/>
      <c r="J76" s="109" t="s">
        <v>49</v>
      </c>
      <c r="K76" s="95"/>
      <c r="L76" s="117"/>
      <c r="M76" s="360" t="s">
        <v>86</v>
      </c>
      <c r="N76" s="360"/>
      <c r="O76" s="361" t="n">
        <v>0.05</v>
      </c>
      <c r="P76" s="113" t="n">
        <f aca="false">$R76*Kalkulation!$F$9</f>
        <v>1159.8785</v>
      </c>
      <c r="Q76" s="45" t="n">
        <f aca="false">$R76*Kalkulation!$F$8</f>
        <v>153.1915</v>
      </c>
      <c r="R76" s="73" t="n">
        <f aca="false">$C76*Rohstoffe!R$8+$D76*Rohstoffe!R$11+$E76*Rohstoffe!R$15+$F76*Rohstoffe!R$17+$G76*Rohstoffe!$I$44+$H76*Rohstoffe!$I$23</f>
        <v>87.538</v>
      </c>
      <c r="S76" s="4"/>
    </row>
    <row r="77" customFormat="false" ht="10.5" hidden="false" customHeight="true" outlineLevel="0" collapsed="false">
      <c r="B77" s="63" t="s">
        <v>170</v>
      </c>
      <c r="C77" s="359" t="n">
        <v>12</v>
      </c>
      <c r="D77" s="68"/>
      <c r="E77" s="66" t="n">
        <v>30</v>
      </c>
      <c r="F77" s="67" t="n">
        <v>14</v>
      </c>
      <c r="G77" s="162" t="n">
        <v>2</v>
      </c>
      <c r="H77" s="155" t="n">
        <v>2</v>
      </c>
      <c r="I77" s="110"/>
      <c r="J77" s="103" t="s">
        <v>171</v>
      </c>
      <c r="K77" s="95"/>
      <c r="L77" s="117"/>
      <c r="M77" s="360" t="s">
        <v>172</v>
      </c>
      <c r="N77" s="360"/>
      <c r="O77" s="362" t="n">
        <v>3</v>
      </c>
      <c r="P77" s="113" t="n">
        <f aca="false">$R77*Kalkulation!$F$9</f>
        <v>2968.8586</v>
      </c>
      <c r="Q77" s="45" t="n">
        <f aca="false">$R77*Kalkulation!$F$8</f>
        <v>392.1134</v>
      </c>
      <c r="R77" s="73" t="n">
        <f aca="false">$C77*Rohstoffe!R$8+$D77*Rohstoffe!R$11+$E77*Rohstoffe!R$15+$F77*Rohstoffe!R$17+$G77*Rohstoffe!$I$44+$H77*Rohstoffe!$I$23</f>
        <v>224.0648</v>
      </c>
      <c r="S77" s="4"/>
    </row>
    <row r="78" customFormat="false" ht="10.5" hidden="false" customHeight="true" outlineLevel="0" collapsed="false">
      <c r="B78" s="363" t="s">
        <v>173</v>
      </c>
      <c r="C78" s="359" t="n">
        <v>12</v>
      </c>
      <c r="D78" s="68"/>
      <c r="E78" s="66" t="n">
        <v>30</v>
      </c>
      <c r="F78" s="67" t="n">
        <v>14</v>
      </c>
      <c r="G78" s="162" t="n">
        <v>2</v>
      </c>
      <c r="H78" s="155" t="n">
        <v>2</v>
      </c>
      <c r="I78" s="110"/>
      <c r="J78" s="117" t="s">
        <v>53</v>
      </c>
      <c r="K78" s="95"/>
      <c r="L78" s="117"/>
      <c r="M78" s="360" t="s">
        <v>69</v>
      </c>
      <c r="N78" s="360"/>
      <c r="O78" s="362" t="n">
        <v>5</v>
      </c>
      <c r="P78" s="113" t="n">
        <f aca="false">$R78*Kalkulation!$F$9</f>
        <v>2968.8586</v>
      </c>
      <c r="Q78" s="45" t="n">
        <f aca="false">$R78*Kalkulation!$F$8</f>
        <v>392.1134</v>
      </c>
      <c r="R78" s="73" t="n">
        <f aca="false">$C78*Rohstoffe!R$8+$D78*Rohstoffe!R$11+$E78*Rohstoffe!R$15+$F78*Rohstoffe!R$17+$G78*Rohstoffe!$I$44+$H78*Rohstoffe!$I$23</f>
        <v>224.0648</v>
      </c>
      <c r="S78" s="4"/>
    </row>
    <row r="79" customFormat="false" ht="10.5" hidden="false" customHeight="true" outlineLevel="0" collapsed="false">
      <c r="B79" s="63" t="s">
        <v>174</v>
      </c>
      <c r="C79" s="359" t="n">
        <v>3</v>
      </c>
      <c r="D79" s="68"/>
      <c r="E79" s="66" t="n">
        <v>9</v>
      </c>
      <c r="F79" s="67" t="n">
        <v>10</v>
      </c>
      <c r="G79" s="162" t="n">
        <v>1</v>
      </c>
      <c r="H79" s="155" t="n">
        <v>1</v>
      </c>
      <c r="I79" s="110"/>
      <c r="J79" s="110" t="s">
        <v>54</v>
      </c>
      <c r="K79" s="95"/>
      <c r="L79" s="117"/>
      <c r="M79" s="360" t="s">
        <v>66</v>
      </c>
      <c r="N79" s="360"/>
      <c r="O79" s="362" t="n">
        <v>5</v>
      </c>
      <c r="P79" s="113" t="n">
        <f aca="false">$R79*Kalkulation!$F$9</f>
        <v>1159.8785</v>
      </c>
      <c r="Q79" s="45" t="n">
        <f aca="false">$R79*Kalkulation!$F$8</f>
        <v>153.1915</v>
      </c>
      <c r="R79" s="73" t="n">
        <f aca="false">$C79*Rohstoffe!R$8+$D79*Rohstoffe!R$11+$E79*Rohstoffe!R$15+$F79*Rohstoffe!R$17+$G79*Rohstoffe!$I$44+$H79*Rohstoffe!$I$23</f>
        <v>87.538</v>
      </c>
      <c r="S79" s="4"/>
    </row>
    <row r="80" customFormat="false" ht="10.5" hidden="false" customHeight="true" outlineLevel="0" collapsed="false">
      <c r="B80" s="63" t="s">
        <v>175</v>
      </c>
      <c r="C80" s="359" t="n">
        <v>3</v>
      </c>
      <c r="D80" s="68"/>
      <c r="E80" s="66" t="n">
        <v>9</v>
      </c>
      <c r="F80" s="67" t="n">
        <v>10</v>
      </c>
      <c r="G80" s="162" t="n">
        <v>1</v>
      </c>
      <c r="H80" s="155" t="n">
        <v>1</v>
      </c>
      <c r="I80" s="110"/>
      <c r="J80" s="103" t="s">
        <v>55</v>
      </c>
      <c r="K80" s="117"/>
      <c r="L80" s="117"/>
      <c r="M80" s="360" t="s">
        <v>76</v>
      </c>
      <c r="N80" s="360"/>
      <c r="O80" s="362" t="n">
        <v>5</v>
      </c>
      <c r="P80" s="113" t="n">
        <f aca="false">$R80*Kalkulation!$F$9</f>
        <v>1159.8785</v>
      </c>
      <c r="Q80" s="45" t="n">
        <f aca="false">$R80*Kalkulation!$F$8</f>
        <v>153.1915</v>
      </c>
      <c r="R80" s="73" t="n">
        <f aca="false">$C80*Rohstoffe!R$8+$D80*Rohstoffe!R$11+$E80*Rohstoffe!R$15+$F80*Rohstoffe!R$17+$G80*Rohstoffe!$I$44+$H80*Rohstoffe!$I$23</f>
        <v>87.538</v>
      </c>
      <c r="S80" s="4"/>
      <c r="T80" s="4"/>
    </row>
    <row r="81" customFormat="false" ht="10.5" hidden="false" customHeight="true" outlineLevel="0" collapsed="false">
      <c r="B81" s="63" t="s">
        <v>176</v>
      </c>
      <c r="C81" s="359" t="n">
        <v>3</v>
      </c>
      <c r="D81" s="68"/>
      <c r="E81" s="66" t="n">
        <v>9</v>
      </c>
      <c r="F81" s="67" t="n">
        <v>10</v>
      </c>
      <c r="G81" s="162" t="n">
        <v>1</v>
      </c>
      <c r="H81" s="155" t="n">
        <v>1</v>
      </c>
      <c r="I81" s="110"/>
      <c r="J81" s="117"/>
      <c r="K81" s="117"/>
      <c r="L81" s="117"/>
      <c r="M81" s="360" t="s">
        <v>141</v>
      </c>
      <c r="N81" s="360"/>
      <c r="O81" s="362" t="n">
        <v>3</v>
      </c>
      <c r="P81" s="113" t="n">
        <f aca="false">$R81*Kalkulation!$F$9</f>
        <v>1159.8785</v>
      </c>
      <c r="Q81" s="45" t="n">
        <f aca="false">$R81*Kalkulation!$F$8</f>
        <v>153.1915</v>
      </c>
      <c r="R81" s="73" t="n">
        <f aca="false">$C81*Rohstoffe!R$8+$D81*Rohstoffe!R$11+$E81*Rohstoffe!R$15+$F81*Rohstoffe!R$17+$G81*Rohstoffe!$I$44+$H81*Rohstoffe!$I$23</f>
        <v>87.538</v>
      </c>
      <c r="S81" s="4"/>
    </row>
    <row r="82" customFormat="false" ht="10.5" hidden="false" customHeight="true" outlineLevel="0" collapsed="false">
      <c r="B82" s="63" t="s">
        <v>177</v>
      </c>
      <c r="C82" s="359" t="n">
        <v>12</v>
      </c>
      <c r="D82" s="68"/>
      <c r="E82" s="66" t="n">
        <v>30</v>
      </c>
      <c r="F82" s="67" t="n">
        <v>14</v>
      </c>
      <c r="G82" s="162" t="n">
        <v>2</v>
      </c>
      <c r="H82" s="155" t="n">
        <v>2</v>
      </c>
      <c r="I82" s="110"/>
      <c r="J82" s="95"/>
      <c r="K82" s="95"/>
      <c r="L82" s="117"/>
      <c r="M82" s="360" t="s">
        <v>82</v>
      </c>
      <c r="N82" s="360"/>
      <c r="O82" s="362" t="n">
        <v>5</v>
      </c>
      <c r="P82" s="113" t="n">
        <f aca="false">$R82*Kalkulation!$F$9</f>
        <v>2968.8586</v>
      </c>
      <c r="Q82" s="45" t="n">
        <f aca="false">$R82*Kalkulation!$F$8</f>
        <v>392.1134</v>
      </c>
      <c r="R82" s="73" t="n">
        <f aca="false">$C82*Rohstoffe!R$8+$D82*Rohstoffe!R$11+$E82*Rohstoffe!R$15+$F82*Rohstoffe!R$17+$G82*Rohstoffe!$I$44+$H82*Rohstoffe!$I$23</f>
        <v>224.0648</v>
      </c>
      <c r="S82" s="4"/>
      <c r="T82" s="4"/>
    </row>
    <row r="83" customFormat="false" ht="10.5" hidden="false" customHeight="true" outlineLevel="0" collapsed="false">
      <c r="B83" s="63" t="s">
        <v>178</v>
      </c>
      <c r="C83" s="359" t="n">
        <v>12</v>
      </c>
      <c r="D83" s="68"/>
      <c r="E83" s="66" t="n">
        <v>30</v>
      </c>
      <c r="F83" s="67" t="n">
        <v>14</v>
      </c>
      <c r="G83" s="162" t="n">
        <v>2</v>
      </c>
      <c r="H83" s="155" t="n">
        <v>2</v>
      </c>
      <c r="I83" s="110"/>
      <c r="J83" s="353"/>
      <c r="K83" s="346" t="s">
        <v>165</v>
      </c>
      <c r="L83" s="117"/>
      <c r="M83" s="360" t="s">
        <v>80</v>
      </c>
      <c r="N83" s="360"/>
      <c r="O83" s="361" t="n">
        <v>0.05</v>
      </c>
      <c r="P83" s="113" t="n">
        <f aca="false">$R83*Kalkulation!$F$9</f>
        <v>2968.8586</v>
      </c>
      <c r="Q83" s="45" t="n">
        <f aca="false">$R83*Kalkulation!$F$8</f>
        <v>392.1134</v>
      </c>
      <c r="R83" s="73" t="n">
        <f aca="false">$C83*Rohstoffe!R$8+$D83*Rohstoffe!R$11+$E83*Rohstoffe!R$15+$F83*Rohstoffe!R$17+$G83*Rohstoffe!$I$44+$H83*Rohstoffe!$I$23</f>
        <v>224.0648</v>
      </c>
      <c r="S83" s="4"/>
      <c r="T83" s="4"/>
    </row>
    <row r="84" customFormat="false" ht="10.5" hidden="false" customHeight="true" outlineLevel="0" collapsed="false">
      <c r="B84" s="63" t="s">
        <v>179</v>
      </c>
      <c r="C84" s="359" t="n">
        <v>10</v>
      </c>
      <c r="D84" s="68"/>
      <c r="E84" s="66" t="n">
        <v>17</v>
      </c>
      <c r="F84" s="67" t="n">
        <v>7</v>
      </c>
      <c r="G84" s="162" t="n">
        <v>1</v>
      </c>
      <c r="H84" s="155" t="n">
        <v>1</v>
      </c>
      <c r="I84" s="110"/>
      <c r="J84" s="143"/>
      <c r="K84" s="110" t="s">
        <v>59</v>
      </c>
      <c r="L84" s="117"/>
      <c r="M84" s="360" t="s">
        <v>84</v>
      </c>
      <c r="N84" s="360"/>
      <c r="O84" s="362" t="n">
        <v>40</v>
      </c>
      <c r="P84" s="113" t="n">
        <f aca="false">$R84*Kalkulation!$F$9</f>
        <v>1812.8438</v>
      </c>
      <c r="Q84" s="45" t="n">
        <f aca="false">$R84*Kalkulation!$F$8</f>
        <v>239.4322</v>
      </c>
      <c r="R84" s="73" t="n">
        <f aca="false">$C84*Rohstoffe!R$8+$D84*Rohstoffe!R$11+$E84*Rohstoffe!R$15+$F84*Rohstoffe!R$17+$G84*Rohstoffe!$I$44+$H84*Rohstoffe!$I$23</f>
        <v>136.8184</v>
      </c>
      <c r="S84" s="4"/>
      <c r="T84" s="4"/>
    </row>
    <row r="85" customFormat="false" ht="10.5" hidden="false" customHeight="true" outlineLevel="0" collapsed="false">
      <c r="B85" s="63" t="s">
        <v>180</v>
      </c>
      <c r="C85" s="359" t="n">
        <v>10</v>
      </c>
      <c r="D85" s="68"/>
      <c r="E85" s="66" t="n">
        <v>17</v>
      </c>
      <c r="F85" s="67" t="n">
        <v>7</v>
      </c>
      <c r="G85" s="162" t="n">
        <v>1</v>
      </c>
      <c r="H85" s="155" t="n">
        <v>1</v>
      </c>
      <c r="I85" s="110"/>
      <c r="J85" s="144"/>
      <c r="K85" s="110" t="s">
        <v>61</v>
      </c>
      <c r="L85" s="117"/>
      <c r="M85" s="360" t="s">
        <v>72</v>
      </c>
      <c r="N85" s="360"/>
      <c r="O85" s="361" t="n">
        <v>0.05</v>
      </c>
      <c r="P85" s="113" t="n">
        <f aca="false">$R85*Kalkulation!$F$9</f>
        <v>1812.8438</v>
      </c>
      <c r="Q85" s="45" t="n">
        <f aca="false">$R85*Kalkulation!$F$8</f>
        <v>239.4322</v>
      </c>
      <c r="R85" s="73" t="n">
        <f aca="false">$C85*Rohstoffe!R$8+$D85*Rohstoffe!R$11+$E85*Rohstoffe!R$15+$F85*Rohstoffe!R$17+$G85*Rohstoffe!$I$44+$H85*Rohstoffe!$I$23</f>
        <v>136.8184</v>
      </c>
      <c r="S85" s="4"/>
    </row>
    <row r="86" customFormat="false" ht="10.5" hidden="false" customHeight="true" outlineLevel="0" collapsed="false">
      <c r="B86" s="363" t="s">
        <v>181</v>
      </c>
      <c r="C86" s="359" t="n">
        <v>10</v>
      </c>
      <c r="D86" s="68"/>
      <c r="E86" s="66" t="n">
        <v>17</v>
      </c>
      <c r="F86" s="67" t="n">
        <v>7</v>
      </c>
      <c r="G86" s="162" t="n">
        <v>1</v>
      </c>
      <c r="H86" s="155" t="n">
        <v>1</v>
      </c>
      <c r="I86" s="110"/>
      <c r="J86" s="167"/>
      <c r="K86" s="95" t="s">
        <v>90</v>
      </c>
      <c r="L86" s="117"/>
      <c r="M86" s="360" t="s">
        <v>74</v>
      </c>
      <c r="N86" s="360"/>
      <c r="O86" s="362" t="n">
        <v>5</v>
      </c>
      <c r="P86" s="113" t="n">
        <f aca="false">$R86*Kalkulation!$F$9</f>
        <v>1812.8438</v>
      </c>
      <c r="Q86" s="45" t="n">
        <f aca="false">$R86*Kalkulation!$F$8</f>
        <v>239.4322</v>
      </c>
      <c r="R86" s="73" t="n">
        <f aca="false">$C86*Rohstoffe!R$8+$D86*Rohstoffe!R$11+$E86*Rohstoffe!R$15+$F86*Rohstoffe!R$17+$G86*Rohstoffe!$I$44+$H86*Rohstoffe!$I$23</f>
        <v>136.8184</v>
      </c>
      <c r="S86" s="4"/>
      <c r="T86" s="4"/>
    </row>
    <row r="87" customFormat="false" ht="10.5" hidden="false" customHeight="true" outlineLevel="0" collapsed="false">
      <c r="B87" s="63" t="s">
        <v>182</v>
      </c>
      <c r="C87" s="359" t="n">
        <v>17</v>
      </c>
      <c r="D87" s="68"/>
      <c r="E87" s="66" t="n">
        <v>61</v>
      </c>
      <c r="F87" s="67" t="n">
        <v>17</v>
      </c>
      <c r="G87" s="162" t="n">
        <v>3</v>
      </c>
      <c r="H87" s="155" t="n">
        <v>3</v>
      </c>
      <c r="I87" s="110"/>
      <c r="J87" s="156"/>
      <c r="K87" s="117" t="s">
        <v>93</v>
      </c>
      <c r="L87" s="117"/>
      <c r="M87" s="360" t="s">
        <v>91</v>
      </c>
      <c r="N87" s="360"/>
      <c r="O87" s="362" t="n">
        <v>3</v>
      </c>
      <c r="P87" s="113" t="n">
        <f aca="false">$R87*Kalkulation!$F$9</f>
        <v>4779.77055</v>
      </c>
      <c r="Q87" s="45" t="n">
        <f aca="false">$R87*Kalkulation!$F$8</f>
        <v>631.29045</v>
      </c>
      <c r="R87" s="73" t="n">
        <f aca="false">$C87*Rohstoffe!R$8+$D87*Rohstoffe!R$11+$E87*Rohstoffe!R$15+$F87*Rohstoffe!R$17+$G87*Rohstoffe!$I$44+$H87*Rohstoffe!$I$23</f>
        <v>360.7374</v>
      </c>
      <c r="S87" s="4"/>
      <c r="T87" s="4"/>
    </row>
    <row r="88" customFormat="false" ht="10.5" hidden="false" customHeight="true" outlineLevel="0" collapsed="false">
      <c r="B88" s="145" t="s">
        <v>183</v>
      </c>
      <c r="C88" s="364" t="n">
        <v>17</v>
      </c>
      <c r="D88" s="77"/>
      <c r="E88" s="206" t="n">
        <v>61</v>
      </c>
      <c r="F88" s="78" t="n">
        <v>17</v>
      </c>
      <c r="G88" s="168" t="n">
        <v>3</v>
      </c>
      <c r="H88" s="157" t="n">
        <v>3</v>
      </c>
      <c r="I88" s="147"/>
      <c r="J88" s="169"/>
      <c r="K88" s="169"/>
      <c r="L88" s="169"/>
      <c r="M88" s="365" t="s">
        <v>88</v>
      </c>
      <c r="N88" s="365"/>
      <c r="O88" s="366" t="n">
        <v>3</v>
      </c>
      <c r="P88" s="150" t="n">
        <f aca="false">$R88*Kalkulation!$F$9</f>
        <v>4779.77055</v>
      </c>
      <c r="Q88" s="151" t="n">
        <f aca="false">$R88*Kalkulation!$F$8</f>
        <v>631.29045</v>
      </c>
      <c r="R88" s="83" t="n">
        <f aca="false">$C88*Rohstoffe!R$8+$D88*Rohstoffe!R$11+$E88*Rohstoffe!R$15+$F88*Rohstoffe!R$17+$G88*Rohstoffe!$I$44+$H88*Rohstoffe!$I$23</f>
        <v>360.7374</v>
      </c>
      <c r="S88" s="4"/>
      <c r="T88" s="4"/>
    </row>
    <row r="89" customFormat="false" ht="10.5" hidden="false" customHeight="true" outlineLevel="0" collapsed="false">
      <c r="B89" s="172"/>
      <c r="C89" s="173"/>
      <c r="D89" s="173"/>
      <c r="E89" s="173"/>
      <c r="F89" s="173"/>
      <c r="G89" s="173"/>
      <c r="H89" s="173"/>
      <c r="I89" s="367"/>
      <c r="J89" s="367"/>
      <c r="K89" s="367"/>
      <c r="L89" s="367"/>
      <c r="M89" s="368"/>
      <c r="N89" s="368"/>
      <c r="O89" s="368"/>
      <c r="P89" s="368"/>
      <c r="Q89" s="368"/>
      <c r="R89" s="368"/>
    </row>
    <row r="90" customFormat="false" ht="15" hidden="false" customHeight="true" outlineLevel="0" collapsed="false">
      <c r="B90" s="369" t="s">
        <v>184</v>
      </c>
      <c r="C90" s="369"/>
      <c r="D90" s="369"/>
      <c r="E90" s="369"/>
      <c r="F90" s="369"/>
      <c r="G90" s="369"/>
      <c r="H90" s="369"/>
      <c r="I90" s="369"/>
      <c r="J90" s="369"/>
      <c r="K90" s="369"/>
      <c r="L90" s="369"/>
      <c r="M90" s="369"/>
      <c r="N90" s="369"/>
      <c r="O90" s="369"/>
      <c r="P90" s="369"/>
      <c r="Q90" s="369"/>
      <c r="R90" s="369"/>
    </row>
    <row r="91" customFormat="false" ht="10.5" hidden="false" customHeight="true" outlineLevel="0" collapsed="false">
      <c r="B91" s="370" t="s">
        <v>185</v>
      </c>
      <c r="C91" s="371"/>
      <c r="D91" s="372"/>
      <c r="E91" s="373"/>
      <c r="F91" s="373"/>
      <c r="G91" s="373"/>
      <c r="H91" s="374" t="s">
        <v>2</v>
      </c>
      <c r="I91" s="375" t="str">
        <f aca="false">Rohstoffe!I$7</f>
        <v>Kupfer</v>
      </c>
      <c r="J91" s="376" t="str">
        <f aca="false">Rohstoffe!J$7</f>
        <v>Ferrit</v>
      </c>
      <c r="K91" s="376" t="str">
        <f aca="false">Rohstoffe!K$7</f>
        <v>Quartz</v>
      </c>
      <c r="L91" s="376" t="str">
        <f aca="false">Rohstoffe!L$7</f>
        <v>Dolomit</v>
      </c>
      <c r="M91" s="376" t="str">
        <f aca="false">Rohstoffe!M$7</f>
        <v>Kobalt</v>
      </c>
      <c r="N91" s="376" t="str">
        <f aca="false">Rohstoffe!N$7</f>
        <v>Karbid</v>
      </c>
      <c r="O91" s="376" t="str">
        <f aca="false">Rohstoffe!O$7</f>
        <v>Saphir</v>
      </c>
      <c r="P91" s="376" t="str">
        <f aca="false">Rohstoffe!P$7</f>
        <v>Diamant</v>
      </c>
      <c r="Q91" s="376" t="str">
        <f aca="false">Rohstoffe!Q$7</f>
        <v>Netherit</v>
      </c>
      <c r="R91" s="377" t="str">
        <f aca="false">Rohstoffe!R$7</f>
        <v>Arkanit</v>
      </c>
    </row>
    <row r="92" customFormat="false" ht="10.5" hidden="false" customHeight="true" outlineLevel="0" collapsed="false">
      <c r="B92" s="378" t="s">
        <v>186</v>
      </c>
      <c r="C92" s="375"/>
      <c r="D92" s="379" t="n">
        <v>0</v>
      </c>
      <c r="E92" s="380"/>
      <c r="F92" s="381"/>
      <c r="G92" s="381"/>
      <c r="H92" s="377" t="s">
        <v>4</v>
      </c>
      <c r="I92" s="382" t="n">
        <f aca="false">$D92+2*2</f>
        <v>4</v>
      </c>
      <c r="J92" s="383" t="n">
        <f aca="false">$D92+5*2</f>
        <v>10</v>
      </c>
      <c r="K92" s="383" t="n">
        <f aca="false">$D92+10*2</f>
        <v>20</v>
      </c>
      <c r="L92" s="383" t="n">
        <f aca="false">$D92+15*2</f>
        <v>30</v>
      </c>
      <c r="M92" s="383" t="n">
        <f aca="false">$D92+20*2</f>
        <v>40</v>
      </c>
      <c r="N92" s="383" t="n">
        <f aca="false">$D92+25*2</f>
        <v>50</v>
      </c>
      <c r="O92" s="383" t="n">
        <f aca="false">$D92+30*2</f>
        <v>60</v>
      </c>
      <c r="P92" s="383" t="n">
        <f aca="false">$D92+35*2</f>
        <v>70</v>
      </c>
      <c r="Q92" s="383" t="n">
        <f aca="false">$D92+40*2</f>
        <v>80</v>
      </c>
      <c r="R92" s="384" t="n">
        <f aca="false">$D92+45*2</f>
        <v>90</v>
      </c>
    </row>
    <row r="93" customFormat="false" ht="10.5" hidden="false" customHeight="true" outlineLevel="0" collapsed="false">
      <c r="B93" s="378"/>
      <c r="C93" s="385" t="s">
        <v>5</v>
      </c>
      <c r="D93" s="385"/>
      <c r="E93" s="385"/>
      <c r="F93" s="385"/>
      <c r="G93" s="385"/>
      <c r="H93" s="385"/>
      <c r="I93" s="23"/>
      <c r="J93" s="24" t="s">
        <v>6</v>
      </c>
      <c r="K93" s="24" t="s">
        <v>7</v>
      </c>
      <c r="L93" s="24" t="s">
        <v>8</v>
      </c>
      <c r="M93" s="24" t="s">
        <v>9</v>
      </c>
      <c r="N93" s="24" t="s">
        <v>10</v>
      </c>
      <c r="O93" s="24" t="s">
        <v>11</v>
      </c>
      <c r="P93" s="24" t="s">
        <v>12</v>
      </c>
      <c r="Q93" s="24" t="s">
        <v>13</v>
      </c>
      <c r="R93" s="25" t="s">
        <v>14</v>
      </c>
    </row>
    <row r="94" customFormat="false" ht="10.5" hidden="false" customHeight="true" outlineLevel="0" collapsed="false">
      <c r="B94" s="378"/>
      <c r="C94" s="386" t="s">
        <v>15</v>
      </c>
      <c r="D94" s="386"/>
      <c r="E94" s="386"/>
      <c r="F94" s="386"/>
      <c r="G94" s="386"/>
      <c r="H94" s="386"/>
      <c r="I94" s="27" t="s">
        <v>16</v>
      </c>
      <c r="J94" s="28" t="s">
        <v>17</v>
      </c>
      <c r="K94" s="28" t="s">
        <v>18</v>
      </c>
      <c r="L94" s="28" t="s">
        <v>19</v>
      </c>
      <c r="M94" s="28" t="s">
        <v>20</v>
      </c>
      <c r="N94" s="28" t="s">
        <v>21</v>
      </c>
      <c r="O94" s="28" t="s">
        <v>22</v>
      </c>
      <c r="P94" s="28" t="s">
        <v>23</v>
      </c>
      <c r="Q94" s="28" t="s">
        <v>24</v>
      </c>
      <c r="R94" s="29" t="s">
        <v>25</v>
      </c>
    </row>
    <row r="95" customFormat="false" ht="10.5" hidden="false" customHeight="true" outlineLevel="0" collapsed="false">
      <c r="B95" s="387" t="s">
        <v>26</v>
      </c>
      <c r="C95" s="388" t="n">
        <f aca="false">SUM(C98:C103)</f>
        <v>45</v>
      </c>
      <c r="D95" s="196"/>
      <c r="E95" s="33" t="n">
        <f aca="false">SUM(E98:E103)</f>
        <v>58</v>
      </c>
      <c r="F95" s="34" t="n">
        <f aca="false">SUM(F98:F103)</f>
        <v>12</v>
      </c>
      <c r="G95" s="35"/>
      <c r="H95" s="36"/>
      <c r="I95" s="37" t="n">
        <f aca="false">SUM(I98:I103)</f>
        <v>0.063825</v>
      </c>
      <c r="J95" s="37" t="n">
        <f aca="false">SUM(J98:J103)</f>
        <v>1.0212</v>
      </c>
      <c r="K95" s="37" t="n">
        <f aca="false">SUM(K98:K103)</f>
        <v>4.0848</v>
      </c>
      <c r="L95" s="37" t="n">
        <f aca="false">SUM(L98:L103)</f>
        <v>12.2544</v>
      </c>
      <c r="M95" s="322" t="n">
        <f aca="false">SUM(M98:M103)</f>
        <v>36.7632</v>
      </c>
      <c r="N95" s="322" t="n">
        <f aca="false">SUM(N98:N103)</f>
        <v>73.5264</v>
      </c>
      <c r="O95" s="322" t="n">
        <f aca="false">SUM(O98:O103)</f>
        <v>110.2896</v>
      </c>
      <c r="P95" s="322" t="n">
        <f aca="false">SUM(P98:P103)</f>
        <v>165.4344</v>
      </c>
      <c r="Q95" s="322" t="n">
        <f aca="false">SUM(Q98:Q103)</f>
        <v>248.1516</v>
      </c>
      <c r="R95" s="323" t="n">
        <f aca="false">SUM(R98:R103)</f>
        <v>372.2274</v>
      </c>
    </row>
    <row r="96" customFormat="false" ht="10.5" hidden="false" customHeight="true" outlineLevel="0" collapsed="false">
      <c r="B96" s="42" t="s">
        <v>27</v>
      </c>
      <c r="C96" s="388"/>
      <c r="D96" s="196"/>
      <c r="E96" s="33"/>
      <c r="F96" s="34"/>
      <c r="G96" s="35"/>
      <c r="H96" s="36"/>
      <c r="I96" s="43" t="n">
        <f aca="false">I95*Kalkulation!$F$8</f>
        <v>0.11169375</v>
      </c>
      <c r="J96" s="43" t="n">
        <f aca="false">J95*Kalkulation!$F$8</f>
        <v>1.7871</v>
      </c>
      <c r="K96" s="43" t="n">
        <f aca="false">K95*Kalkulation!$F$8</f>
        <v>7.1484</v>
      </c>
      <c r="L96" s="43" t="n">
        <f aca="false">L95*Kalkulation!$F$8</f>
        <v>21.4452</v>
      </c>
      <c r="M96" s="114" t="n">
        <f aca="false">M95*Kalkulation!$F$8</f>
        <v>64.3356</v>
      </c>
      <c r="N96" s="114" t="n">
        <f aca="false">N95*Kalkulation!$F$8</f>
        <v>128.6712</v>
      </c>
      <c r="O96" s="114" t="n">
        <f aca="false">O95*Kalkulation!$F$8</f>
        <v>193.0068</v>
      </c>
      <c r="P96" s="114" t="n">
        <f aca="false">P95*Kalkulation!$F$8</f>
        <v>289.5102</v>
      </c>
      <c r="Q96" s="114" t="n">
        <f aca="false">Q95*Kalkulation!$F$8</f>
        <v>434.2653</v>
      </c>
      <c r="R96" s="115" t="n">
        <f aca="false">R95*Kalkulation!$F$8</f>
        <v>651.39795</v>
      </c>
    </row>
    <row r="97" customFormat="false" ht="10.5" hidden="false" customHeight="true" outlineLevel="0" collapsed="false">
      <c r="B97" s="116" t="s">
        <v>28</v>
      </c>
      <c r="C97" s="388"/>
      <c r="D97" s="196"/>
      <c r="E97" s="33"/>
      <c r="F97" s="34"/>
      <c r="G97" s="35"/>
      <c r="H97" s="36"/>
      <c r="I97" s="48" t="n">
        <f aca="false">I95*Kalkulation!$F$9</f>
        <v>0.84568125</v>
      </c>
      <c r="J97" s="48" t="n">
        <f aca="false">J95*Kalkulation!$F$9</f>
        <v>13.5309</v>
      </c>
      <c r="K97" s="48" t="n">
        <f aca="false">K95*Kalkulation!$F$9</f>
        <v>54.1236</v>
      </c>
      <c r="L97" s="48" t="n">
        <f aca="false">L95*Kalkulation!$F$9</f>
        <v>162.3708</v>
      </c>
      <c r="M97" s="119" t="n">
        <f aca="false">M95*Kalkulation!$F$9</f>
        <v>487.1124</v>
      </c>
      <c r="N97" s="119" t="n">
        <f aca="false">N95*Kalkulation!$F$9</f>
        <v>974.2248</v>
      </c>
      <c r="O97" s="119" t="n">
        <f aca="false">O95*Kalkulation!$F$9</f>
        <v>1461.3372</v>
      </c>
      <c r="P97" s="119" t="n">
        <f aca="false">P95*Kalkulation!$F$9</f>
        <v>2192.0058</v>
      </c>
      <c r="Q97" s="119" t="n">
        <f aca="false">Q95*Kalkulation!$F$9</f>
        <v>3288.0087</v>
      </c>
      <c r="R97" s="120" t="n">
        <f aca="false">R95*Kalkulation!$F$9</f>
        <v>4932.01305</v>
      </c>
    </row>
    <row r="98" customFormat="false" ht="10.5" hidden="false" customHeight="true" outlineLevel="0" collapsed="false">
      <c r="B98" s="52" t="s">
        <v>29</v>
      </c>
      <c r="C98" s="389" t="n">
        <v>3</v>
      </c>
      <c r="D98" s="199"/>
      <c r="E98" s="55" t="n">
        <v>3</v>
      </c>
      <c r="F98" s="390" t="n">
        <v>2</v>
      </c>
      <c r="G98" s="57"/>
      <c r="H98" s="58"/>
      <c r="I98" s="59" t="n">
        <f aca="false">$C98*Rohstoffe!I$8+$D98*Rohstoffe!I$11+$E98*Rohstoffe!I$15+$F98*Rohstoffe!I$17</f>
        <v>0.0042</v>
      </c>
      <c r="J98" s="60" t="n">
        <f aca="false">$C98*Rohstoffe!J$8+$D98*Rohstoffe!J$11+$E98*Rohstoffe!J$15+$F98*Rohstoffe!J$17</f>
        <v>0.0672</v>
      </c>
      <c r="K98" s="60" t="n">
        <f aca="false">$C98*Rohstoffe!K$8+$D98*Rohstoffe!K$11+$E98*Rohstoffe!K$15+$F98*Rohstoffe!K$17</f>
        <v>0.2688</v>
      </c>
      <c r="L98" s="60" t="n">
        <f aca="false">$C98*Rohstoffe!L$8+$D98*Rohstoffe!L$11+$E98*Rohstoffe!L$15+$F98*Rohstoffe!L$17</f>
        <v>0.8064</v>
      </c>
      <c r="M98" s="61" t="n">
        <f aca="false">$C98*Rohstoffe!M$8+$D98*Rohstoffe!M$11+$E98*Rohstoffe!M$15+$F98*Rohstoffe!M$17</f>
        <v>2.4192</v>
      </c>
      <c r="N98" s="61" t="n">
        <f aca="false">$C98*Rohstoffe!N$8+$D98*Rohstoffe!N$11+$E98*Rohstoffe!N$15+$F98*Rohstoffe!N$17</f>
        <v>4.8384</v>
      </c>
      <c r="O98" s="61" t="n">
        <f aca="false">$C98*Rohstoffe!O$8+$D98*Rohstoffe!O$11+$E98*Rohstoffe!O$15+$F98*Rohstoffe!O$17</f>
        <v>7.2576</v>
      </c>
      <c r="P98" s="61" t="n">
        <f aca="false">$C98*Rohstoffe!P$8+$D98*Rohstoffe!P$11+$E98*Rohstoffe!P$15+$F98*Rohstoffe!P$17</f>
        <v>10.8864</v>
      </c>
      <c r="Q98" s="61" t="n">
        <f aca="false">$C98*Rohstoffe!Q$8+$D98*Rohstoffe!Q$11+$E98*Rohstoffe!Q$15+$F98*Rohstoffe!Q$17</f>
        <v>16.3296</v>
      </c>
      <c r="R98" s="62" t="n">
        <f aca="false">$C98*Rohstoffe!R$8+$D98*Rohstoffe!R$11+$E98*Rohstoffe!R$15+$F98*Rohstoffe!R$17</f>
        <v>24.4944</v>
      </c>
    </row>
    <row r="99" customFormat="false" ht="10.5" hidden="false" customHeight="true" outlineLevel="0" collapsed="false">
      <c r="B99" s="63" t="s">
        <v>159</v>
      </c>
      <c r="C99" s="391" t="n">
        <v>9</v>
      </c>
      <c r="D99" s="202"/>
      <c r="E99" s="66" t="n">
        <v>12</v>
      </c>
      <c r="F99" s="392" t="n">
        <v>2</v>
      </c>
      <c r="G99" s="68"/>
      <c r="H99" s="69"/>
      <c r="I99" s="70" t="n">
        <f aca="false">$C99*Rohstoffe!I$8+$D99*Rohstoffe!I$11+$E99*Rohstoffe!I$15+$F99*Rohstoffe!I$17</f>
        <v>0.012825</v>
      </c>
      <c r="J99" s="71" t="n">
        <f aca="false">$C99*Rohstoffe!J$8+$D99*Rohstoffe!J$11+$E99*Rohstoffe!J$15+$F99*Rohstoffe!J$17</f>
        <v>0.2052</v>
      </c>
      <c r="K99" s="71" t="n">
        <f aca="false">$C99*Rohstoffe!K$8+$D99*Rohstoffe!K$11+$E99*Rohstoffe!K$15+$F99*Rohstoffe!K$17</f>
        <v>0.8208</v>
      </c>
      <c r="L99" s="71" t="n">
        <f aca="false">$C99*Rohstoffe!L$8+$D99*Rohstoffe!L$11+$E99*Rohstoffe!L$15+$F99*Rohstoffe!L$17</f>
        <v>2.4624</v>
      </c>
      <c r="M99" s="72" t="n">
        <f aca="false">$C99*Rohstoffe!M$8+$D99*Rohstoffe!M$11+$E99*Rohstoffe!M$15+$F99*Rohstoffe!M$17</f>
        <v>7.3872</v>
      </c>
      <c r="N99" s="72" t="n">
        <f aca="false">$C99*Rohstoffe!N$8+$D99*Rohstoffe!N$11+$E99*Rohstoffe!N$15+$F99*Rohstoffe!N$17</f>
        <v>14.7744</v>
      </c>
      <c r="O99" s="72" t="n">
        <f aca="false">$C99*Rohstoffe!O$8+$D99*Rohstoffe!O$11+$E99*Rohstoffe!O$15+$F99*Rohstoffe!O$17</f>
        <v>22.1616</v>
      </c>
      <c r="P99" s="72" t="n">
        <f aca="false">$C99*Rohstoffe!P$8+$D99*Rohstoffe!P$11+$E99*Rohstoffe!P$15+$F99*Rohstoffe!P$17</f>
        <v>33.2424</v>
      </c>
      <c r="Q99" s="72" t="n">
        <f aca="false">$C99*Rohstoffe!Q$8+$D99*Rohstoffe!Q$11+$E99*Rohstoffe!Q$15+$F99*Rohstoffe!Q$17</f>
        <v>49.8636</v>
      </c>
      <c r="R99" s="73" t="n">
        <f aca="false">$C99*Rohstoffe!R$8+$D99*Rohstoffe!R$11+$E99*Rohstoffe!R$15+$F99*Rohstoffe!R$17</f>
        <v>74.7954</v>
      </c>
    </row>
    <row r="100" customFormat="false" ht="10.5" hidden="false" customHeight="true" outlineLevel="0" collapsed="false">
      <c r="B100" s="63" t="s">
        <v>31</v>
      </c>
      <c r="C100" s="391" t="n">
        <v>3</v>
      </c>
      <c r="D100" s="202"/>
      <c r="E100" s="66" t="n">
        <v>3</v>
      </c>
      <c r="F100" s="392" t="n">
        <v>2</v>
      </c>
      <c r="G100" s="68"/>
      <c r="H100" s="69"/>
      <c r="I100" s="70" t="n">
        <f aca="false">$C100*Rohstoffe!I$8+$D100*Rohstoffe!I$11+$E100*Rohstoffe!I$15+$F100*Rohstoffe!I$17</f>
        <v>0.0042</v>
      </c>
      <c r="J100" s="71" t="n">
        <f aca="false">$C100*Rohstoffe!J$8+$D100*Rohstoffe!J$11+$E100*Rohstoffe!J$15+$F100*Rohstoffe!J$17</f>
        <v>0.0672</v>
      </c>
      <c r="K100" s="71" t="n">
        <f aca="false">$C100*Rohstoffe!K$8+$D100*Rohstoffe!K$11+$E100*Rohstoffe!K$15+$F100*Rohstoffe!K$17</f>
        <v>0.2688</v>
      </c>
      <c r="L100" s="71" t="n">
        <f aca="false">$C100*Rohstoffe!L$8+$D100*Rohstoffe!L$11+$E100*Rohstoffe!L$15+$F100*Rohstoffe!L$17</f>
        <v>0.8064</v>
      </c>
      <c r="M100" s="72" t="n">
        <f aca="false">$C100*Rohstoffe!M$8+$D100*Rohstoffe!M$11+$E100*Rohstoffe!M$15+$F100*Rohstoffe!M$17</f>
        <v>2.4192</v>
      </c>
      <c r="N100" s="72" t="n">
        <f aca="false">$C100*Rohstoffe!N$8+$D100*Rohstoffe!N$11+$E100*Rohstoffe!N$15+$F100*Rohstoffe!N$17</f>
        <v>4.8384</v>
      </c>
      <c r="O100" s="72" t="n">
        <f aca="false">$C100*Rohstoffe!O$8+$D100*Rohstoffe!O$11+$E100*Rohstoffe!O$15+$F100*Rohstoffe!O$17</f>
        <v>7.2576</v>
      </c>
      <c r="P100" s="72" t="n">
        <f aca="false">$C100*Rohstoffe!P$8+$D100*Rohstoffe!P$11+$E100*Rohstoffe!P$15+$F100*Rohstoffe!P$17</f>
        <v>10.8864</v>
      </c>
      <c r="Q100" s="72" t="n">
        <f aca="false">$C100*Rohstoffe!Q$8+$D100*Rohstoffe!Q$11+$E100*Rohstoffe!Q$15+$F100*Rohstoffe!Q$17</f>
        <v>16.3296</v>
      </c>
      <c r="R100" s="73" t="n">
        <f aca="false">$C100*Rohstoffe!R$8+$D100*Rohstoffe!R$11+$E100*Rohstoffe!R$15+$F100*Rohstoffe!R$17</f>
        <v>24.4944</v>
      </c>
    </row>
    <row r="101" customFormat="false" ht="10.5" hidden="false" customHeight="true" outlineLevel="0" collapsed="false">
      <c r="B101" s="63" t="s">
        <v>32</v>
      </c>
      <c r="C101" s="391" t="n">
        <v>9</v>
      </c>
      <c r="D101" s="202"/>
      <c r="E101" s="66" t="n">
        <v>12</v>
      </c>
      <c r="F101" s="392" t="n">
        <v>2</v>
      </c>
      <c r="G101" s="68"/>
      <c r="H101" s="69"/>
      <c r="I101" s="70" t="n">
        <f aca="false">$C101*Rohstoffe!I$8+$D101*Rohstoffe!I$11+$E101*Rohstoffe!I$15+$F101*Rohstoffe!I$17</f>
        <v>0.012825</v>
      </c>
      <c r="J101" s="71" t="n">
        <f aca="false">$C101*Rohstoffe!J$8+$D101*Rohstoffe!J$11+$E101*Rohstoffe!J$15+$F101*Rohstoffe!J$17</f>
        <v>0.2052</v>
      </c>
      <c r="K101" s="71" t="n">
        <f aca="false">$C101*Rohstoffe!K$8+$D101*Rohstoffe!K$11+$E101*Rohstoffe!K$15+$F101*Rohstoffe!K$17</f>
        <v>0.8208</v>
      </c>
      <c r="L101" s="71" t="n">
        <f aca="false">$C101*Rohstoffe!L$8+$D101*Rohstoffe!L$11+$E101*Rohstoffe!L$15+$F101*Rohstoffe!L$17</f>
        <v>2.4624</v>
      </c>
      <c r="M101" s="72" t="n">
        <f aca="false">$C101*Rohstoffe!M$8+$D101*Rohstoffe!M$11+$E101*Rohstoffe!M$15+$F101*Rohstoffe!M$17</f>
        <v>7.3872</v>
      </c>
      <c r="N101" s="72" t="n">
        <f aca="false">$C101*Rohstoffe!N$8+$D101*Rohstoffe!N$11+$E101*Rohstoffe!N$15+$F101*Rohstoffe!N$17</f>
        <v>14.7744</v>
      </c>
      <c r="O101" s="72" t="n">
        <f aca="false">$C101*Rohstoffe!O$8+$D101*Rohstoffe!O$11+$E101*Rohstoffe!O$15+$F101*Rohstoffe!O$17</f>
        <v>22.1616</v>
      </c>
      <c r="P101" s="72" t="n">
        <f aca="false">$C101*Rohstoffe!P$8+$D101*Rohstoffe!P$11+$E101*Rohstoffe!P$15+$F101*Rohstoffe!P$17</f>
        <v>33.2424</v>
      </c>
      <c r="Q101" s="72" t="n">
        <f aca="false">$C101*Rohstoffe!Q$8+$D101*Rohstoffe!Q$11+$E101*Rohstoffe!Q$15+$F101*Rohstoffe!Q$17</f>
        <v>49.8636</v>
      </c>
      <c r="R101" s="73" t="n">
        <f aca="false">$C101*Rohstoffe!R$8+$D101*Rohstoffe!R$11+$E101*Rohstoffe!R$15+$F101*Rohstoffe!R$17</f>
        <v>74.7954</v>
      </c>
    </row>
    <row r="102" customFormat="false" ht="10.5" hidden="false" customHeight="true" outlineLevel="0" collapsed="false">
      <c r="B102" s="63" t="s">
        <v>33</v>
      </c>
      <c r="C102" s="391" t="n">
        <v>6</v>
      </c>
      <c r="D102" s="202"/>
      <c r="E102" s="66" t="n">
        <v>8</v>
      </c>
      <c r="F102" s="392" t="n">
        <v>1</v>
      </c>
      <c r="G102" s="68"/>
      <c r="H102" s="69"/>
      <c r="I102" s="70" t="n">
        <f aca="false">$C102*Rohstoffe!I$8+$D102*Rohstoffe!I$11+$E102*Rohstoffe!I$15+$F102*Rohstoffe!I$17</f>
        <v>0.008475</v>
      </c>
      <c r="J102" s="71" t="n">
        <f aca="false">$C102*Rohstoffe!J$8+$D102*Rohstoffe!J$11+$E102*Rohstoffe!J$15+$F102*Rohstoffe!J$17</f>
        <v>0.1356</v>
      </c>
      <c r="K102" s="71" t="n">
        <f aca="false">$C102*Rohstoffe!K$8+$D102*Rohstoffe!K$11+$E102*Rohstoffe!K$15+$F102*Rohstoffe!K$17</f>
        <v>0.5424</v>
      </c>
      <c r="L102" s="71" t="n">
        <f aca="false">$C102*Rohstoffe!L$8+$D102*Rohstoffe!L$11+$E102*Rohstoffe!L$15+$F102*Rohstoffe!L$17</f>
        <v>1.6272</v>
      </c>
      <c r="M102" s="72" t="n">
        <f aca="false">$C102*Rohstoffe!M$8+$D102*Rohstoffe!M$11+$E102*Rohstoffe!M$15+$F102*Rohstoffe!M$17</f>
        <v>4.8816</v>
      </c>
      <c r="N102" s="72" t="n">
        <f aca="false">$C102*Rohstoffe!N$8+$D102*Rohstoffe!N$11+$E102*Rohstoffe!N$15+$F102*Rohstoffe!N$17</f>
        <v>9.7632</v>
      </c>
      <c r="O102" s="72" t="n">
        <f aca="false">$C102*Rohstoffe!O$8+$D102*Rohstoffe!O$11+$E102*Rohstoffe!O$15+$F102*Rohstoffe!O$17</f>
        <v>14.6448</v>
      </c>
      <c r="P102" s="72" t="n">
        <f aca="false">$C102*Rohstoffe!P$8+$D102*Rohstoffe!P$11+$E102*Rohstoffe!P$15+$F102*Rohstoffe!P$17</f>
        <v>21.9672</v>
      </c>
      <c r="Q102" s="72" t="n">
        <f aca="false">$C102*Rohstoffe!Q$8+$D102*Rohstoffe!Q$11+$E102*Rohstoffe!Q$15+$F102*Rohstoffe!Q$17</f>
        <v>32.9508</v>
      </c>
      <c r="R102" s="73" t="n">
        <f aca="false">$C102*Rohstoffe!R$8+$D102*Rohstoffe!R$11+$E102*Rohstoffe!R$15+$F102*Rohstoffe!R$17</f>
        <v>49.4262</v>
      </c>
    </row>
    <row r="103" customFormat="false" ht="10.5" hidden="false" customHeight="true" outlineLevel="0" collapsed="false">
      <c r="B103" s="145" t="s">
        <v>35</v>
      </c>
      <c r="C103" s="393" t="n">
        <v>15</v>
      </c>
      <c r="D103" s="205"/>
      <c r="E103" s="206" t="n">
        <v>20</v>
      </c>
      <c r="F103" s="394" t="n">
        <v>3</v>
      </c>
      <c r="G103" s="77"/>
      <c r="H103" s="79"/>
      <c r="I103" s="80" t="n">
        <f aca="false">$C103*Rohstoffe!I$8+$D103*Rohstoffe!I$11+$E103*Rohstoffe!I$15+$F103*Rohstoffe!I$17</f>
        <v>0.0213</v>
      </c>
      <c r="J103" s="81" t="n">
        <f aca="false">$C103*Rohstoffe!J$8+$D103*Rohstoffe!J$11+$E103*Rohstoffe!J$15+$F103*Rohstoffe!J$17</f>
        <v>0.3408</v>
      </c>
      <c r="K103" s="81" t="n">
        <f aca="false">$C103*Rohstoffe!K$8+$D103*Rohstoffe!K$11+$E103*Rohstoffe!K$15+$F103*Rohstoffe!K$17</f>
        <v>1.3632</v>
      </c>
      <c r="L103" s="81" t="n">
        <f aca="false">$C103*Rohstoffe!L$8+$D103*Rohstoffe!L$11+$E103*Rohstoffe!L$15+$F103*Rohstoffe!L$17</f>
        <v>4.0896</v>
      </c>
      <c r="M103" s="82" t="n">
        <f aca="false">$C103*Rohstoffe!M$8+$D103*Rohstoffe!M$11+$E103*Rohstoffe!M$15+$F103*Rohstoffe!M$17</f>
        <v>12.2688</v>
      </c>
      <c r="N103" s="82" t="n">
        <f aca="false">$C103*Rohstoffe!N$8+$D103*Rohstoffe!N$11+$E103*Rohstoffe!N$15+$F103*Rohstoffe!N$17</f>
        <v>24.5376</v>
      </c>
      <c r="O103" s="82" t="n">
        <f aca="false">$C103*Rohstoffe!O$8+$D103*Rohstoffe!O$11+$E103*Rohstoffe!O$15+$F103*Rohstoffe!O$17</f>
        <v>36.8064</v>
      </c>
      <c r="P103" s="82" t="n">
        <f aca="false">$C103*Rohstoffe!P$8+$D103*Rohstoffe!P$11+$E103*Rohstoffe!P$15+$F103*Rohstoffe!P$17</f>
        <v>55.2096</v>
      </c>
      <c r="Q103" s="82" t="n">
        <f aca="false">$C103*Rohstoffe!Q$8+$D103*Rohstoffe!Q$11+$E103*Rohstoffe!Q$15+$F103*Rohstoffe!Q$17</f>
        <v>82.8144</v>
      </c>
      <c r="R103" s="83" t="n">
        <f aca="false">$C103*Rohstoffe!R$8+$D103*Rohstoffe!R$11+$E103*Rohstoffe!R$15+$F103*Rohstoffe!R$17</f>
        <v>124.2216</v>
      </c>
    </row>
    <row r="104" customFormat="false" ht="10.5" hidden="false" customHeight="true" outlineLevel="0" collapsed="false">
      <c r="B104" s="378" t="s">
        <v>187</v>
      </c>
      <c r="C104" s="395"/>
      <c r="D104" s="396" t="n">
        <v>2</v>
      </c>
      <c r="E104" s="397"/>
      <c r="F104" s="398"/>
      <c r="G104" s="398"/>
      <c r="H104" s="399" t="s">
        <v>4</v>
      </c>
      <c r="I104" s="400" t="n">
        <f aca="false">$D104+2*2</f>
        <v>6</v>
      </c>
      <c r="J104" s="401" t="n">
        <f aca="false">$D104+5*2</f>
        <v>12</v>
      </c>
      <c r="K104" s="401" t="n">
        <f aca="false">$D104+10*2</f>
        <v>22</v>
      </c>
      <c r="L104" s="401" t="n">
        <f aca="false">$D104+15*2</f>
        <v>32</v>
      </c>
      <c r="M104" s="401" t="n">
        <f aca="false">$D104+20*2</f>
        <v>42</v>
      </c>
      <c r="N104" s="401" t="n">
        <f aca="false">$D104+25*2</f>
        <v>52</v>
      </c>
      <c r="O104" s="401" t="n">
        <f aca="false">$D104+30*2</f>
        <v>62</v>
      </c>
      <c r="P104" s="401" t="n">
        <f aca="false">$D104+35*2</f>
        <v>72</v>
      </c>
      <c r="Q104" s="401" t="n">
        <f aca="false">$D104+40*2</f>
        <v>82</v>
      </c>
      <c r="R104" s="402" t="n">
        <f aca="false">$D104+45*2</f>
        <v>92</v>
      </c>
    </row>
    <row r="105" customFormat="false" ht="10.5" hidden="false" customHeight="true" outlineLevel="0" collapsed="false">
      <c r="B105" s="378"/>
      <c r="C105" s="403" t="s">
        <v>5</v>
      </c>
      <c r="D105" s="403"/>
      <c r="E105" s="403"/>
      <c r="F105" s="403"/>
      <c r="G105" s="403"/>
      <c r="H105" s="403"/>
      <c r="I105" s="23" t="s">
        <v>99</v>
      </c>
      <c r="J105" s="24" t="s">
        <v>188</v>
      </c>
      <c r="K105" s="24" t="s">
        <v>189</v>
      </c>
      <c r="L105" s="24" t="s">
        <v>190</v>
      </c>
      <c r="M105" s="24" t="s">
        <v>191</v>
      </c>
      <c r="N105" s="24" t="s">
        <v>192</v>
      </c>
      <c r="O105" s="24" t="s">
        <v>193</v>
      </c>
      <c r="P105" s="24" t="s">
        <v>194</v>
      </c>
      <c r="Q105" s="24" t="s">
        <v>195</v>
      </c>
      <c r="R105" s="25" t="s">
        <v>196</v>
      </c>
    </row>
    <row r="106" customFormat="false" ht="10.5" hidden="false" customHeight="true" outlineLevel="0" collapsed="false">
      <c r="B106" s="378"/>
      <c r="C106" s="404" t="s">
        <v>15</v>
      </c>
      <c r="D106" s="404"/>
      <c r="E106" s="404"/>
      <c r="F106" s="404"/>
      <c r="G106" s="404"/>
      <c r="H106" s="404"/>
      <c r="I106" s="209" t="s">
        <v>104</v>
      </c>
      <c r="J106" s="210" t="s">
        <v>197</v>
      </c>
      <c r="K106" s="210" t="s">
        <v>198</v>
      </c>
      <c r="L106" s="210" t="s">
        <v>199</v>
      </c>
      <c r="M106" s="210" t="s">
        <v>200</v>
      </c>
      <c r="N106" s="210" t="s">
        <v>201</v>
      </c>
      <c r="O106" s="210" t="s">
        <v>202</v>
      </c>
      <c r="P106" s="210" t="s">
        <v>203</v>
      </c>
      <c r="Q106" s="210" t="s">
        <v>204</v>
      </c>
      <c r="R106" s="211" t="s">
        <v>205</v>
      </c>
    </row>
    <row r="107" customFormat="false" ht="10.5" hidden="false" customHeight="true" outlineLevel="0" collapsed="false">
      <c r="B107" s="387" t="s">
        <v>26</v>
      </c>
      <c r="C107" s="388" t="n">
        <f aca="false">SUM(C110:C115)</f>
        <v>89</v>
      </c>
      <c r="D107" s="35"/>
      <c r="E107" s="33" t="n">
        <f aca="false">SUM(E110:E115)</f>
        <v>84</v>
      </c>
      <c r="F107" s="34" t="n">
        <f aca="false">SUM(F110:F115)</f>
        <v>13</v>
      </c>
      <c r="G107" s="35"/>
      <c r="H107" s="36"/>
      <c r="I107" s="405" t="n">
        <f aca="false">SUM(I110:I115)</f>
        <v>0.1123</v>
      </c>
      <c r="J107" s="405" t="n">
        <f aca="false">SUM(J110:J115)</f>
        <v>1.7968</v>
      </c>
      <c r="K107" s="405" t="n">
        <f aca="false">SUM(K110:K115)</f>
        <v>7.1872</v>
      </c>
      <c r="L107" s="405" t="n">
        <f aca="false">SUM(L110:L115)</f>
        <v>21.5616</v>
      </c>
      <c r="M107" s="338" t="n">
        <f aca="false">SUM(M110:M115)</f>
        <v>64.6848</v>
      </c>
      <c r="N107" s="338" t="n">
        <f aca="false">SUM(N110:N115)</f>
        <v>129.3696</v>
      </c>
      <c r="O107" s="338" t="n">
        <f aca="false">SUM(O110:O115)</f>
        <v>194.0544</v>
      </c>
      <c r="P107" s="338" t="n">
        <f aca="false">SUM(P110:P115)</f>
        <v>291.0816</v>
      </c>
      <c r="Q107" s="338" t="n">
        <f aca="false">SUM(Q110:Q115)</f>
        <v>436.6224</v>
      </c>
      <c r="R107" s="339" t="n">
        <f aca="false">SUM(R110:R115)</f>
        <v>654.9336</v>
      </c>
    </row>
    <row r="108" customFormat="false" ht="10.5" hidden="false" customHeight="true" outlineLevel="0" collapsed="false">
      <c r="B108" s="42" t="s">
        <v>27</v>
      </c>
      <c r="C108" s="388"/>
      <c r="D108" s="35"/>
      <c r="E108" s="33"/>
      <c r="F108" s="34"/>
      <c r="G108" s="35"/>
      <c r="H108" s="36"/>
      <c r="I108" s="43" t="n">
        <f aca="false">I107*Kalkulation!$F$8</f>
        <v>0.196525</v>
      </c>
      <c r="J108" s="43" t="n">
        <f aca="false">J107*Kalkulation!$F$8</f>
        <v>3.1444</v>
      </c>
      <c r="K108" s="43" t="n">
        <f aca="false">K107*Kalkulation!$F$8</f>
        <v>12.5776</v>
      </c>
      <c r="L108" s="43" t="n">
        <f aca="false">L107*Kalkulation!$F$8</f>
        <v>37.7328</v>
      </c>
      <c r="M108" s="114" t="n">
        <f aca="false">M107*Kalkulation!$F$8</f>
        <v>113.1984</v>
      </c>
      <c r="N108" s="114" t="n">
        <f aca="false">N107*Kalkulation!$F$8</f>
        <v>226.3968</v>
      </c>
      <c r="O108" s="114" t="n">
        <f aca="false">O107*Kalkulation!$F$8</f>
        <v>339.5952</v>
      </c>
      <c r="P108" s="114" t="n">
        <f aca="false">P107*Kalkulation!$F$8</f>
        <v>509.3928</v>
      </c>
      <c r="Q108" s="114" t="n">
        <f aca="false">Q107*Kalkulation!$F$8</f>
        <v>764.0892</v>
      </c>
      <c r="R108" s="115" t="n">
        <f aca="false">R107*Kalkulation!$F$8</f>
        <v>1146.1338</v>
      </c>
    </row>
    <row r="109" customFormat="false" ht="10.5" hidden="false" customHeight="true" outlineLevel="0" collapsed="false">
      <c r="B109" s="116" t="s">
        <v>28</v>
      </c>
      <c r="C109" s="388"/>
      <c r="D109" s="35"/>
      <c r="E109" s="33"/>
      <c r="F109" s="34"/>
      <c r="G109" s="35"/>
      <c r="H109" s="36"/>
      <c r="I109" s="406" t="n">
        <f aca="false">I107*Kalkulation!$F$9</f>
        <v>1.487975</v>
      </c>
      <c r="J109" s="406" t="n">
        <f aca="false">J107*Kalkulation!$F$9</f>
        <v>23.8076</v>
      </c>
      <c r="K109" s="406" t="n">
        <f aca="false">K107*Kalkulation!$F$9</f>
        <v>95.2304</v>
      </c>
      <c r="L109" s="406" t="n">
        <f aca="false">L107*Kalkulation!$F$9</f>
        <v>285.6912</v>
      </c>
      <c r="M109" s="348" t="n">
        <f aca="false">M107*Kalkulation!$F$9</f>
        <v>857.0736</v>
      </c>
      <c r="N109" s="348" t="n">
        <f aca="false">N107*Kalkulation!$F$9</f>
        <v>1714.1472</v>
      </c>
      <c r="O109" s="348" t="n">
        <f aca="false">O107*Kalkulation!$F$9</f>
        <v>2571.2208</v>
      </c>
      <c r="P109" s="348" t="n">
        <f aca="false">P107*Kalkulation!$F$9</f>
        <v>3856.8312</v>
      </c>
      <c r="Q109" s="348" t="n">
        <f aca="false">Q107*Kalkulation!$F$9</f>
        <v>5785.2468</v>
      </c>
      <c r="R109" s="349" t="n">
        <f aca="false">R107*Kalkulation!$F$9</f>
        <v>8677.8702</v>
      </c>
    </row>
    <row r="110" customFormat="false" ht="10.5" hidden="false" customHeight="true" outlineLevel="0" collapsed="false">
      <c r="B110" s="251" t="s">
        <v>29</v>
      </c>
      <c r="C110" s="389" t="n">
        <v>6</v>
      </c>
      <c r="D110" s="407"/>
      <c r="E110" s="55" t="n">
        <v>5</v>
      </c>
      <c r="F110" s="390" t="n">
        <v>2</v>
      </c>
      <c r="G110" s="407"/>
      <c r="H110" s="58"/>
      <c r="I110" s="59" t="n">
        <f aca="false">$C110*Rohstoffe!I$8+$D110*Rohstoffe!I$11+$E110*Rohstoffe!I$15+$F110*Rohstoffe!I$17</f>
        <v>0.007575</v>
      </c>
      <c r="J110" s="60" t="n">
        <f aca="false">$C110*Rohstoffe!J$8+$D110*Rohstoffe!J$11+$E110*Rohstoffe!J$15+$F110*Rohstoffe!J$17</f>
        <v>0.1212</v>
      </c>
      <c r="K110" s="60" t="n">
        <f aca="false">$C110*Rohstoffe!K$8+$D110*Rohstoffe!K$11+$E110*Rohstoffe!K$15+$F110*Rohstoffe!K$17</f>
        <v>0.4848</v>
      </c>
      <c r="L110" s="60" t="n">
        <f aca="false">$C110*Rohstoffe!L$8+$D110*Rohstoffe!L$11+$E110*Rohstoffe!L$15+$F110*Rohstoffe!L$17</f>
        <v>1.4544</v>
      </c>
      <c r="M110" s="61" t="n">
        <f aca="false">$C110*Rohstoffe!M$8+$D110*Rohstoffe!M$11+$E110*Rohstoffe!M$15+$F110*Rohstoffe!M$17</f>
        <v>4.3632</v>
      </c>
      <c r="N110" s="61" t="n">
        <f aca="false">$C110*Rohstoffe!N$8+$D110*Rohstoffe!N$11+$E110*Rohstoffe!N$15+$F110*Rohstoffe!N$17</f>
        <v>8.7264</v>
      </c>
      <c r="O110" s="61" t="n">
        <f aca="false">$C110*Rohstoffe!O$8+$D110*Rohstoffe!O$11+$E110*Rohstoffe!O$15+$F110*Rohstoffe!O$17</f>
        <v>13.0896</v>
      </c>
      <c r="P110" s="61" t="n">
        <f aca="false">$C110*Rohstoffe!P$8+$D110*Rohstoffe!P$11+$E110*Rohstoffe!P$15+$F110*Rohstoffe!P$17</f>
        <v>19.6344</v>
      </c>
      <c r="Q110" s="61" t="n">
        <f aca="false">$C110*Rohstoffe!Q$8+$D110*Rohstoffe!Q$11+$E110*Rohstoffe!Q$15+$F110*Rohstoffe!Q$17</f>
        <v>29.4516</v>
      </c>
      <c r="R110" s="62" t="n">
        <f aca="false">$C110*Rohstoffe!R$8+$D110*Rohstoffe!R$11+$E110*Rohstoffe!R$15+$F110*Rohstoffe!R$17</f>
        <v>44.1774</v>
      </c>
    </row>
    <row r="111" customFormat="false" ht="10.5" hidden="false" customHeight="true" outlineLevel="0" collapsed="false">
      <c r="B111" s="63" t="s">
        <v>159</v>
      </c>
      <c r="C111" s="391" t="n">
        <v>18</v>
      </c>
      <c r="D111" s="219"/>
      <c r="E111" s="66" t="n">
        <v>17</v>
      </c>
      <c r="F111" s="392" t="n">
        <v>2</v>
      </c>
      <c r="G111" s="219"/>
      <c r="H111" s="69"/>
      <c r="I111" s="70" t="n">
        <f aca="false">$C111*Rohstoffe!I$8+$D111*Rohstoffe!I$11+$E111*Rohstoffe!I$15+$F111*Rohstoffe!I$17</f>
        <v>0.022575</v>
      </c>
      <c r="J111" s="71" t="n">
        <f aca="false">$C111*Rohstoffe!J$8+$D111*Rohstoffe!J$11+$E111*Rohstoffe!J$15+$F111*Rohstoffe!J$17</f>
        <v>0.3612</v>
      </c>
      <c r="K111" s="71" t="n">
        <f aca="false">$C111*Rohstoffe!K$8+$D111*Rohstoffe!K$11+$E111*Rohstoffe!K$15+$F111*Rohstoffe!K$17</f>
        <v>1.4448</v>
      </c>
      <c r="L111" s="71" t="n">
        <f aca="false">$C111*Rohstoffe!L$8+$D111*Rohstoffe!L$11+$E111*Rohstoffe!L$15+$F111*Rohstoffe!L$17</f>
        <v>4.3344</v>
      </c>
      <c r="M111" s="72" t="n">
        <f aca="false">$C111*Rohstoffe!M$8+$D111*Rohstoffe!M$11+$E111*Rohstoffe!M$15+$F111*Rohstoffe!M$17</f>
        <v>13.0032</v>
      </c>
      <c r="N111" s="72" t="n">
        <f aca="false">$C111*Rohstoffe!N$8+$D111*Rohstoffe!N$11+$E111*Rohstoffe!N$15+$F111*Rohstoffe!N$17</f>
        <v>26.0064</v>
      </c>
      <c r="O111" s="72" t="n">
        <f aca="false">$C111*Rohstoffe!O$8+$D111*Rohstoffe!O$11+$E111*Rohstoffe!O$15+$F111*Rohstoffe!O$17</f>
        <v>39.0096</v>
      </c>
      <c r="P111" s="72" t="n">
        <f aca="false">$C111*Rohstoffe!P$8+$D111*Rohstoffe!P$11+$E111*Rohstoffe!P$15+$F111*Rohstoffe!P$17</f>
        <v>58.5144</v>
      </c>
      <c r="Q111" s="72" t="n">
        <f aca="false">$C111*Rohstoffe!Q$8+$D111*Rohstoffe!Q$11+$E111*Rohstoffe!Q$15+$F111*Rohstoffe!Q$17</f>
        <v>87.7716</v>
      </c>
      <c r="R111" s="73" t="n">
        <f aca="false">$C111*Rohstoffe!R$8+$D111*Rohstoffe!R$11+$E111*Rohstoffe!R$15+$F111*Rohstoffe!R$17</f>
        <v>131.6574</v>
      </c>
    </row>
    <row r="112" customFormat="false" ht="10.5" hidden="false" customHeight="true" outlineLevel="0" collapsed="false">
      <c r="B112" s="63" t="s">
        <v>31</v>
      </c>
      <c r="C112" s="391" t="n">
        <v>6</v>
      </c>
      <c r="D112" s="219"/>
      <c r="E112" s="66" t="n">
        <v>5</v>
      </c>
      <c r="F112" s="392" t="n">
        <v>2</v>
      </c>
      <c r="G112" s="219"/>
      <c r="H112" s="69"/>
      <c r="I112" s="70" t="n">
        <f aca="false">$C112*Rohstoffe!I$8+$D112*Rohstoffe!I$11+$E112*Rohstoffe!I$15+$F112*Rohstoffe!I$17</f>
        <v>0.007575</v>
      </c>
      <c r="J112" s="71" t="n">
        <f aca="false">$C112*Rohstoffe!J$8+$D112*Rohstoffe!J$11+$E112*Rohstoffe!J$15+$F112*Rohstoffe!J$17</f>
        <v>0.1212</v>
      </c>
      <c r="K112" s="71" t="n">
        <f aca="false">$C112*Rohstoffe!K$8+$D112*Rohstoffe!K$11+$E112*Rohstoffe!K$15+$F112*Rohstoffe!K$17</f>
        <v>0.4848</v>
      </c>
      <c r="L112" s="71" t="n">
        <f aca="false">$C112*Rohstoffe!L$8+$D112*Rohstoffe!L$11+$E112*Rohstoffe!L$15+$F112*Rohstoffe!L$17</f>
        <v>1.4544</v>
      </c>
      <c r="M112" s="72" t="n">
        <f aca="false">$C112*Rohstoffe!M$8+$D112*Rohstoffe!M$11+$E112*Rohstoffe!M$15+$F112*Rohstoffe!M$17</f>
        <v>4.3632</v>
      </c>
      <c r="N112" s="72" t="n">
        <f aca="false">$C112*Rohstoffe!N$8+$D112*Rohstoffe!N$11+$E112*Rohstoffe!N$15+$F112*Rohstoffe!N$17</f>
        <v>8.7264</v>
      </c>
      <c r="O112" s="72" t="n">
        <f aca="false">$C112*Rohstoffe!O$8+$D112*Rohstoffe!O$11+$E112*Rohstoffe!O$15+$F112*Rohstoffe!O$17</f>
        <v>13.0896</v>
      </c>
      <c r="P112" s="72" t="n">
        <f aca="false">$C112*Rohstoffe!P$8+$D112*Rohstoffe!P$11+$E112*Rohstoffe!P$15+$F112*Rohstoffe!P$17</f>
        <v>19.6344</v>
      </c>
      <c r="Q112" s="72" t="n">
        <f aca="false">$C112*Rohstoffe!Q$8+$D112*Rohstoffe!Q$11+$E112*Rohstoffe!Q$15+$F112*Rohstoffe!Q$17</f>
        <v>29.4516</v>
      </c>
      <c r="R112" s="73" t="n">
        <f aca="false">$C112*Rohstoffe!R$8+$D112*Rohstoffe!R$11+$E112*Rohstoffe!R$15+$F112*Rohstoffe!R$17</f>
        <v>44.1774</v>
      </c>
    </row>
    <row r="113" customFormat="false" ht="10.5" hidden="false" customHeight="true" outlineLevel="0" collapsed="false">
      <c r="B113" s="63" t="s">
        <v>32</v>
      </c>
      <c r="C113" s="391" t="n">
        <v>18</v>
      </c>
      <c r="D113" s="219"/>
      <c r="E113" s="66" t="n">
        <v>17</v>
      </c>
      <c r="F113" s="392" t="n">
        <v>2</v>
      </c>
      <c r="G113" s="219"/>
      <c r="H113" s="69"/>
      <c r="I113" s="70" t="n">
        <f aca="false">$C113*Rohstoffe!I$8+$D113*Rohstoffe!I$11+$E113*Rohstoffe!I$15+$F113*Rohstoffe!I$17</f>
        <v>0.022575</v>
      </c>
      <c r="J113" s="71" t="n">
        <f aca="false">$C113*Rohstoffe!J$8+$D113*Rohstoffe!J$11+$E113*Rohstoffe!J$15+$F113*Rohstoffe!J$17</f>
        <v>0.3612</v>
      </c>
      <c r="K113" s="71" t="n">
        <f aca="false">$C113*Rohstoffe!K$8+$D113*Rohstoffe!K$11+$E113*Rohstoffe!K$15+$F113*Rohstoffe!K$17</f>
        <v>1.4448</v>
      </c>
      <c r="L113" s="71" t="n">
        <f aca="false">$C113*Rohstoffe!L$8+$D113*Rohstoffe!L$11+$E113*Rohstoffe!L$15+$F113*Rohstoffe!L$17</f>
        <v>4.3344</v>
      </c>
      <c r="M113" s="72" t="n">
        <f aca="false">$C113*Rohstoffe!M$8+$D113*Rohstoffe!M$11+$E113*Rohstoffe!M$15+$F113*Rohstoffe!M$17</f>
        <v>13.0032</v>
      </c>
      <c r="N113" s="72" t="n">
        <f aca="false">$C113*Rohstoffe!N$8+$D113*Rohstoffe!N$11+$E113*Rohstoffe!N$15+$F113*Rohstoffe!N$17</f>
        <v>26.0064</v>
      </c>
      <c r="O113" s="72" t="n">
        <f aca="false">$C113*Rohstoffe!O$8+$D113*Rohstoffe!O$11+$E113*Rohstoffe!O$15+$F113*Rohstoffe!O$17</f>
        <v>39.0096</v>
      </c>
      <c r="P113" s="72" t="n">
        <f aca="false">$C113*Rohstoffe!P$8+$D113*Rohstoffe!P$11+$E113*Rohstoffe!P$15+$F113*Rohstoffe!P$17</f>
        <v>58.5144</v>
      </c>
      <c r="Q113" s="72" t="n">
        <f aca="false">$C113*Rohstoffe!Q$8+$D113*Rohstoffe!Q$11+$E113*Rohstoffe!Q$15+$F113*Rohstoffe!Q$17</f>
        <v>87.7716</v>
      </c>
      <c r="R113" s="73" t="n">
        <f aca="false">$C113*Rohstoffe!R$8+$D113*Rohstoffe!R$11+$E113*Rohstoffe!R$15+$F113*Rohstoffe!R$17</f>
        <v>131.6574</v>
      </c>
    </row>
    <row r="114" customFormat="false" ht="10.5" hidden="false" customHeight="true" outlineLevel="0" collapsed="false">
      <c r="B114" s="63" t="s">
        <v>33</v>
      </c>
      <c r="C114" s="391" t="n">
        <v>12</v>
      </c>
      <c r="D114" s="219"/>
      <c r="E114" s="66" t="n">
        <v>11</v>
      </c>
      <c r="F114" s="392" t="n">
        <v>2</v>
      </c>
      <c r="G114" s="219"/>
      <c r="H114" s="69"/>
      <c r="I114" s="70" t="n">
        <f aca="false">$C114*Rohstoffe!I$8+$D114*Rohstoffe!I$11+$E114*Rohstoffe!I$15+$F114*Rohstoffe!I$17</f>
        <v>0.015075</v>
      </c>
      <c r="J114" s="71" t="n">
        <f aca="false">$C114*Rohstoffe!J$8+$D114*Rohstoffe!J$11+$E114*Rohstoffe!J$15+$F114*Rohstoffe!J$17</f>
        <v>0.2412</v>
      </c>
      <c r="K114" s="71" t="n">
        <f aca="false">$C114*Rohstoffe!K$8+$D114*Rohstoffe!K$11+$E114*Rohstoffe!K$15+$F114*Rohstoffe!K$17</f>
        <v>0.9648</v>
      </c>
      <c r="L114" s="71" t="n">
        <f aca="false">$C114*Rohstoffe!L$8+$D114*Rohstoffe!L$11+$E114*Rohstoffe!L$15+$F114*Rohstoffe!L$17</f>
        <v>2.8944</v>
      </c>
      <c r="M114" s="72" t="n">
        <f aca="false">$C114*Rohstoffe!M$8+$D114*Rohstoffe!M$11+$E114*Rohstoffe!M$15+$F114*Rohstoffe!M$17</f>
        <v>8.6832</v>
      </c>
      <c r="N114" s="72" t="n">
        <f aca="false">$C114*Rohstoffe!N$8+$D114*Rohstoffe!N$11+$E114*Rohstoffe!N$15+$F114*Rohstoffe!N$17</f>
        <v>17.3664</v>
      </c>
      <c r="O114" s="72" t="n">
        <f aca="false">$C114*Rohstoffe!O$8+$D114*Rohstoffe!O$11+$E114*Rohstoffe!O$15+$F114*Rohstoffe!O$17</f>
        <v>26.0496</v>
      </c>
      <c r="P114" s="72" t="n">
        <f aca="false">$C114*Rohstoffe!P$8+$D114*Rohstoffe!P$11+$E114*Rohstoffe!P$15+$F114*Rohstoffe!P$17</f>
        <v>39.0744</v>
      </c>
      <c r="Q114" s="72" t="n">
        <f aca="false">$C114*Rohstoffe!Q$8+$D114*Rohstoffe!Q$11+$E114*Rohstoffe!Q$15+$F114*Rohstoffe!Q$17</f>
        <v>58.6116</v>
      </c>
      <c r="R114" s="73" t="n">
        <f aca="false">$C114*Rohstoffe!R$8+$D114*Rohstoffe!R$11+$E114*Rohstoffe!R$15+$F114*Rohstoffe!R$17</f>
        <v>87.9174</v>
      </c>
    </row>
    <row r="115" customFormat="false" ht="10.5" hidden="false" customHeight="true" outlineLevel="0" collapsed="false">
      <c r="B115" s="145" t="s">
        <v>35</v>
      </c>
      <c r="C115" s="393" t="n">
        <v>29</v>
      </c>
      <c r="D115" s="221"/>
      <c r="E115" s="206" t="n">
        <v>29</v>
      </c>
      <c r="F115" s="394" t="n">
        <v>3</v>
      </c>
      <c r="G115" s="221"/>
      <c r="H115" s="79"/>
      <c r="I115" s="80" t="n">
        <f aca="false">$C115*Rohstoffe!I$8+$D115*Rohstoffe!I$11+$E115*Rohstoffe!I$15+$F115*Rohstoffe!I$17</f>
        <v>0.036925</v>
      </c>
      <c r="J115" s="81" t="n">
        <f aca="false">$C115*Rohstoffe!J$8+$D115*Rohstoffe!J$11+$E115*Rohstoffe!J$15+$F115*Rohstoffe!J$17</f>
        <v>0.5908</v>
      </c>
      <c r="K115" s="81" t="n">
        <f aca="false">$C115*Rohstoffe!K$8+$D115*Rohstoffe!K$11+$E115*Rohstoffe!K$15+$F115*Rohstoffe!K$17</f>
        <v>2.3632</v>
      </c>
      <c r="L115" s="81" t="n">
        <f aca="false">$C115*Rohstoffe!L$8+$D115*Rohstoffe!L$11+$E115*Rohstoffe!L$15+$F115*Rohstoffe!L$17</f>
        <v>7.0896</v>
      </c>
      <c r="M115" s="82" t="n">
        <f aca="false">$C115*Rohstoffe!M$8+$D115*Rohstoffe!M$11+$E115*Rohstoffe!M$15+$F115*Rohstoffe!M$17</f>
        <v>21.2688</v>
      </c>
      <c r="N115" s="82" t="n">
        <f aca="false">$C115*Rohstoffe!N$8+$D115*Rohstoffe!N$11+$E115*Rohstoffe!N$15+$F115*Rohstoffe!N$17</f>
        <v>42.5376</v>
      </c>
      <c r="O115" s="82" t="n">
        <f aca="false">$C115*Rohstoffe!O$8+$D115*Rohstoffe!O$11+$E115*Rohstoffe!O$15+$F115*Rohstoffe!O$17</f>
        <v>63.8064</v>
      </c>
      <c r="P115" s="82" t="n">
        <f aca="false">$C115*Rohstoffe!P$8+$D115*Rohstoffe!P$11+$E115*Rohstoffe!P$15+$F115*Rohstoffe!P$17</f>
        <v>95.7096</v>
      </c>
      <c r="Q115" s="82" t="n">
        <f aca="false">$C115*Rohstoffe!Q$8+$D115*Rohstoffe!Q$11+$E115*Rohstoffe!Q$15+$F115*Rohstoffe!Q$17</f>
        <v>143.5644</v>
      </c>
      <c r="R115" s="83" t="n">
        <f aca="false">$C115*Rohstoffe!R$8+$D115*Rohstoffe!R$11+$E115*Rohstoffe!R$15+$F115*Rohstoffe!R$17</f>
        <v>215.3466</v>
      </c>
    </row>
    <row r="116" customFormat="false" ht="10.5" hidden="false" customHeight="true" outlineLevel="0" collapsed="false">
      <c r="B116" s="378" t="s">
        <v>206</v>
      </c>
      <c r="C116" s="395"/>
      <c r="D116" s="396" t="n">
        <v>8</v>
      </c>
      <c r="E116" s="397"/>
      <c r="F116" s="398"/>
      <c r="G116" s="398"/>
      <c r="H116" s="399" t="s">
        <v>4</v>
      </c>
      <c r="I116" s="408" t="n">
        <f aca="false">$D116+2*2</f>
        <v>12</v>
      </c>
      <c r="J116" s="409" t="n">
        <f aca="false">$D116+5*2</f>
        <v>18</v>
      </c>
      <c r="K116" s="409" t="n">
        <f aca="false">$D116+10*2</f>
        <v>28</v>
      </c>
      <c r="L116" s="409" t="n">
        <f aca="false">$D116+15*2</f>
        <v>38</v>
      </c>
      <c r="M116" s="409" t="n">
        <f aca="false">$D116+20*2</f>
        <v>48</v>
      </c>
      <c r="N116" s="409" t="n">
        <f aca="false">$D116+25*2</f>
        <v>58</v>
      </c>
      <c r="O116" s="409" t="n">
        <f aca="false">$D116+30*2</f>
        <v>68</v>
      </c>
      <c r="P116" s="409" t="n">
        <f aca="false">$D116+35*2</f>
        <v>78</v>
      </c>
      <c r="Q116" s="409" t="n">
        <f aca="false">$D116+40*2</f>
        <v>88</v>
      </c>
      <c r="R116" s="410" t="n">
        <f aca="false">$D116+45*2</f>
        <v>98</v>
      </c>
    </row>
    <row r="117" customFormat="false" ht="10.5" hidden="false" customHeight="true" outlineLevel="0" collapsed="false">
      <c r="B117" s="378"/>
      <c r="C117" s="385" t="s">
        <v>5</v>
      </c>
      <c r="D117" s="385"/>
      <c r="E117" s="385"/>
      <c r="F117" s="385"/>
      <c r="G117" s="385"/>
      <c r="H117" s="385"/>
      <c r="I117" s="23" t="s">
        <v>100</v>
      </c>
      <c r="J117" s="24" t="s">
        <v>207</v>
      </c>
      <c r="K117" s="24" t="s">
        <v>208</v>
      </c>
      <c r="L117" s="24" t="s">
        <v>209</v>
      </c>
      <c r="M117" s="24" t="s">
        <v>210</v>
      </c>
      <c r="N117" s="24" t="s">
        <v>211</v>
      </c>
      <c r="O117" s="24" t="s">
        <v>212</v>
      </c>
      <c r="P117" s="24" t="s">
        <v>213</v>
      </c>
      <c r="Q117" s="24" t="s">
        <v>214</v>
      </c>
      <c r="R117" s="25" t="s">
        <v>215</v>
      </c>
    </row>
    <row r="118" customFormat="false" ht="10.5" hidden="false" customHeight="true" outlineLevel="0" collapsed="false">
      <c r="B118" s="378"/>
      <c r="C118" s="411" t="s">
        <v>15</v>
      </c>
      <c r="D118" s="411"/>
      <c r="E118" s="411"/>
      <c r="F118" s="411"/>
      <c r="G118" s="411"/>
      <c r="H118" s="411"/>
      <c r="I118" s="209" t="s">
        <v>105</v>
      </c>
      <c r="J118" s="210" t="s">
        <v>216</v>
      </c>
      <c r="K118" s="210" t="s">
        <v>217</v>
      </c>
      <c r="L118" s="210" t="s">
        <v>218</v>
      </c>
      <c r="M118" s="210" t="s">
        <v>219</v>
      </c>
      <c r="N118" s="210" t="s">
        <v>220</v>
      </c>
      <c r="O118" s="210" t="s">
        <v>221</v>
      </c>
      <c r="P118" s="210" t="s">
        <v>222</v>
      </c>
      <c r="Q118" s="210" t="s">
        <v>223</v>
      </c>
      <c r="R118" s="211" t="s">
        <v>224</v>
      </c>
    </row>
    <row r="119" customFormat="false" ht="10.5" hidden="false" customHeight="true" outlineLevel="0" collapsed="false">
      <c r="B119" s="387" t="s">
        <v>26</v>
      </c>
      <c r="C119" s="388" t="n">
        <f aca="false">SUM(C122:C127)</f>
        <v>136</v>
      </c>
      <c r="D119" s="35"/>
      <c r="E119" s="33" t="n">
        <f aca="false">SUM(E122:E127)</f>
        <v>166</v>
      </c>
      <c r="F119" s="34" t="n">
        <f aca="false">SUM(F122:F127)</f>
        <v>28</v>
      </c>
      <c r="G119" s="35"/>
      <c r="H119" s="36"/>
      <c r="I119" s="405" t="n">
        <f aca="false">SUM(I122:I127)</f>
        <v>0.18755</v>
      </c>
      <c r="J119" s="405" t="n">
        <f aca="false">SUM(J122:J127)</f>
        <v>3.0008</v>
      </c>
      <c r="K119" s="405" t="n">
        <f aca="false">SUM(K122:K127)</f>
        <v>12.0032</v>
      </c>
      <c r="L119" s="405" t="n">
        <f aca="false">SUM(L122:L127)</f>
        <v>36.0096</v>
      </c>
      <c r="M119" s="338" t="n">
        <f aca="false">SUM(M122:M127)</f>
        <v>108.0288</v>
      </c>
      <c r="N119" s="338" t="n">
        <f aca="false">SUM(N122:N127)</f>
        <v>216.0576</v>
      </c>
      <c r="O119" s="338" t="n">
        <f aca="false">SUM(O122:O127)</f>
        <v>324.0864</v>
      </c>
      <c r="P119" s="338" t="n">
        <f aca="false">SUM(P122:P127)</f>
        <v>486.1296</v>
      </c>
      <c r="Q119" s="338" t="n">
        <f aca="false">SUM(Q122:Q127)</f>
        <v>729.1944</v>
      </c>
      <c r="R119" s="339" t="n">
        <f aca="false">SUM(R122:R127)</f>
        <v>1093.7916</v>
      </c>
    </row>
    <row r="120" customFormat="false" ht="10.5" hidden="false" customHeight="true" outlineLevel="0" collapsed="false">
      <c r="B120" s="42" t="s">
        <v>27</v>
      </c>
      <c r="C120" s="388"/>
      <c r="D120" s="35"/>
      <c r="E120" s="33"/>
      <c r="F120" s="34"/>
      <c r="G120" s="35"/>
      <c r="H120" s="36"/>
      <c r="I120" s="43" t="n">
        <f aca="false">I119*Kalkulation!$F$8</f>
        <v>0.3282125</v>
      </c>
      <c r="J120" s="43" t="n">
        <f aca="false">J119*Kalkulation!$F$8</f>
        <v>5.2514</v>
      </c>
      <c r="K120" s="43" t="n">
        <f aca="false">K119*Kalkulation!$F$8</f>
        <v>21.0056</v>
      </c>
      <c r="L120" s="43" t="n">
        <f aca="false">L119*Kalkulation!$F$8</f>
        <v>63.0168</v>
      </c>
      <c r="M120" s="114" t="n">
        <f aca="false">M119*Kalkulation!$F$8</f>
        <v>189.0504</v>
      </c>
      <c r="N120" s="114" t="n">
        <f aca="false">N119*Kalkulation!$F$8</f>
        <v>378.1008</v>
      </c>
      <c r="O120" s="114" t="n">
        <f aca="false">O119*Kalkulation!$F$8</f>
        <v>567.1512</v>
      </c>
      <c r="P120" s="114" t="n">
        <f aca="false">P119*Kalkulation!$F$8</f>
        <v>850.7268</v>
      </c>
      <c r="Q120" s="114" t="n">
        <f aca="false">Q119*Kalkulation!$F$8</f>
        <v>1276.0902</v>
      </c>
      <c r="R120" s="115" t="n">
        <f aca="false">R119*Kalkulation!$F$8</f>
        <v>1914.1353</v>
      </c>
    </row>
    <row r="121" customFormat="false" ht="10.5" hidden="false" customHeight="true" outlineLevel="0" collapsed="false">
      <c r="B121" s="116" t="s">
        <v>28</v>
      </c>
      <c r="C121" s="388"/>
      <c r="D121" s="35"/>
      <c r="E121" s="33"/>
      <c r="F121" s="34"/>
      <c r="G121" s="35"/>
      <c r="H121" s="36"/>
      <c r="I121" s="406" t="n">
        <f aca="false">I119*Kalkulation!$F$9</f>
        <v>2.4850375</v>
      </c>
      <c r="J121" s="406" t="n">
        <f aca="false">J119*Kalkulation!$F$9</f>
        <v>39.7606</v>
      </c>
      <c r="K121" s="406" t="n">
        <f aca="false">K119*Kalkulation!$F$9</f>
        <v>159.0424</v>
      </c>
      <c r="L121" s="406" t="n">
        <f aca="false">L119*Kalkulation!$F$9</f>
        <v>477.1272</v>
      </c>
      <c r="M121" s="348" t="n">
        <f aca="false">M119*Kalkulation!$F$9</f>
        <v>1431.3816</v>
      </c>
      <c r="N121" s="348" t="n">
        <f aca="false">N119*Kalkulation!$F$9</f>
        <v>2862.7632</v>
      </c>
      <c r="O121" s="348" t="n">
        <f aca="false">O119*Kalkulation!$F$9</f>
        <v>4294.1448</v>
      </c>
      <c r="P121" s="348" t="n">
        <f aca="false">P119*Kalkulation!$F$9</f>
        <v>6441.2172</v>
      </c>
      <c r="Q121" s="348" t="n">
        <f aca="false">Q119*Kalkulation!$F$9</f>
        <v>9661.8258</v>
      </c>
      <c r="R121" s="349" t="n">
        <f aca="false">R119*Kalkulation!$F$9</f>
        <v>14492.7387</v>
      </c>
    </row>
    <row r="122" customFormat="false" ht="10.5" hidden="false" customHeight="true" outlineLevel="0" collapsed="false">
      <c r="B122" s="251" t="s">
        <v>29</v>
      </c>
      <c r="C122" s="389" t="n">
        <v>9</v>
      </c>
      <c r="D122" s="407"/>
      <c r="E122" s="55" t="n">
        <v>10</v>
      </c>
      <c r="F122" s="390" t="n">
        <v>4</v>
      </c>
      <c r="G122" s="407"/>
      <c r="H122" s="58"/>
      <c r="I122" s="59" t="n">
        <f aca="false">$C122*Rohstoffe!I$8+$D122*Rohstoffe!I$11+$E122*Rohstoffe!I$15+$F122*Rohstoffe!I$17</f>
        <v>0.012525</v>
      </c>
      <c r="J122" s="60" t="n">
        <f aca="false">$C122*Rohstoffe!J$8+$D122*Rohstoffe!J$11+$E122*Rohstoffe!J$15+$F122*Rohstoffe!J$17</f>
        <v>0.2004</v>
      </c>
      <c r="K122" s="60" t="n">
        <f aca="false">$C122*Rohstoffe!K$8+$D122*Rohstoffe!K$11+$E122*Rohstoffe!K$15+$F122*Rohstoffe!K$17</f>
        <v>0.8016</v>
      </c>
      <c r="L122" s="60" t="n">
        <f aca="false">$C122*Rohstoffe!L$8+$D122*Rohstoffe!L$11+$E122*Rohstoffe!L$15+$F122*Rohstoffe!L$17</f>
        <v>2.4048</v>
      </c>
      <c r="M122" s="61" t="n">
        <f aca="false">$C122*Rohstoffe!M$8+$D122*Rohstoffe!M$11+$E122*Rohstoffe!M$15+$F122*Rohstoffe!M$17</f>
        <v>7.2144</v>
      </c>
      <c r="N122" s="61" t="n">
        <f aca="false">$C122*Rohstoffe!N$8+$D122*Rohstoffe!N$11+$E122*Rohstoffe!N$15+$F122*Rohstoffe!N$17</f>
        <v>14.4288</v>
      </c>
      <c r="O122" s="61" t="n">
        <f aca="false">$C122*Rohstoffe!O$8+$D122*Rohstoffe!O$11+$E122*Rohstoffe!O$15+$F122*Rohstoffe!O$17</f>
        <v>21.6432</v>
      </c>
      <c r="P122" s="61" t="n">
        <f aca="false">$C122*Rohstoffe!P$8+$D122*Rohstoffe!P$11+$E122*Rohstoffe!P$15+$F122*Rohstoffe!P$17</f>
        <v>32.4648</v>
      </c>
      <c r="Q122" s="61" t="n">
        <f aca="false">$C122*Rohstoffe!Q$8+$D122*Rohstoffe!Q$11+$E122*Rohstoffe!Q$15+$F122*Rohstoffe!Q$17</f>
        <v>48.6972</v>
      </c>
      <c r="R122" s="62" t="n">
        <f aca="false">$C122*Rohstoffe!R$8+$D122*Rohstoffe!R$11+$E122*Rohstoffe!R$15+$F122*Rohstoffe!R$17</f>
        <v>73.0458</v>
      </c>
    </row>
    <row r="123" customFormat="false" ht="10.5" hidden="false" customHeight="true" outlineLevel="0" collapsed="false">
      <c r="B123" s="63" t="s">
        <v>159</v>
      </c>
      <c r="C123" s="391" t="n">
        <v>27</v>
      </c>
      <c r="D123" s="219"/>
      <c r="E123" s="66" t="n">
        <v>34</v>
      </c>
      <c r="F123" s="392" t="n">
        <v>4</v>
      </c>
      <c r="G123" s="219"/>
      <c r="H123" s="69"/>
      <c r="I123" s="70" t="n">
        <f aca="false">$C123*Rohstoffe!I$8+$D123*Rohstoffe!I$11+$E123*Rohstoffe!I$15+$F123*Rohstoffe!I$17</f>
        <v>0.037275</v>
      </c>
      <c r="J123" s="71" t="n">
        <f aca="false">$C123*Rohstoffe!J$8+$D123*Rohstoffe!J$11+$E123*Rohstoffe!J$15+$F123*Rohstoffe!J$17</f>
        <v>0.5964</v>
      </c>
      <c r="K123" s="71" t="n">
        <f aca="false">$C123*Rohstoffe!K$8+$D123*Rohstoffe!K$11+$E123*Rohstoffe!K$15+$F123*Rohstoffe!K$17</f>
        <v>2.3856</v>
      </c>
      <c r="L123" s="71" t="n">
        <f aca="false">$C123*Rohstoffe!L$8+$D123*Rohstoffe!L$11+$E123*Rohstoffe!L$15+$F123*Rohstoffe!L$17</f>
        <v>7.1568</v>
      </c>
      <c r="M123" s="72" t="n">
        <f aca="false">$C123*Rohstoffe!M$8+$D123*Rohstoffe!M$11+$E123*Rohstoffe!M$15+$F123*Rohstoffe!M$17</f>
        <v>21.4704</v>
      </c>
      <c r="N123" s="72" t="n">
        <f aca="false">$C123*Rohstoffe!N$8+$D123*Rohstoffe!N$11+$E123*Rohstoffe!N$15+$F123*Rohstoffe!N$17</f>
        <v>42.9408</v>
      </c>
      <c r="O123" s="72" t="n">
        <f aca="false">$C123*Rohstoffe!O$8+$D123*Rohstoffe!O$11+$E123*Rohstoffe!O$15+$F123*Rohstoffe!O$17</f>
        <v>64.4112</v>
      </c>
      <c r="P123" s="72" t="n">
        <f aca="false">$C123*Rohstoffe!P$8+$D123*Rohstoffe!P$11+$E123*Rohstoffe!P$15+$F123*Rohstoffe!P$17</f>
        <v>96.6168</v>
      </c>
      <c r="Q123" s="72" t="n">
        <f aca="false">$C123*Rohstoffe!Q$8+$D123*Rohstoffe!Q$11+$E123*Rohstoffe!Q$15+$F123*Rohstoffe!Q$17</f>
        <v>144.9252</v>
      </c>
      <c r="R123" s="73" t="n">
        <f aca="false">$C123*Rohstoffe!R$8+$D123*Rohstoffe!R$11+$E123*Rohstoffe!R$15+$F123*Rohstoffe!R$17</f>
        <v>217.3878</v>
      </c>
    </row>
    <row r="124" customFormat="false" ht="10.5" hidden="false" customHeight="true" outlineLevel="0" collapsed="false">
      <c r="B124" s="63" t="s">
        <v>31</v>
      </c>
      <c r="C124" s="391" t="n">
        <v>9</v>
      </c>
      <c r="D124" s="219"/>
      <c r="E124" s="66" t="n">
        <v>10</v>
      </c>
      <c r="F124" s="392" t="n">
        <v>4</v>
      </c>
      <c r="G124" s="219"/>
      <c r="H124" s="69"/>
      <c r="I124" s="70" t="n">
        <f aca="false">$C124*Rohstoffe!I$8+$D124*Rohstoffe!I$11+$E124*Rohstoffe!I$15+$F124*Rohstoffe!I$17</f>
        <v>0.012525</v>
      </c>
      <c r="J124" s="71" t="n">
        <f aca="false">$C124*Rohstoffe!J$8+$D124*Rohstoffe!J$11+$E124*Rohstoffe!J$15+$F124*Rohstoffe!J$17</f>
        <v>0.2004</v>
      </c>
      <c r="K124" s="71" t="n">
        <f aca="false">$C124*Rohstoffe!K$8+$D124*Rohstoffe!K$11+$E124*Rohstoffe!K$15+$F124*Rohstoffe!K$17</f>
        <v>0.8016</v>
      </c>
      <c r="L124" s="71" t="n">
        <f aca="false">$C124*Rohstoffe!L$8+$D124*Rohstoffe!L$11+$E124*Rohstoffe!L$15+$F124*Rohstoffe!L$17</f>
        <v>2.4048</v>
      </c>
      <c r="M124" s="72" t="n">
        <f aca="false">$C124*Rohstoffe!M$8+$D124*Rohstoffe!M$11+$E124*Rohstoffe!M$15+$F124*Rohstoffe!M$17</f>
        <v>7.2144</v>
      </c>
      <c r="N124" s="72" t="n">
        <f aca="false">$C124*Rohstoffe!N$8+$D124*Rohstoffe!N$11+$E124*Rohstoffe!N$15+$F124*Rohstoffe!N$17</f>
        <v>14.4288</v>
      </c>
      <c r="O124" s="72" t="n">
        <f aca="false">$C124*Rohstoffe!O$8+$D124*Rohstoffe!O$11+$E124*Rohstoffe!O$15+$F124*Rohstoffe!O$17</f>
        <v>21.6432</v>
      </c>
      <c r="P124" s="72" t="n">
        <f aca="false">$C124*Rohstoffe!P$8+$D124*Rohstoffe!P$11+$E124*Rohstoffe!P$15+$F124*Rohstoffe!P$17</f>
        <v>32.4648</v>
      </c>
      <c r="Q124" s="72" t="n">
        <f aca="false">$C124*Rohstoffe!Q$8+$D124*Rohstoffe!Q$11+$E124*Rohstoffe!Q$15+$F124*Rohstoffe!Q$17</f>
        <v>48.6972</v>
      </c>
      <c r="R124" s="73" t="n">
        <f aca="false">$C124*Rohstoffe!R$8+$D124*Rohstoffe!R$11+$E124*Rohstoffe!R$15+$F124*Rohstoffe!R$17</f>
        <v>73.0458</v>
      </c>
    </row>
    <row r="125" customFormat="false" ht="10.5" hidden="false" customHeight="true" outlineLevel="0" collapsed="false">
      <c r="B125" s="63" t="s">
        <v>32</v>
      </c>
      <c r="C125" s="391" t="n">
        <v>27</v>
      </c>
      <c r="D125" s="219"/>
      <c r="E125" s="66" t="n">
        <v>34</v>
      </c>
      <c r="F125" s="392" t="n">
        <v>4</v>
      </c>
      <c r="G125" s="219"/>
      <c r="H125" s="69"/>
      <c r="I125" s="70" t="n">
        <f aca="false">$C125*Rohstoffe!I$8+$D125*Rohstoffe!I$11+$E125*Rohstoffe!I$15+$F125*Rohstoffe!I$17</f>
        <v>0.037275</v>
      </c>
      <c r="J125" s="71" t="n">
        <f aca="false">$C125*Rohstoffe!J$8+$D125*Rohstoffe!J$11+$E125*Rohstoffe!J$15+$F125*Rohstoffe!J$17</f>
        <v>0.5964</v>
      </c>
      <c r="K125" s="71" t="n">
        <f aca="false">$C125*Rohstoffe!K$8+$D125*Rohstoffe!K$11+$E125*Rohstoffe!K$15+$F125*Rohstoffe!K$17</f>
        <v>2.3856</v>
      </c>
      <c r="L125" s="71" t="n">
        <f aca="false">$C125*Rohstoffe!L$8+$D125*Rohstoffe!L$11+$E125*Rohstoffe!L$15+$F125*Rohstoffe!L$17</f>
        <v>7.1568</v>
      </c>
      <c r="M125" s="72" t="n">
        <f aca="false">$C125*Rohstoffe!M$8+$D125*Rohstoffe!M$11+$E125*Rohstoffe!M$15+$F125*Rohstoffe!M$17</f>
        <v>21.4704</v>
      </c>
      <c r="N125" s="72" t="n">
        <f aca="false">$C125*Rohstoffe!N$8+$D125*Rohstoffe!N$11+$E125*Rohstoffe!N$15+$F125*Rohstoffe!N$17</f>
        <v>42.9408</v>
      </c>
      <c r="O125" s="72" t="n">
        <f aca="false">$C125*Rohstoffe!O$8+$D125*Rohstoffe!O$11+$E125*Rohstoffe!O$15+$F125*Rohstoffe!O$17</f>
        <v>64.4112</v>
      </c>
      <c r="P125" s="72" t="n">
        <f aca="false">$C125*Rohstoffe!P$8+$D125*Rohstoffe!P$11+$E125*Rohstoffe!P$15+$F125*Rohstoffe!P$17</f>
        <v>96.6168</v>
      </c>
      <c r="Q125" s="72" t="n">
        <f aca="false">$C125*Rohstoffe!Q$8+$D125*Rohstoffe!Q$11+$E125*Rohstoffe!Q$15+$F125*Rohstoffe!Q$17</f>
        <v>144.9252</v>
      </c>
      <c r="R125" s="73" t="n">
        <f aca="false">$C125*Rohstoffe!R$8+$D125*Rohstoffe!R$11+$E125*Rohstoffe!R$15+$F125*Rohstoffe!R$17</f>
        <v>217.3878</v>
      </c>
    </row>
    <row r="126" customFormat="false" ht="10.5" hidden="false" customHeight="true" outlineLevel="0" collapsed="false">
      <c r="B126" s="63" t="s">
        <v>33</v>
      </c>
      <c r="C126" s="391" t="n">
        <v>18</v>
      </c>
      <c r="D126" s="219"/>
      <c r="E126" s="66" t="n">
        <v>22</v>
      </c>
      <c r="F126" s="392" t="n">
        <v>4</v>
      </c>
      <c r="G126" s="219"/>
      <c r="H126" s="69"/>
      <c r="I126" s="70" t="n">
        <f aca="false">$C126*Rohstoffe!I$8+$D126*Rohstoffe!I$11+$E126*Rohstoffe!I$15+$F126*Rohstoffe!I$17</f>
        <v>0.0249</v>
      </c>
      <c r="J126" s="71" t="n">
        <f aca="false">$C126*Rohstoffe!J$8+$D126*Rohstoffe!J$11+$E126*Rohstoffe!J$15+$F126*Rohstoffe!J$17</f>
        <v>0.3984</v>
      </c>
      <c r="K126" s="71" t="n">
        <f aca="false">$C126*Rohstoffe!K$8+$D126*Rohstoffe!K$11+$E126*Rohstoffe!K$15+$F126*Rohstoffe!K$17</f>
        <v>1.5936</v>
      </c>
      <c r="L126" s="71" t="n">
        <f aca="false">$C126*Rohstoffe!L$8+$D126*Rohstoffe!L$11+$E126*Rohstoffe!L$15+$F126*Rohstoffe!L$17</f>
        <v>4.7808</v>
      </c>
      <c r="M126" s="72" t="n">
        <f aca="false">$C126*Rohstoffe!M$8+$D126*Rohstoffe!M$11+$E126*Rohstoffe!M$15+$F126*Rohstoffe!M$17</f>
        <v>14.3424</v>
      </c>
      <c r="N126" s="72" t="n">
        <f aca="false">$C126*Rohstoffe!N$8+$D126*Rohstoffe!N$11+$E126*Rohstoffe!N$15+$F126*Rohstoffe!N$17</f>
        <v>28.6848</v>
      </c>
      <c r="O126" s="72" t="n">
        <f aca="false">$C126*Rohstoffe!O$8+$D126*Rohstoffe!O$11+$E126*Rohstoffe!O$15+$F126*Rohstoffe!O$17</f>
        <v>43.0272</v>
      </c>
      <c r="P126" s="72" t="n">
        <f aca="false">$C126*Rohstoffe!P$8+$D126*Rohstoffe!P$11+$E126*Rohstoffe!P$15+$F126*Rohstoffe!P$17</f>
        <v>64.5408</v>
      </c>
      <c r="Q126" s="72" t="n">
        <f aca="false">$C126*Rohstoffe!Q$8+$D126*Rohstoffe!Q$11+$E126*Rohstoffe!Q$15+$F126*Rohstoffe!Q$17</f>
        <v>96.8112</v>
      </c>
      <c r="R126" s="73" t="n">
        <f aca="false">$C126*Rohstoffe!R$8+$D126*Rohstoffe!R$11+$E126*Rohstoffe!R$15+$F126*Rohstoffe!R$17</f>
        <v>145.2168</v>
      </c>
    </row>
    <row r="127" customFormat="false" ht="10.5" hidden="false" customHeight="true" outlineLevel="0" collapsed="false">
      <c r="B127" s="145" t="s">
        <v>35</v>
      </c>
      <c r="C127" s="393" t="n">
        <v>46</v>
      </c>
      <c r="D127" s="221"/>
      <c r="E127" s="206" t="n">
        <v>56</v>
      </c>
      <c r="F127" s="394" t="n">
        <v>8</v>
      </c>
      <c r="G127" s="221"/>
      <c r="H127" s="79"/>
      <c r="I127" s="80" t="n">
        <f aca="false">$C127*Rohstoffe!I$8+$D127*Rohstoffe!I$11+$E127*Rohstoffe!I$15+$F127*Rohstoffe!I$17</f>
        <v>0.06305</v>
      </c>
      <c r="J127" s="81" t="n">
        <f aca="false">$C127*Rohstoffe!J$8+$D127*Rohstoffe!J$11+$E127*Rohstoffe!J$15+$F127*Rohstoffe!J$17</f>
        <v>1.0088</v>
      </c>
      <c r="K127" s="81" t="n">
        <f aca="false">$C127*Rohstoffe!K$8+$D127*Rohstoffe!K$11+$E127*Rohstoffe!K$15+$F127*Rohstoffe!K$17</f>
        <v>4.0352</v>
      </c>
      <c r="L127" s="81" t="n">
        <f aca="false">$C127*Rohstoffe!L$8+$D127*Rohstoffe!L$11+$E127*Rohstoffe!L$15+$F127*Rohstoffe!L$17</f>
        <v>12.1056</v>
      </c>
      <c r="M127" s="82" t="n">
        <f aca="false">$C127*Rohstoffe!M$8+$D127*Rohstoffe!M$11+$E127*Rohstoffe!M$15+$F127*Rohstoffe!M$17</f>
        <v>36.3168</v>
      </c>
      <c r="N127" s="82" t="n">
        <f aca="false">$C127*Rohstoffe!N$8+$D127*Rohstoffe!N$11+$E127*Rohstoffe!N$15+$F127*Rohstoffe!N$17</f>
        <v>72.6336</v>
      </c>
      <c r="O127" s="82" t="n">
        <f aca="false">$C127*Rohstoffe!O$8+$D127*Rohstoffe!O$11+$E127*Rohstoffe!O$15+$F127*Rohstoffe!O$17</f>
        <v>108.9504</v>
      </c>
      <c r="P127" s="82" t="n">
        <f aca="false">$C127*Rohstoffe!P$8+$D127*Rohstoffe!P$11+$E127*Rohstoffe!P$15+$F127*Rohstoffe!P$17</f>
        <v>163.4256</v>
      </c>
      <c r="Q127" s="82" t="n">
        <f aca="false">$C127*Rohstoffe!Q$8+$D127*Rohstoffe!Q$11+$E127*Rohstoffe!Q$15+$F127*Rohstoffe!Q$17</f>
        <v>245.1384</v>
      </c>
      <c r="R127" s="83" t="n">
        <f aca="false">$C127*Rohstoffe!R$8+$D127*Rohstoffe!R$11+$E127*Rohstoffe!R$15+$F127*Rohstoffe!R$17</f>
        <v>367.7076</v>
      </c>
    </row>
    <row r="128" customFormat="false" ht="10.5" hidden="false" customHeight="true" outlineLevel="0" collapsed="false">
      <c r="B128" s="378" t="s">
        <v>225</v>
      </c>
      <c r="C128" s="375"/>
      <c r="D128" s="379" t="n">
        <v>12</v>
      </c>
      <c r="E128" s="380"/>
      <c r="F128" s="381"/>
      <c r="G128" s="381"/>
      <c r="H128" s="377" t="s">
        <v>4</v>
      </c>
      <c r="I128" s="340"/>
      <c r="J128" s="341"/>
      <c r="K128" s="341"/>
      <c r="L128" s="342"/>
      <c r="M128" s="382" t="n">
        <f aca="false">$D128+20*2</f>
        <v>52</v>
      </c>
      <c r="N128" s="383" t="n">
        <f aca="false">$D128+25*2</f>
        <v>62</v>
      </c>
      <c r="O128" s="383" t="n">
        <f aca="false">$D128+30*2</f>
        <v>72</v>
      </c>
      <c r="P128" s="383" t="n">
        <f aca="false">$D128+35*2</f>
        <v>82</v>
      </c>
      <c r="Q128" s="383" t="n">
        <f aca="false">$D128+40*2</f>
        <v>92</v>
      </c>
      <c r="R128" s="384" t="n">
        <f aca="false">$D128+45*2</f>
        <v>102</v>
      </c>
    </row>
    <row r="129" customFormat="false" ht="10.5" hidden="false" customHeight="true" outlineLevel="0" collapsed="false">
      <c r="B129" s="378"/>
      <c r="C129" s="403" t="s">
        <v>5</v>
      </c>
      <c r="D129" s="403"/>
      <c r="E129" s="403"/>
      <c r="F129" s="403"/>
      <c r="G129" s="403"/>
      <c r="H129" s="403"/>
      <c r="I129" s="94"/>
      <c r="J129" s="95"/>
      <c r="K129" s="96"/>
      <c r="L129" s="97"/>
      <c r="M129" s="232" t="s">
        <v>37</v>
      </c>
      <c r="N129" s="99" t="s">
        <v>38</v>
      </c>
      <c r="O129" s="99" t="s">
        <v>39</v>
      </c>
      <c r="P129" s="99" t="s">
        <v>40</v>
      </c>
      <c r="Q129" s="99" t="s">
        <v>41</v>
      </c>
      <c r="R129" s="100" t="s">
        <v>42</v>
      </c>
    </row>
    <row r="130" customFormat="false" ht="10.5" hidden="false" customHeight="true" outlineLevel="0" collapsed="false">
      <c r="B130" s="378"/>
      <c r="C130" s="404" t="s">
        <v>15</v>
      </c>
      <c r="D130" s="404"/>
      <c r="E130" s="404"/>
      <c r="F130" s="404"/>
      <c r="G130" s="404"/>
      <c r="H130" s="404"/>
      <c r="I130" s="102"/>
      <c r="J130" s="95"/>
      <c r="K130" s="103"/>
      <c r="L130" s="104"/>
      <c r="M130" s="233" t="s">
        <v>43</v>
      </c>
      <c r="N130" s="106" t="s">
        <v>44</v>
      </c>
      <c r="O130" s="106" t="s">
        <v>45</v>
      </c>
      <c r="P130" s="106" t="s">
        <v>46</v>
      </c>
      <c r="Q130" s="106" t="s">
        <v>47</v>
      </c>
      <c r="R130" s="107" t="s">
        <v>48</v>
      </c>
    </row>
    <row r="131" customFormat="false" ht="10.5" hidden="false" customHeight="true" outlineLevel="0" collapsed="false">
      <c r="B131" s="387" t="s">
        <v>26</v>
      </c>
      <c r="C131" s="412" t="n">
        <f aca="false">SUM(C134:C139)</f>
        <v>225</v>
      </c>
      <c r="D131" s="35"/>
      <c r="E131" s="344" t="n">
        <f aca="false">SUM(E134:E139)</f>
        <v>166</v>
      </c>
      <c r="F131" s="345" t="n">
        <f aca="false">SUM(F134:F139)</f>
        <v>28</v>
      </c>
      <c r="G131" s="35"/>
      <c r="H131" s="36"/>
      <c r="I131" s="346"/>
      <c r="J131" s="109" t="s">
        <v>49</v>
      </c>
      <c r="K131" s="346"/>
      <c r="L131" s="347"/>
      <c r="M131" s="112" t="n">
        <f aca="false">SUM(M134:M139)</f>
        <v>152.8848</v>
      </c>
      <c r="N131" s="338" t="n">
        <f aca="false">SUM(N134:N139)</f>
        <v>305.7696</v>
      </c>
      <c r="O131" s="338" t="n">
        <f aca="false">SUM(O134:O139)</f>
        <v>458.6544</v>
      </c>
      <c r="P131" s="338" t="n">
        <f aca="false">SUM(P134:P139)</f>
        <v>687.9816</v>
      </c>
      <c r="Q131" s="338" t="n">
        <f aca="false">SUM(Q134:Q139)</f>
        <v>1031.9724</v>
      </c>
      <c r="R131" s="339" t="n">
        <f aca="false">SUM(R134:R139)</f>
        <v>1547.9586</v>
      </c>
    </row>
    <row r="132" customFormat="false" ht="10.5" hidden="false" customHeight="true" outlineLevel="0" collapsed="false">
      <c r="B132" s="42" t="s">
        <v>27</v>
      </c>
      <c r="C132" s="412"/>
      <c r="D132" s="35"/>
      <c r="E132" s="344"/>
      <c r="F132" s="345"/>
      <c r="G132" s="35"/>
      <c r="H132" s="36"/>
      <c r="I132" s="346"/>
      <c r="J132" s="103" t="s">
        <v>159</v>
      </c>
      <c r="K132" s="117"/>
      <c r="L132" s="347"/>
      <c r="M132" s="113" t="n">
        <f aca="false">M131*Kalkulation!$F$8</f>
        <v>267.5484</v>
      </c>
      <c r="N132" s="114" t="n">
        <f aca="false">N131*Kalkulation!$F$8</f>
        <v>535.0968</v>
      </c>
      <c r="O132" s="114" t="n">
        <f aca="false">O131*Kalkulation!$F$8</f>
        <v>802.6452</v>
      </c>
      <c r="P132" s="114" t="n">
        <f aca="false">P131*Kalkulation!$F$8</f>
        <v>1203.9678</v>
      </c>
      <c r="Q132" s="114" t="n">
        <f aca="false">Q131*Kalkulation!$F$8</f>
        <v>1805.9517</v>
      </c>
      <c r="R132" s="115" t="n">
        <f aca="false">R131*Kalkulation!$F$8</f>
        <v>2708.92755</v>
      </c>
    </row>
    <row r="133" customFormat="false" ht="10.5" hidden="false" customHeight="true" outlineLevel="0" collapsed="false">
      <c r="B133" s="116" t="s">
        <v>28</v>
      </c>
      <c r="C133" s="412"/>
      <c r="D133" s="35"/>
      <c r="E133" s="344"/>
      <c r="F133" s="345"/>
      <c r="G133" s="35"/>
      <c r="H133" s="36"/>
      <c r="I133" s="346"/>
      <c r="J133" s="95" t="s">
        <v>226</v>
      </c>
      <c r="K133" s="95"/>
      <c r="L133" s="347"/>
      <c r="M133" s="150" t="n">
        <f aca="false">M131*Kalkulation!$F$9</f>
        <v>2025.7236</v>
      </c>
      <c r="N133" s="348" t="n">
        <f aca="false">N131*Kalkulation!$F$9</f>
        <v>4051.4472</v>
      </c>
      <c r="O133" s="348" t="n">
        <f aca="false">O131*Kalkulation!$F$9</f>
        <v>6077.1708</v>
      </c>
      <c r="P133" s="348" t="n">
        <f aca="false">P131*Kalkulation!$F$9</f>
        <v>9115.7562</v>
      </c>
      <c r="Q133" s="348" t="n">
        <f aca="false">Q131*Kalkulation!$F$9</f>
        <v>13673.6343</v>
      </c>
      <c r="R133" s="349" t="n">
        <f aca="false">R131*Kalkulation!$F$9</f>
        <v>20510.45145</v>
      </c>
    </row>
    <row r="134" customFormat="false" ht="10.5" hidden="false" customHeight="true" outlineLevel="0" collapsed="false">
      <c r="B134" s="52" t="s">
        <v>29</v>
      </c>
      <c r="C134" s="413" t="n">
        <v>15</v>
      </c>
      <c r="D134" s="217"/>
      <c r="E134" s="414" t="n">
        <v>10</v>
      </c>
      <c r="F134" s="415" t="n">
        <v>4</v>
      </c>
      <c r="G134" s="217"/>
      <c r="H134" s="416"/>
      <c r="I134" s="346"/>
      <c r="J134" s="110" t="s">
        <v>53</v>
      </c>
      <c r="K134" s="95"/>
      <c r="L134" s="347"/>
      <c r="M134" s="61" t="n">
        <f aca="false">$C134*Rohstoffe!M$8+$D134*Rohstoffe!M$11+$E134*Rohstoffe!M$15+$F134*Rohstoffe!M$17</f>
        <v>10.2384</v>
      </c>
      <c r="N134" s="61" t="n">
        <f aca="false">$C134*Rohstoffe!N$8+$D134*Rohstoffe!N$11+$E134*Rohstoffe!N$15+$F134*Rohstoffe!N$17</f>
        <v>20.4768</v>
      </c>
      <c r="O134" s="61" t="n">
        <f aca="false">$C134*Rohstoffe!O$8+$D134*Rohstoffe!O$11+$E134*Rohstoffe!O$15+$F134*Rohstoffe!O$17</f>
        <v>30.7152</v>
      </c>
      <c r="P134" s="61" t="n">
        <f aca="false">$C134*Rohstoffe!P$8+$D134*Rohstoffe!P$11+$E134*Rohstoffe!P$15+$F134*Rohstoffe!P$17</f>
        <v>46.0728</v>
      </c>
      <c r="Q134" s="61" t="n">
        <f aca="false">$C134*Rohstoffe!Q$8+$D134*Rohstoffe!Q$11+$E134*Rohstoffe!Q$15+$F134*Rohstoffe!Q$17</f>
        <v>69.1092</v>
      </c>
      <c r="R134" s="62" t="n">
        <f aca="false">$C134*Rohstoffe!R$8+$D134*Rohstoffe!R$11+$E134*Rohstoffe!R$15+$F134*Rohstoffe!R$17</f>
        <v>103.6638</v>
      </c>
    </row>
    <row r="135" customFormat="false" ht="10.5" hidden="false" customHeight="true" outlineLevel="0" collapsed="false">
      <c r="B135" s="63" t="s">
        <v>52</v>
      </c>
      <c r="C135" s="391" t="n">
        <v>45</v>
      </c>
      <c r="D135" s="219"/>
      <c r="E135" s="66" t="n">
        <v>34</v>
      </c>
      <c r="F135" s="392" t="n">
        <v>4</v>
      </c>
      <c r="G135" s="219"/>
      <c r="H135" s="69"/>
      <c r="I135" s="346"/>
      <c r="J135" s="117" t="s">
        <v>54</v>
      </c>
      <c r="K135" s="95"/>
      <c r="L135" s="347"/>
      <c r="M135" s="72" t="n">
        <f aca="false">$C135*Rohstoffe!M$8+$D135*Rohstoffe!M$11+$E135*Rohstoffe!M$15+$F135*Rohstoffe!M$17</f>
        <v>30.5424</v>
      </c>
      <c r="N135" s="72" t="n">
        <f aca="false">$C135*Rohstoffe!N$8+$D135*Rohstoffe!N$11+$E135*Rohstoffe!N$15+$F135*Rohstoffe!N$17</f>
        <v>61.0848</v>
      </c>
      <c r="O135" s="72" t="n">
        <f aca="false">$C135*Rohstoffe!O$8+$D135*Rohstoffe!O$11+$E135*Rohstoffe!O$15+$F135*Rohstoffe!O$17</f>
        <v>91.6272</v>
      </c>
      <c r="P135" s="72" t="n">
        <f aca="false">$C135*Rohstoffe!P$8+$D135*Rohstoffe!P$11+$E135*Rohstoffe!P$15+$F135*Rohstoffe!P$17</f>
        <v>137.4408</v>
      </c>
      <c r="Q135" s="72" t="n">
        <f aca="false">$C135*Rohstoffe!Q$8+$D135*Rohstoffe!Q$11+$E135*Rohstoffe!Q$15+$F135*Rohstoffe!Q$17</f>
        <v>206.1612</v>
      </c>
      <c r="R135" s="73" t="n">
        <f aca="false">$C135*Rohstoffe!R$8+$D135*Rohstoffe!R$11+$E135*Rohstoffe!R$15+$F135*Rohstoffe!R$17</f>
        <v>309.2418</v>
      </c>
    </row>
    <row r="136" customFormat="false" ht="10.5" hidden="false" customHeight="true" outlineLevel="0" collapsed="false">
      <c r="B136" s="63" t="s">
        <v>31</v>
      </c>
      <c r="C136" s="391" t="n">
        <v>15</v>
      </c>
      <c r="D136" s="219"/>
      <c r="E136" s="66" t="n">
        <v>10</v>
      </c>
      <c r="F136" s="392" t="n">
        <v>4</v>
      </c>
      <c r="G136" s="219"/>
      <c r="H136" s="69"/>
      <c r="I136" s="346"/>
      <c r="J136" s="95" t="s">
        <v>55</v>
      </c>
      <c r="K136" s="95"/>
      <c r="L136" s="347"/>
      <c r="M136" s="72" t="n">
        <f aca="false">$C136*Rohstoffe!M$8+$D136*Rohstoffe!M$11+$E136*Rohstoffe!M$15+$F136*Rohstoffe!M$17</f>
        <v>10.2384</v>
      </c>
      <c r="N136" s="72" t="n">
        <f aca="false">$C136*Rohstoffe!N$8+$D136*Rohstoffe!N$11+$E136*Rohstoffe!N$15+$F136*Rohstoffe!N$17</f>
        <v>20.4768</v>
      </c>
      <c r="O136" s="72" t="n">
        <f aca="false">$C136*Rohstoffe!O$8+$D136*Rohstoffe!O$11+$E136*Rohstoffe!O$15+$F136*Rohstoffe!O$17</f>
        <v>30.7152</v>
      </c>
      <c r="P136" s="72" t="n">
        <f aca="false">$C136*Rohstoffe!P$8+$D136*Rohstoffe!P$11+$E136*Rohstoffe!P$15+$F136*Rohstoffe!P$17</f>
        <v>46.0728</v>
      </c>
      <c r="Q136" s="72" t="n">
        <f aca="false">$C136*Rohstoffe!Q$8+$D136*Rohstoffe!Q$11+$E136*Rohstoffe!Q$15+$F136*Rohstoffe!Q$17</f>
        <v>69.1092</v>
      </c>
      <c r="R136" s="73" t="n">
        <f aca="false">$C136*Rohstoffe!R$8+$D136*Rohstoffe!R$11+$E136*Rohstoffe!R$15+$F136*Rohstoffe!R$17</f>
        <v>103.6638</v>
      </c>
    </row>
    <row r="137" customFormat="false" ht="10.5" hidden="false" customHeight="true" outlineLevel="0" collapsed="false">
      <c r="B137" s="63" t="s">
        <v>32</v>
      </c>
      <c r="C137" s="391" t="n">
        <v>45</v>
      </c>
      <c r="D137" s="219"/>
      <c r="E137" s="66" t="n">
        <v>34</v>
      </c>
      <c r="F137" s="392" t="n">
        <v>4</v>
      </c>
      <c r="G137" s="219"/>
      <c r="H137" s="69"/>
      <c r="I137" s="346"/>
      <c r="J137" s="95"/>
      <c r="K137" s="95"/>
      <c r="L137" s="347"/>
      <c r="M137" s="72" t="n">
        <f aca="false">$C137*Rohstoffe!M$8+$D137*Rohstoffe!M$11+$E137*Rohstoffe!M$15+$F137*Rohstoffe!M$17</f>
        <v>30.5424</v>
      </c>
      <c r="N137" s="72" t="n">
        <f aca="false">$C137*Rohstoffe!N$8+$D137*Rohstoffe!N$11+$E137*Rohstoffe!N$15+$F137*Rohstoffe!N$17</f>
        <v>61.0848</v>
      </c>
      <c r="O137" s="72" t="n">
        <f aca="false">$C137*Rohstoffe!O$8+$D137*Rohstoffe!O$11+$E137*Rohstoffe!O$15+$F137*Rohstoffe!O$17</f>
        <v>91.6272</v>
      </c>
      <c r="P137" s="72" t="n">
        <f aca="false">$C137*Rohstoffe!P$8+$D137*Rohstoffe!P$11+$E137*Rohstoffe!P$15+$F137*Rohstoffe!P$17</f>
        <v>137.4408</v>
      </c>
      <c r="Q137" s="72" t="n">
        <f aca="false">$C137*Rohstoffe!Q$8+$D137*Rohstoffe!Q$11+$E137*Rohstoffe!Q$15+$F137*Rohstoffe!Q$17</f>
        <v>206.1612</v>
      </c>
      <c r="R137" s="73" t="n">
        <f aca="false">$C137*Rohstoffe!R$8+$D137*Rohstoffe!R$11+$E137*Rohstoffe!R$15+$F137*Rohstoffe!R$17</f>
        <v>309.2418</v>
      </c>
    </row>
    <row r="138" customFormat="false" ht="10.5" hidden="false" customHeight="true" outlineLevel="0" collapsed="false">
      <c r="B138" s="63" t="s">
        <v>33</v>
      </c>
      <c r="C138" s="391" t="n">
        <v>30</v>
      </c>
      <c r="D138" s="219"/>
      <c r="E138" s="66" t="n">
        <v>22</v>
      </c>
      <c r="F138" s="392" t="n">
        <v>4</v>
      </c>
      <c r="G138" s="219"/>
      <c r="H138" s="69"/>
      <c r="I138" s="346"/>
      <c r="J138" s="95"/>
      <c r="K138" s="95"/>
      <c r="L138" s="347"/>
      <c r="M138" s="72" t="n">
        <f aca="false">$C138*Rohstoffe!M$8+$D138*Rohstoffe!M$11+$E138*Rohstoffe!M$15+$F138*Rohstoffe!M$17</f>
        <v>20.3904</v>
      </c>
      <c r="N138" s="72" t="n">
        <f aca="false">$C138*Rohstoffe!N$8+$D138*Rohstoffe!N$11+$E138*Rohstoffe!N$15+$F138*Rohstoffe!N$17</f>
        <v>40.7808</v>
      </c>
      <c r="O138" s="72" t="n">
        <f aca="false">$C138*Rohstoffe!O$8+$D138*Rohstoffe!O$11+$E138*Rohstoffe!O$15+$F138*Rohstoffe!O$17</f>
        <v>61.1712</v>
      </c>
      <c r="P138" s="72" t="n">
        <f aca="false">$C138*Rohstoffe!P$8+$D138*Rohstoffe!P$11+$E138*Rohstoffe!P$15+$F138*Rohstoffe!P$17</f>
        <v>91.7568</v>
      </c>
      <c r="Q138" s="72" t="n">
        <f aca="false">$C138*Rohstoffe!Q$8+$D138*Rohstoffe!Q$11+$E138*Rohstoffe!Q$15+$F138*Rohstoffe!Q$17</f>
        <v>137.6352</v>
      </c>
      <c r="R138" s="73" t="n">
        <f aca="false">$C138*Rohstoffe!R$8+$D138*Rohstoffe!R$11+$E138*Rohstoffe!R$15+$F138*Rohstoffe!R$17</f>
        <v>206.4528</v>
      </c>
    </row>
    <row r="139" customFormat="false" ht="10.5" hidden="false" customHeight="true" outlineLevel="0" collapsed="false">
      <c r="B139" s="145" t="s">
        <v>35</v>
      </c>
      <c r="C139" s="393" t="n">
        <v>75</v>
      </c>
      <c r="D139" s="221"/>
      <c r="E139" s="206" t="n">
        <v>56</v>
      </c>
      <c r="F139" s="394" t="n">
        <v>8</v>
      </c>
      <c r="G139" s="221"/>
      <c r="H139" s="79"/>
      <c r="I139" s="346"/>
      <c r="J139" s="346"/>
      <c r="K139" s="346"/>
      <c r="L139" s="347"/>
      <c r="M139" s="82" t="n">
        <f aca="false">$C139*Rohstoffe!M$8+$D139*Rohstoffe!M$11+$E139*Rohstoffe!M$15+$F139*Rohstoffe!M$17</f>
        <v>50.9328</v>
      </c>
      <c r="N139" s="82" t="n">
        <f aca="false">$C139*Rohstoffe!N$8+$D139*Rohstoffe!N$11+$E139*Rohstoffe!N$15+$F139*Rohstoffe!N$17</f>
        <v>101.8656</v>
      </c>
      <c r="O139" s="82" t="n">
        <f aca="false">$C139*Rohstoffe!O$8+$D139*Rohstoffe!O$11+$E139*Rohstoffe!O$15+$F139*Rohstoffe!O$17</f>
        <v>152.7984</v>
      </c>
      <c r="P139" s="82" t="n">
        <f aca="false">$C139*Rohstoffe!P$8+$D139*Rohstoffe!P$11+$E139*Rohstoffe!P$15+$F139*Rohstoffe!P$17</f>
        <v>229.1976</v>
      </c>
      <c r="Q139" s="82" t="n">
        <f aca="false">$C139*Rohstoffe!Q$8+$D139*Rohstoffe!Q$11+$E139*Rohstoffe!Q$15+$F139*Rohstoffe!Q$17</f>
        <v>343.7964</v>
      </c>
      <c r="R139" s="83" t="n">
        <f aca="false">$C139*Rohstoffe!R$8+$D139*Rohstoffe!R$11+$E139*Rohstoffe!R$15+$F139*Rohstoffe!R$17</f>
        <v>515.6946</v>
      </c>
    </row>
    <row r="140" customFormat="false" ht="10.5" hidden="false" customHeight="true" outlineLevel="0" collapsed="false">
      <c r="B140" s="417" t="s">
        <v>227</v>
      </c>
      <c r="C140" s="395"/>
      <c r="D140" s="396" t="n">
        <v>12</v>
      </c>
      <c r="E140" s="397"/>
      <c r="F140" s="398"/>
      <c r="G140" s="398"/>
      <c r="H140" s="399" t="s">
        <v>4</v>
      </c>
      <c r="I140" s="126"/>
      <c r="J140" s="126"/>
      <c r="K140" s="126"/>
      <c r="L140" s="126"/>
      <c r="M140" s="92"/>
      <c r="N140" s="92"/>
      <c r="O140" s="93"/>
      <c r="P140" s="382" t="n">
        <f aca="false">$D140+45*2</f>
        <v>102</v>
      </c>
      <c r="Q140" s="383" t="n">
        <f aca="false">$D140+45*2</f>
        <v>102</v>
      </c>
      <c r="R140" s="384" t="n">
        <f aca="false">$D140+45*2</f>
        <v>102</v>
      </c>
      <c r="S140" s="4"/>
      <c r="T140" s="4"/>
    </row>
    <row r="141" customFormat="false" ht="10.5" hidden="false" customHeight="true" outlineLevel="0" collapsed="false">
      <c r="B141" s="417"/>
      <c r="C141" s="22" t="s">
        <v>5</v>
      </c>
      <c r="D141" s="22"/>
      <c r="E141" s="22"/>
      <c r="F141" s="22"/>
      <c r="G141" s="22"/>
      <c r="H141" s="22"/>
      <c r="I141" s="96"/>
      <c r="J141" s="109"/>
      <c r="K141" s="96"/>
      <c r="L141" s="96"/>
      <c r="M141" s="130"/>
      <c r="N141" s="130"/>
      <c r="O141" s="131"/>
      <c r="P141" s="98" t="s">
        <v>42</v>
      </c>
      <c r="Q141" s="99" t="s">
        <v>42</v>
      </c>
      <c r="R141" s="100" t="s">
        <v>42</v>
      </c>
      <c r="S141" s="101"/>
    </row>
    <row r="142" customFormat="false" ht="10.5" hidden="false" customHeight="true" outlineLevel="0" collapsed="false">
      <c r="B142" s="417"/>
      <c r="C142" s="26" t="s">
        <v>15</v>
      </c>
      <c r="D142" s="26"/>
      <c r="E142" s="26"/>
      <c r="F142" s="26"/>
      <c r="G142" s="26"/>
      <c r="H142" s="26"/>
      <c r="I142" s="103"/>
      <c r="J142" s="103"/>
      <c r="K142" s="103"/>
      <c r="L142" s="103"/>
      <c r="M142" s="130"/>
      <c r="N142" s="130"/>
      <c r="O142" s="131"/>
      <c r="P142" s="132" t="s">
        <v>48</v>
      </c>
      <c r="Q142" s="133" t="s">
        <v>48</v>
      </c>
      <c r="R142" s="134" t="s">
        <v>48</v>
      </c>
      <c r="S142" s="101"/>
    </row>
    <row r="143" customFormat="false" ht="10.5" hidden="false" customHeight="true" outlineLevel="0" collapsed="false">
      <c r="B143" s="417"/>
      <c r="C143" s="375"/>
      <c r="D143" s="376"/>
      <c r="E143" s="376"/>
      <c r="F143" s="418"/>
      <c r="G143" s="418"/>
      <c r="H143" s="377"/>
      <c r="I143" s="103"/>
      <c r="J143" s="103"/>
      <c r="K143" s="103"/>
      <c r="L143" s="103"/>
      <c r="M143" s="130"/>
      <c r="N143" s="130"/>
      <c r="O143" s="130"/>
      <c r="P143" s="136" t="s">
        <v>28</v>
      </c>
      <c r="Q143" s="137" t="s">
        <v>27</v>
      </c>
      <c r="R143" s="138" t="s">
        <v>26</v>
      </c>
      <c r="S143" s="101"/>
    </row>
    <row r="144" customFormat="false" ht="10.5" hidden="false" customHeight="true" outlineLevel="0" collapsed="false">
      <c r="B144" s="52" t="s">
        <v>29</v>
      </c>
      <c r="C144" s="389" t="n">
        <v>15</v>
      </c>
      <c r="D144" s="199"/>
      <c r="E144" s="55" t="n">
        <v>10</v>
      </c>
      <c r="F144" s="390" t="n">
        <v>4</v>
      </c>
      <c r="G144" s="57"/>
      <c r="H144" s="58"/>
      <c r="I144" s="110"/>
      <c r="J144" s="117"/>
      <c r="K144" s="117"/>
      <c r="L144" s="110"/>
      <c r="M144" s="139"/>
      <c r="N144" s="139"/>
      <c r="O144" s="139"/>
      <c r="P144" s="140" t="n">
        <f aca="false">$R144*Kalkulation!$F$9</f>
        <v>1373.54535</v>
      </c>
      <c r="Q144" s="141" t="n">
        <f aca="false">$R144*Kalkulation!$F$8</f>
        <v>181.41165</v>
      </c>
      <c r="R144" s="62" t="n">
        <f aca="false">$C144*Rohstoffe!R$8+$D144*Rohstoffe!R$11+$E144*Rohstoffe!R$15+$F144*Rohstoffe!R$17</f>
        <v>103.6638</v>
      </c>
      <c r="S144" s="4"/>
    </row>
    <row r="145" customFormat="false" ht="10.5" hidden="false" customHeight="true" outlineLevel="0" collapsed="false">
      <c r="B145" s="63" t="s">
        <v>52</v>
      </c>
      <c r="C145" s="391" t="n">
        <v>45</v>
      </c>
      <c r="D145" s="202"/>
      <c r="E145" s="66" t="n">
        <v>34</v>
      </c>
      <c r="F145" s="392" t="n">
        <v>4</v>
      </c>
      <c r="G145" s="68"/>
      <c r="H145" s="69"/>
      <c r="I145" s="110"/>
      <c r="J145" s="95"/>
      <c r="K145" s="95"/>
      <c r="L145" s="110"/>
      <c r="M145" s="139"/>
      <c r="N145" s="139"/>
      <c r="O145" s="139"/>
      <c r="P145" s="113" t="n">
        <f aca="false">$R145*Kalkulation!$F$9</f>
        <v>4097.45385</v>
      </c>
      <c r="Q145" s="45" t="n">
        <f aca="false">$R145*Kalkulation!$F$8</f>
        <v>541.17315</v>
      </c>
      <c r="R145" s="73" t="n">
        <f aca="false">$C145*Rohstoffe!R$8+$D145*Rohstoffe!R$11+$E145*Rohstoffe!R$15+$F145*Rohstoffe!R$17</f>
        <v>309.2418</v>
      </c>
      <c r="S145" s="4"/>
    </row>
    <row r="146" customFormat="false" ht="10.5" hidden="false" customHeight="true" outlineLevel="0" collapsed="false">
      <c r="B146" s="63" t="s">
        <v>31</v>
      </c>
      <c r="C146" s="391" t="n">
        <v>15</v>
      </c>
      <c r="D146" s="202"/>
      <c r="E146" s="66" t="n">
        <v>10</v>
      </c>
      <c r="F146" s="392" t="n">
        <v>4</v>
      </c>
      <c r="G146" s="68"/>
      <c r="H146" s="69"/>
      <c r="I146" s="110"/>
      <c r="J146" s="419"/>
      <c r="K146" s="346" t="s">
        <v>228</v>
      </c>
      <c r="L146" s="110"/>
      <c r="M146" s="139"/>
      <c r="N146" s="139"/>
      <c r="O146" s="139"/>
      <c r="P146" s="113" t="n">
        <f aca="false">$R146*Kalkulation!$F$9</f>
        <v>1373.54535</v>
      </c>
      <c r="Q146" s="45" t="n">
        <f aca="false">$R146*Kalkulation!$F$8</f>
        <v>181.41165</v>
      </c>
      <c r="R146" s="73" t="n">
        <f aca="false">$C146*Rohstoffe!R$8+$D146*Rohstoffe!R$11+$E146*Rohstoffe!R$15+$F146*Rohstoffe!R$17</f>
        <v>103.6638</v>
      </c>
      <c r="S146" s="4"/>
    </row>
    <row r="147" customFormat="false" ht="10.5" hidden="false" customHeight="true" outlineLevel="0" collapsed="false">
      <c r="B147" s="63" t="s">
        <v>32</v>
      </c>
      <c r="C147" s="391" t="n">
        <v>45</v>
      </c>
      <c r="D147" s="202"/>
      <c r="E147" s="66" t="n">
        <v>34</v>
      </c>
      <c r="F147" s="392" t="n">
        <v>4</v>
      </c>
      <c r="G147" s="68"/>
      <c r="H147" s="69"/>
      <c r="I147" s="110"/>
      <c r="J147" s="354"/>
      <c r="K147" s="346" t="s">
        <v>59</v>
      </c>
      <c r="L147" s="110"/>
      <c r="M147" s="139"/>
      <c r="N147" s="139"/>
      <c r="O147" s="139"/>
      <c r="P147" s="113" t="n">
        <f aca="false">$R147*Kalkulation!$F$9</f>
        <v>4097.45385</v>
      </c>
      <c r="Q147" s="45" t="n">
        <f aca="false">$R147*Kalkulation!$F$8</f>
        <v>541.17315</v>
      </c>
      <c r="R147" s="73" t="n">
        <f aca="false">$C147*Rohstoffe!R$8+$D147*Rohstoffe!R$11+$E147*Rohstoffe!R$15+$F147*Rohstoffe!R$17</f>
        <v>309.2418</v>
      </c>
      <c r="S147" s="4"/>
      <c r="T147" s="4"/>
    </row>
    <row r="148" customFormat="false" ht="10.5" hidden="false" customHeight="true" outlineLevel="0" collapsed="false">
      <c r="B148" s="63" t="s">
        <v>33</v>
      </c>
      <c r="C148" s="391" t="n">
        <v>30</v>
      </c>
      <c r="D148" s="202"/>
      <c r="E148" s="66" t="n">
        <v>22</v>
      </c>
      <c r="F148" s="392" t="n">
        <v>4</v>
      </c>
      <c r="G148" s="68"/>
      <c r="H148" s="69"/>
      <c r="I148" s="110"/>
      <c r="J148" s="355"/>
      <c r="K148" s="346" t="s">
        <v>61</v>
      </c>
      <c r="L148" s="110"/>
      <c r="M148" s="139"/>
      <c r="N148" s="139"/>
      <c r="O148" s="139"/>
      <c r="P148" s="113" t="n">
        <f aca="false">$R148*Kalkulation!$F$9</f>
        <v>2735.4996</v>
      </c>
      <c r="Q148" s="45" t="n">
        <f aca="false">$R148*Kalkulation!$F$8</f>
        <v>361.2924</v>
      </c>
      <c r="R148" s="73" t="n">
        <f aca="false">$C148*Rohstoffe!R$8+$D148*Rohstoffe!R$11+$E148*Rohstoffe!R$15+$F148*Rohstoffe!R$17</f>
        <v>206.4528</v>
      </c>
      <c r="S148" s="4"/>
      <c r="T148" s="4"/>
    </row>
    <row r="149" customFormat="false" ht="10.5" hidden="false" customHeight="true" outlineLevel="0" collapsed="false">
      <c r="B149" s="145" t="s">
        <v>35</v>
      </c>
      <c r="C149" s="393" t="n">
        <v>75</v>
      </c>
      <c r="D149" s="205"/>
      <c r="E149" s="206" t="n">
        <v>56</v>
      </c>
      <c r="F149" s="394" t="n">
        <v>8</v>
      </c>
      <c r="G149" s="77"/>
      <c r="H149" s="79"/>
      <c r="I149" s="147"/>
      <c r="J149" s="147"/>
      <c r="K149" s="147"/>
      <c r="L149" s="147"/>
      <c r="M149" s="148"/>
      <c r="N149" s="148"/>
      <c r="O149" s="149"/>
      <c r="P149" s="150" t="n">
        <f aca="false">$R149*Kalkulation!$F$9</f>
        <v>6832.95345</v>
      </c>
      <c r="Q149" s="151" t="n">
        <f aca="false">$R149*Kalkulation!$F$8</f>
        <v>902.46555</v>
      </c>
      <c r="R149" s="83" t="n">
        <f aca="false">$C149*Rohstoffe!R$8+$D149*Rohstoffe!R$11+$E149*Rohstoffe!R$15+$F149*Rohstoffe!R$17</f>
        <v>515.6946</v>
      </c>
      <c r="S149" s="4"/>
      <c r="T149" s="4"/>
    </row>
    <row r="150" customFormat="false" ht="10.5" hidden="false" customHeight="true" outlineLevel="0" collapsed="false">
      <c r="B150" s="417" t="s">
        <v>229</v>
      </c>
      <c r="C150" s="395"/>
      <c r="D150" s="396" t="n">
        <v>12</v>
      </c>
      <c r="E150" s="397"/>
      <c r="F150" s="398"/>
      <c r="G150" s="398"/>
      <c r="H150" s="399" t="s">
        <v>4</v>
      </c>
      <c r="I150" s="91"/>
      <c r="J150" s="92"/>
      <c r="K150" s="92"/>
      <c r="L150" s="92"/>
      <c r="M150" s="92"/>
      <c r="N150" s="92"/>
      <c r="O150" s="93"/>
      <c r="P150" s="382" t="n">
        <f aca="false">$D150+45*2</f>
        <v>102</v>
      </c>
      <c r="Q150" s="383" t="n">
        <f aca="false">$D150+45*2</f>
        <v>102</v>
      </c>
      <c r="R150" s="384" t="n">
        <f aca="false">$D150+45*2</f>
        <v>102</v>
      </c>
      <c r="S150" s="4"/>
    </row>
    <row r="151" customFormat="false" ht="10.5" hidden="false" customHeight="true" outlineLevel="0" collapsed="false">
      <c r="B151" s="417"/>
      <c r="C151" s="22" t="s">
        <v>5</v>
      </c>
      <c r="D151" s="22"/>
      <c r="E151" s="22"/>
      <c r="F151" s="22"/>
      <c r="G151" s="22"/>
      <c r="H151" s="22"/>
      <c r="I151" s="94"/>
      <c r="J151" s="109"/>
      <c r="K151" s="96"/>
      <c r="L151" s="96"/>
      <c r="M151" s="130"/>
      <c r="N151" s="130"/>
      <c r="O151" s="131"/>
      <c r="P151" s="98" t="s">
        <v>42</v>
      </c>
      <c r="Q151" s="99" t="s">
        <v>42</v>
      </c>
      <c r="R151" s="100" t="s">
        <v>42</v>
      </c>
      <c r="S151" s="101"/>
    </row>
    <row r="152" customFormat="false" ht="10.5" hidden="false" customHeight="true" outlineLevel="0" collapsed="false">
      <c r="B152" s="417"/>
      <c r="C152" s="26" t="s">
        <v>15</v>
      </c>
      <c r="D152" s="26"/>
      <c r="E152" s="26"/>
      <c r="F152" s="26"/>
      <c r="G152" s="26"/>
      <c r="H152" s="26"/>
      <c r="I152" s="102"/>
      <c r="J152" s="152"/>
      <c r="K152" s="103"/>
      <c r="L152" s="103"/>
      <c r="M152" s="130"/>
      <c r="N152" s="130"/>
      <c r="O152" s="131"/>
      <c r="P152" s="132" t="s">
        <v>48</v>
      </c>
      <c r="Q152" s="133" t="s">
        <v>48</v>
      </c>
      <c r="R152" s="134" t="s">
        <v>48</v>
      </c>
      <c r="S152" s="101"/>
    </row>
    <row r="153" customFormat="false" ht="10.5" hidden="false" customHeight="true" outlineLevel="0" collapsed="false">
      <c r="B153" s="417"/>
      <c r="C153" s="375"/>
      <c r="D153" s="376"/>
      <c r="E153" s="376"/>
      <c r="F153" s="418"/>
      <c r="G153" s="418"/>
      <c r="H153" s="377"/>
      <c r="I153" s="102"/>
      <c r="J153" s="117"/>
      <c r="K153" s="117"/>
      <c r="L153" s="103"/>
      <c r="M153" s="130"/>
      <c r="N153" s="130"/>
      <c r="O153" s="153"/>
      <c r="P153" s="136" t="s">
        <v>28</v>
      </c>
      <c r="Q153" s="137" t="s">
        <v>27</v>
      </c>
      <c r="R153" s="138" t="s">
        <v>26</v>
      </c>
      <c r="S153" s="101"/>
    </row>
    <row r="154" customFormat="false" ht="10.5" hidden="false" customHeight="true" outlineLevel="0" collapsed="false">
      <c r="B154" s="52" t="s">
        <v>29</v>
      </c>
      <c r="C154" s="389" t="n">
        <v>15</v>
      </c>
      <c r="D154" s="199"/>
      <c r="E154" s="55" t="n">
        <v>10</v>
      </c>
      <c r="F154" s="390" t="n">
        <v>4</v>
      </c>
      <c r="G154" s="57"/>
      <c r="H154" s="154" t="n">
        <v>10</v>
      </c>
      <c r="I154" s="108"/>
      <c r="J154" s="419"/>
      <c r="K154" s="346" t="s">
        <v>228</v>
      </c>
      <c r="L154" s="110"/>
      <c r="M154" s="139"/>
      <c r="N154" s="139"/>
      <c r="O154" s="153"/>
      <c r="P154" s="140" t="n">
        <f aca="false">$R154*Kalkulation!$F$9</f>
        <v>1506.04535</v>
      </c>
      <c r="Q154" s="141" t="n">
        <f aca="false">$R154*Kalkulation!$F$8</f>
        <v>198.91165</v>
      </c>
      <c r="R154" s="62" t="n">
        <f aca="false">$C154*Rohstoffe!R$8+$D154*Rohstoffe!R$11+$E154*Rohstoffe!R$15+$F154*Rohstoffe!R$17+$H154*Rohstoffe!$I$22</f>
        <v>113.6638</v>
      </c>
      <c r="S154" s="4"/>
    </row>
    <row r="155" customFormat="false" ht="10.5" hidden="false" customHeight="true" outlineLevel="0" collapsed="false">
      <c r="B155" s="63" t="s">
        <v>31</v>
      </c>
      <c r="C155" s="391" t="n">
        <v>15</v>
      </c>
      <c r="D155" s="202"/>
      <c r="E155" s="66" t="n">
        <v>10</v>
      </c>
      <c r="F155" s="392" t="n">
        <v>4</v>
      </c>
      <c r="G155" s="68"/>
      <c r="H155" s="155" t="n">
        <v>10</v>
      </c>
      <c r="I155" s="108"/>
      <c r="J155" s="143"/>
      <c r="K155" s="110" t="s">
        <v>59</v>
      </c>
      <c r="L155" s="110"/>
      <c r="M155" s="95"/>
      <c r="N155" s="95"/>
      <c r="O155" s="153"/>
      <c r="P155" s="113" t="n">
        <f aca="false">$R155*Kalkulation!$F$9</f>
        <v>1506.04535</v>
      </c>
      <c r="Q155" s="45" t="n">
        <f aca="false">$R155*Kalkulation!$F$8</f>
        <v>198.91165</v>
      </c>
      <c r="R155" s="73" t="n">
        <f aca="false">$C155*Rohstoffe!R$8+$D155*Rohstoffe!R$11+$E155*Rohstoffe!R$15+$F155*Rohstoffe!R$17+$H155*Rohstoffe!$I$22</f>
        <v>113.6638</v>
      </c>
      <c r="S155" s="4"/>
    </row>
    <row r="156" customFormat="false" ht="10.5" hidden="false" customHeight="true" outlineLevel="0" collapsed="false">
      <c r="B156" s="63" t="s">
        <v>32</v>
      </c>
      <c r="C156" s="391" t="n">
        <v>45</v>
      </c>
      <c r="D156" s="202"/>
      <c r="E156" s="66" t="n">
        <v>34</v>
      </c>
      <c r="F156" s="392" t="n">
        <v>4</v>
      </c>
      <c r="G156" s="68"/>
      <c r="H156" s="155" t="n">
        <v>30</v>
      </c>
      <c r="I156" s="108"/>
      <c r="J156" s="144"/>
      <c r="K156" s="110" t="s">
        <v>61</v>
      </c>
      <c r="L156" s="110"/>
      <c r="M156" s="139"/>
      <c r="N156" s="139"/>
      <c r="O156" s="153"/>
      <c r="P156" s="113" t="n">
        <f aca="false">$R156*Kalkulation!$F$9</f>
        <v>4494.95385</v>
      </c>
      <c r="Q156" s="45" t="n">
        <f aca="false">$R156*Kalkulation!$F$8</f>
        <v>593.67315</v>
      </c>
      <c r="R156" s="73" t="n">
        <f aca="false">$C156*Rohstoffe!R$8+$D156*Rohstoffe!R$11+$E156*Rohstoffe!R$15+$F156*Rohstoffe!R$17+$H156*Rohstoffe!$I$22</f>
        <v>339.2418</v>
      </c>
      <c r="S156" s="4"/>
    </row>
    <row r="157" customFormat="false" ht="10.5" hidden="false" customHeight="true" outlineLevel="0" collapsed="false">
      <c r="B157" s="63" t="s">
        <v>33</v>
      </c>
      <c r="C157" s="391" t="n">
        <v>30</v>
      </c>
      <c r="D157" s="202"/>
      <c r="E157" s="66" t="n">
        <v>22</v>
      </c>
      <c r="F157" s="392" t="n">
        <v>4</v>
      </c>
      <c r="G157" s="68"/>
      <c r="H157" s="155" t="n">
        <v>20</v>
      </c>
      <c r="I157" s="108"/>
      <c r="J157" s="156"/>
      <c r="K157" s="117" t="s">
        <v>63</v>
      </c>
      <c r="L157" s="110"/>
      <c r="M157" s="139"/>
      <c r="N157" s="139"/>
      <c r="O157" s="153"/>
      <c r="P157" s="113" t="n">
        <f aca="false">$R157*Kalkulation!$F$9</f>
        <v>3000.4996</v>
      </c>
      <c r="Q157" s="45" t="n">
        <f aca="false">$R157*Kalkulation!$F$8</f>
        <v>396.2924</v>
      </c>
      <c r="R157" s="73" t="n">
        <f aca="false">$C157*Rohstoffe!R$8+$D157*Rohstoffe!R$11+$E157*Rohstoffe!R$15+$F157*Rohstoffe!R$17+$H157*Rohstoffe!$I$22</f>
        <v>226.4528</v>
      </c>
      <c r="S157" s="4"/>
    </row>
    <row r="158" customFormat="false" ht="10.5" hidden="false" customHeight="true" outlineLevel="0" collapsed="false">
      <c r="B158" s="145" t="s">
        <v>35</v>
      </c>
      <c r="C158" s="393" t="n">
        <v>75</v>
      </c>
      <c r="D158" s="205"/>
      <c r="E158" s="206" t="n">
        <v>56</v>
      </c>
      <c r="F158" s="394" t="n">
        <v>8</v>
      </c>
      <c r="G158" s="77"/>
      <c r="H158" s="157" t="n">
        <v>30</v>
      </c>
      <c r="I158" s="146"/>
      <c r="J158" s="147"/>
      <c r="K158" s="147"/>
      <c r="L158" s="147"/>
      <c r="M158" s="148"/>
      <c r="N158" s="148"/>
      <c r="O158" s="158"/>
      <c r="P158" s="150" t="n">
        <f aca="false">$R158*Kalkulation!$F$9</f>
        <v>7230.45345</v>
      </c>
      <c r="Q158" s="151" t="n">
        <f aca="false">$R158*Kalkulation!$F$8</f>
        <v>954.96555</v>
      </c>
      <c r="R158" s="83" t="n">
        <f aca="false">$C158*Rohstoffe!R$8+$D158*Rohstoffe!R$11+$E158*Rohstoffe!R$15+$F158*Rohstoffe!R$17+$H158*Rohstoffe!$I$22</f>
        <v>545.6946</v>
      </c>
      <c r="S158" s="4"/>
      <c r="T158" s="4"/>
    </row>
    <row r="159" customFormat="false" ht="10.5" hidden="false" customHeight="true" outlineLevel="0" collapsed="false">
      <c r="B159" s="417" t="s">
        <v>230</v>
      </c>
      <c r="C159" s="395"/>
      <c r="D159" s="396" t="n">
        <v>12</v>
      </c>
      <c r="E159" s="397"/>
      <c r="F159" s="398"/>
      <c r="G159" s="398"/>
      <c r="H159" s="399" t="s">
        <v>4</v>
      </c>
      <c r="I159" s="91"/>
      <c r="J159" s="92"/>
      <c r="K159" s="92"/>
      <c r="L159" s="92"/>
      <c r="M159" s="92"/>
      <c r="N159" s="92"/>
      <c r="O159" s="93"/>
      <c r="P159" s="382" t="n">
        <f aca="false">$D159+45*2</f>
        <v>102</v>
      </c>
      <c r="Q159" s="383" t="n">
        <f aca="false">$D159+45*2</f>
        <v>102</v>
      </c>
      <c r="R159" s="384" t="n">
        <f aca="false">$D159+45*2</f>
        <v>102</v>
      </c>
      <c r="S159" s="4"/>
    </row>
    <row r="160" customFormat="false" ht="10.5" hidden="false" customHeight="true" outlineLevel="0" collapsed="false">
      <c r="B160" s="417"/>
      <c r="C160" s="22" t="s">
        <v>5</v>
      </c>
      <c r="D160" s="22"/>
      <c r="E160" s="22"/>
      <c r="F160" s="22"/>
      <c r="G160" s="22"/>
      <c r="H160" s="22"/>
      <c r="I160" s="94"/>
      <c r="J160" s="95"/>
      <c r="K160" s="95"/>
      <c r="L160" s="96"/>
      <c r="M160" s="130"/>
      <c r="N160" s="130"/>
      <c r="O160" s="131"/>
      <c r="P160" s="98" t="s">
        <v>42</v>
      </c>
      <c r="Q160" s="99" t="s">
        <v>42</v>
      </c>
      <c r="R160" s="100" t="s">
        <v>42</v>
      </c>
      <c r="S160" s="101"/>
    </row>
    <row r="161" customFormat="false" ht="10.5" hidden="false" customHeight="true" outlineLevel="0" collapsed="false">
      <c r="B161" s="417"/>
      <c r="C161" s="26" t="s">
        <v>15</v>
      </c>
      <c r="D161" s="26"/>
      <c r="E161" s="26"/>
      <c r="F161" s="26"/>
      <c r="G161" s="26"/>
      <c r="H161" s="26"/>
      <c r="I161" s="102"/>
      <c r="J161" s="152"/>
      <c r="K161" s="117"/>
      <c r="L161" s="103"/>
      <c r="M161" s="130"/>
      <c r="N161" s="130"/>
      <c r="O161" s="131"/>
      <c r="P161" s="132" t="s">
        <v>48</v>
      </c>
      <c r="Q161" s="133" t="s">
        <v>48</v>
      </c>
      <c r="R161" s="134" t="s">
        <v>48</v>
      </c>
      <c r="S161" s="101"/>
    </row>
    <row r="162" customFormat="false" ht="10.5" hidden="false" customHeight="true" outlineLevel="0" collapsed="false">
      <c r="B162" s="417"/>
      <c r="C162" s="375"/>
      <c r="D162" s="376"/>
      <c r="E162" s="376"/>
      <c r="F162" s="418"/>
      <c r="G162" s="418"/>
      <c r="H162" s="377"/>
      <c r="I162" s="102"/>
      <c r="J162" s="95"/>
      <c r="K162" s="95"/>
      <c r="L162" s="117"/>
      <c r="M162" s="139"/>
      <c r="N162" s="139"/>
      <c r="O162" s="117"/>
      <c r="P162" s="136" t="s">
        <v>28</v>
      </c>
      <c r="Q162" s="137" t="s">
        <v>27</v>
      </c>
      <c r="R162" s="138" t="s">
        <v>26</v>
      </c>
      <c r="S162" s="101"/>
    </row>
    <row r="163" customFormat="false" ht="10.5" hidden="false" customHeight="true" outlineLevel="0" collapsed="false">
      <c r="B163" s="52" t="s">
        <v>231</v>
      </c>
      <c r="C163" s="420" t="n">
        <v>15</v>
      </c>
      <c r="D163" s="57"/>
      <c r="E163" s="55" t="n">
        <v>10</v>
      </c>
      <c r="F163" s="56" t="n">
        <v>4</v>
      </c>
      <c r="G163" s="159" t="n">
        <v>1</v>
      </c>
      <c r="H163" s="154" t="n">
        <v>1</v>
      </c>
      <c r="I163" s="110"/>
      <c r="J163" s="109" t="s">
        <v>49</v>
      </c>
      <c r="K163" s="95"/>
      <c r="L163" s="117"/>
      <c r="M163" s="421" t="s">
        <v>76</v>
      </c>
      <c r="N163" s="421"/>
      <c r="O163" s="422" t="n">
        <v>5</v>
      </c>
      <c r="P163" s="140" t="n">
        <f aca="false">$R163*Kalkulation!$F$9</f>
        <v>1895.91335</v>
      </c>
      <c r="Q163" s="141" t="n">
        <f aca="false">$R163*Kalkulation!$F$8</f>
        <v>250.40365</v>
      </c>
      <c r="R163" s="62" t="n">
        <f aca="false">$C163*Rohstoffe!R$8+$D163*Rohstoffe!R$11+$E163*Rohstoffe!R$15+$F163*Rohstoffe!R$17+$G163*Rohstoffe!$I$44+$H163*Rohstoffe!$I$23</f>
        <v>143.0878</v>
      </c>
      <c r="S163" s="4"/>
    </row>
    <row r="164" customFormat="false" ht="10.5" hidden="false" customHeight="true" outlineLevel="0" collapsed="false">
      <c r="B164" s="63" t="s">
        <v>232</v>
      </c>
      <c r="C164" s="423" t="n">
        <v>15</v>
      </c>
      <c r="D164" s="68"/>
      <c r="E164" s="66" t="n">
        <v>10</v>
      </c>
      <c r="F164" s="67" t="n">
        <v>4</v>
      </c>
      <c r="G164" s="162" t="n">
        <v>1</v>
      </c>
      <c r="H164" s="155" t="n">
        <v>1</v>
      </c>
      <c r="I164" s="110"/>
      <c r="J164" s="103" t="s">
        <v>233</v>
      </c>
      <c r="K164" s="95"/>
      <c r="L164" s="117"/>
      <c r="M164" s="424" t="s">
        <v>86</v>
      </c>
      <c r="N164" s="424"/>
      <c r="O164" s="425" t="n">
        <v>0.05</v>
      </c>
      <c r="P164" s="113" t="n">
        <f aca="false">$R164*Kalkulation!$F$9</f>
        <v>1895.91335</v>
      </c>
      <c r="Q164" s="45" t="n">
        <f aca="false">$R164*Kalkulation!$F$8</f>
        <v>250.40365</v>
      </c>
      <c r="R164" s="73" t="n">
        <f aca="false">$C164*Rohstoffe!R$8+$D164*Rohstoffe!R$11+$E164*Rohstoffe!R$15+$F164*Rohstoffe!R$17+$G164*Rohstoffe!$I$44+$H164*Rohstoffe!$I$23</f>
        <v>143.0878</v>
      </c>
      <c r="S164" s="4"/>
    </row>
    <row r="165" customFormat="false" ht="10.5" hidden="false" customHeight="true" outlineLevel="0" collapsed="false">
      <c r="B165" s="63" t="s">
        <v>234</v>
      </c>
      <c r="C165" s="423" t="n">
        <v>45</v>
      </c>
      <c r="D165" s="68"/>
      <c r="E165" s="66" t="n">
        <v>34</v>
      </c>
      <c r="F165" s="67" t="n">
        <v>4</v>
      </c>
      <c r="G165" s="162" t="n">
        <v>2</v>
      </c>
      <c r="H165" s="155" t="n">
        <v>2</v>
      </c>
      <c r="I165" s="110"/>
      <c r="J165" s="117" t="s">
        <v>235</v>
      </c>
      <c r="K165" s="95"/>
      <c r="L165" s="117"/>
      <c r="M165" s="424" t="s">
        <v>236</v>
      </c>
      <c r="N165" s="424"/>
      <c r="O165" s="425" t="n">
        <v>0.05</v>
      </c>
      <c r="P165" s="113" t="n">
        <f aca="false">$R165*Kalkulation!$F$9</f>
        <v>5142.18985</v>
      </c>
      <c r="Q165" s="45" t="n">
        <f aca="false">$R165*Kalkulation!$F$8</f>
        <v>679.15715</v>
      </c>
      <c r="R165" s="73" t="n">
        <f aca="false">$C165*Rohstoffe!R$8+$D165*Rohstoffe!R$11+$E165*Rohstoffe!R$15+$F165*Rohstoffe!R$17+$G165*Rohstoffe!$I$44+$H165*Rohstoffe!$I$23</f>
        <v>388.0898</v>
      </c>
      <c r="S165" s="4"/>
    </row>
    <row r="166" customFormat="false" ht="10.5" hidden="false" customHeight="true" outlineLevel="0" collapsed="false">
      <c r="B166" s="363" t="s">
        <v>237</v>
      </c>
      <c r="C166" s="423" t="n">
        <v>45</v>
      </c>
      <c r="D166" s="68"/>
      <c r="E166" s="66" t="n">
        <v>34</v>
      </c>
      <c r="F166" s="67" t="n">
        <v>4</v>
      </c>
      <c r="G166" s="162" t="n">
        <v>2</v>
      </c>
      <c r="H166" s="155" t="n">
        <v>2</v>
      </c>
      <c r="I166" s="110"/>
      <c r="J166" s="110" t="s">
        <v>238</v>
      </c>
      <c r="K166" s="95"/>
      <c r="L166" s="117"/>
      <c r="M166" s="424" t="s">
        <v>239</v>
      </c>
      <c r="N166" s="424"/>
      <c r="O166" s="426" t="n">
        <v>5</v>
      </c>
      <c r="P166" s="113" t="n">
        <f aca="false">$R166*Kalkulation!$F$9</f>
        <v>5142.18985</v>
      </c>
      <c r="Q166" s="45" t="n">
        <f aca="false">$R166*Kalkulation!$F$8</f>
        <v>679.15715</v>
      </c>
      <c r="R166" s="73" t="n">
        <f aca="false">$C166*Rohstoffe!R$8+$D166*Rohstoffe!R$11+$E166*Rohstoffe!R$15+$F166*Rohstoffe!R$17+$G166*Rohstoffe!$I$44+$H166*Rohstoffe!$I$23</f>
        <v>388.0898</v>
      </c>
      <c r="S166" s="4"/>
    </row>
    <row r="167" customFormat="false" ht="10.5" hidden="false" customHeight="true" outlineLevel="0" collapsed="false">
      <c r="B167" s="63" t="s">
        <v>240</v>
      </c>
      <c r="C167" s="423" t="n">
        <v>45</v>
      </c>
      <c r="D167" s="68"/>
      <c r="E167" s="66" t="n">
        <v>34</v>
      </c>
      <c r="F167" s="67" t="n">
        <v>4</v>
      </c>
      <c r="G167" s="162" t="n">
        <v>2</v>
      </c>
      <c r="H167" s="155" t="n">
        <v>2</v>
      </c>
      <c r="I167" s="110"/>
      <c r="J167" s="103" t="s">
        <v>241</v>
      </c>
      <c r="K167" s="95"/>
      <c r="L167" s="117"/>
      <c r="M167" s="424" t="s">
        <v>74</v>
      </c>
      <c r="N167" s="424"/>
      <c r="O167" s="426" t="n">
        <v>5</v>
      </c>
      <c r="P167" s="113" t="n">
        <f aca="false">$R167*Kalkulation!$F$9</f>
        <v>5142.18985</v>
      </c>
      <c r="Q167" s="45" t="n">
        <f aca="false">$R167*Kalkulation!$F$8</f>
        <v>679.15715</v>
      </c>
      <c r="R167" s="73" t="n">
        <f aca="false">$C167*Rohstoffe!R$8+$D167*Rohstoffe!R$11+$E167*Rohstoffe!R$15+$F167*Rohstoffe!R$17+$G167*Rohstoffe!$I$44+$H167*Rohstoffe!$I$23</f>
        <v>388.0898</v>
      </c>
      <c r="S167" s="4"/>
    </row>
    <row r="168" customFormat="false" ht="10.5" hidden="false" customHeight="true" outlineLevel="0" collapsed="false">
      <c r="B168" s="63" t="s">
        <v>242</v>
      </c>
      <c r="C168" s="423" t="n">
        <v>15</v>
      </c>
      <c r="D168" s="68"/>
      <c r="E168" s="66" t="n">
        <v>10</v>
      </c>
      <c r="F168" s="67" t="n">
        <v>4</v>
      </c>
      <c r="G168" s="162" t="n">
        <v>1</v>
      </c>
      <c r="H168" s="155" t="n">
        <v>1</v>
      </c>
      <c r="I168" s="110"/>
      <c r="J168" s="95" t="s">
        <v>243</v>
      </c>
      <c r="K168" s="117"/>
      <c r="L168" s="117"/>
      <c r="M168" s="424" t="s">
        <v>78</v>
      </c>
      <c r="N168" s="424"/>
      <c r="O168" s="426" t="n">
        <v>10</v>
      </c>
      <c r="P168" s="113" t="n">
        <f aca="false">$R168*Kalkulation!$F$9</f>
        <v>1895.91335</v>
      </c>
      <c r="Q168" s="45" t="n">
        <f aca="false">$R168*Kalkulation!$F$8</f>
        <v>250.40365</v>
      </c>
      <c r="R168" s="73" t="n">
        <f aca="false">$C168*Rohstoffe!R$8+$D168*Rohstoffe!R$11+$E168*Rohstoffe!R$15+$F168*Rohstoffe!R$17+$G168*Rohstoffe!$I$44+$H168*Rohstoffe!$I$23</f>
        <v>143.0878</v>
      </c>
      <c r="S168" s="4"/>
      <c r="T168" s="4"/>
    </row>
    <row r="169" customFormat="false" ht="10.5" hidden="false" customHeight="true" outlineLevel="0" collapsed="false">
      <c r="B169" s="63" t="s">
        <v>244</v>
      </c>
      <c r="C169" s="423" t="n">
        <v>15</v>
      </c>
      <c r="D169" s="68"/>
      <c r="E169" s="66" t="n">
        <v>10</v>
      </c>
      <c r="F169" s="67" t="n">
        <v>4</v>
      </c>
      <c r="G169" s="162" t="n">
        <v>1</v>
      </c>
      <c r="H169" s="155" t="n">
        <v>1</v>
      </c>
      <c r="I169" s="110"/>
      <c r="J169" s="117"/>
      <c r="K169" s="117"/>
      <c r="L169" s="117"/>
      <c r="M169" s="424" t="s">
        <v>69</v>
      </c>
      <c r="N169" s="424"/>
      <c r="O169" s="426" t="n">
        <v>5</v>
      </c>
      <c r="P169" s="113" t="n">
        <f aca="false">$R169*Kalkulation!$F$9</f>
        <v>1895.91335</v>
      </c>
      <c r="Q169" s="45" t="n">
        <f aca="false">$R169*Kalkulation!$F$8</f>
        <v>250.40365</v>
      </c>
      <c r="R169" s="73" t="n">
        <f aca="false">$C169*Rohstoffe!R$8+$D169*Rohstoffe!R$11+$E169*Rohstoffe!R$15+$F169*Rohstoffe!R$17+$G169*Rohstoffe!$I$44+$H169*Rohstoffe!$I$23</f>
        <v>143.0878</v>
      </c>
      <c r="S169" s="4"/>
    </row>
    <row r="170" customFormat="false" ht="10.5" hidden="false" customHeight="true" outlineLevel="0" collapsed="false">
      <c r="B170" s="63" t="s">
        <v>245</v>
      </c>
      <c r="C170" s="423" t="n">
        <v>45</v>
      </c>
      <c r="D170" s="68"/>
      <c r="E170" s="66" t="n">
        <v>34</v>
      </c>
      <c r="F170" s="67" t="n">
        <v>4</v>
      </c>
      <c r="G170" s="162" t="n">
        <v>2</v>
      </c>
      <c r="H170" s="155" t="n">
        <v>2</v>
      </c>
      <c r="I170" s="110"/>
      <c r="J170" s="419"/>
      <c r="K170" s="346" t="s">
        <v>228</v>
      </c>
      <c r="L170" s="117"/>
      <c r="M170" s="424" t="s">
        <v>82</v>
      </c>
      <c r="N170" s="424"/>
      <c r="O170" s="426" t="n">
        <v>5</v>
      </c>
      <c r="P170" s="113" t="n">
        <f aca="false">$R170*Kalkulation!$F$9</f>
        <v>5142.18985</v>
      </c>
      <c r="Q170" s="45" t="n">
        <f aca="false">$R170*Kalkulation!$F$8</f>
        <v>679.15715</v>
      </c>
      <c r="R170" s="73" t="n">
        <f aca="false">$C170*Rohstoffe!R$8+$D170*Rohstoffe!R$11+$E170*Rohstoffe!R$15+$F170*Rohstoffe!R$17+$G170*Rohstoffe!$I$44+$H170*Rohstoffe!$I$23</f>
        <v>388.0898</v>
      </c>
      <c r="S170" s="4"/>
      <c r="T170" s="4"/>
    </row>
    <row r="171" customFormat="false" ht="10.5" hidden="false" customHeight="true" outlineLevel="0" collapsed="false">
      <c r="B171" s="63" t="s">
        <v>246</v>
      </c>
      <c r="C171" s="423" t="n">
        <v>45</v>
      </c>
      <c r="D171" s="68"/>
      <c r="E171" s="66" t="n">
        <v>34</v>
      </c>
      <c r="F171" s="67" t="n">
        <v>4</v>
      </c>
      <c r="G171" s="162" t="n">
        <v>2</v>
      </c>
      <c r="H171" s="155" t="n">
        <v>2</v>
      </c>
      <c r="I171" s="110"/>
      <c r="J171" s="143"/>
      <c r="K171" s="110" t="s">
        <v>59</v>
      </c>
      <c r="L171" s="117"/>
      <c r="M171" s="424" t="s">
        <v>80</v>
      </c>
      <c r="N171" s="424"/>
      <c r="O171" s="425" t="n">
        <v>0.05</v>
      </c>
      <c r="P171" s="113" t="n">
        <f aca="false">$R171*Kalkulation!$F$9</f>
        <v>5142.18985</v>
      </c>
      <c r="Q171" s="45" t="n">
        <f aca="false">$R171*Kalkulation!$F$8</f>
        <v>679.15715</v>
      </c>
      <c r="R171" s="73" t="n">
        <f aca="false">$C171*Rohstoffe!R$8+$D171*Rohstoffe!R$11+$E171*Rohstoffe!R$15+$F171*Rohstoffe!R$17+$G171*Rohstoffe!$I$44+$H171*Rohstoffe!$I$23</f>
        <v>388.0898</v>
      </c>
      <c r="S171" s="4"/>
      <c r="T171" s="4"/>
    </row>
    <row r="172" customFormat="false" ht="10.5" hidden="false" customHeight="true" outlineLevel="0" collapsed="false">
      <c r="B172" s="63" t="s">
        <v>247</v>
      </c>
      <c r="C172" s="423" t="n">
        <v>30</v>
      </c>
      <c r="D172" s="68"/>
      <c r="E172" s="66" t="n">
        <v>22</v>
      </c>
      <c r="F172" s="67" t="n">
        <v>4</v>
      </c>
      <c r="G172" s="162" t="n">
        <v>1</v>
      </c>
      <c r="H172" s="155" t="n">
        <v>1</v>
      </c>
      <c r="I172" s="110"/>
      <c r="J172" s="144"/>
      <c r="K172" s="110" t="s">
        <v>61</v>
      </c>
      <c r="L172" s="117"/>
      <c r="M172" s="424" t="s">
        <v>84</v>
      </c>
      <c r="N172" s="424"/>
      <c r="O172" s="426" t="n">
        <v>40</v>
      </c>
      <c r="P172" s="113" t="n">
        <f aca="false">$R172*Kalkulation!$F$9</f>
        <v>3257.8676</v>
      </c>
      <c r="Q172" s="45" t="n">
        <f aca="false">$R172*Kalkulation!$F$8</f>
        <v>430.2844</v>
      </c>
      <c r="R172" s="73" t="n">
        <f aca="false">$C172*Rohstoffe!R$8+$D172*Rohstoffe!R$11+$E172*Rohstoffe!R$15+$F172*Rohstoffe!R$17+$G172*Rohstoffe!$I$44+$H172*Rohstoffe!$I$23</f>
        <v>245.8768</v>
      </c>
      <c r="S172" s="4"/>
    </row>
    <row r="173" customFormat="false" ht="10.5" hidden="false" customHeight="true" outlineLevel="0" collapsed="false">
      <c r="B173" s="363" t="s">
        <v>248</v>
      </c>
      <c r="C173" s="423" t="n">
        <v>30</v>
      </c>
      <c r="D173" s="68"/>
      <c r="E173" s="66" t="n">
        <v>22</v>
      </c>
      <c r="F173" s="67" t="n">
        <v>4</v>
      </c>
      <c r="G173" s="162" t="n">
        <v>1</v>
      </c>
      <c r="H173" s="155" t="n">
        <v>1</v>
      </c>
      <c r="I173" s="110"/>
      <c r="J173" s="167"/>
      <c r="K173" s="95" t="s">
        <v>90</v>
      </c>
      <c r="L173" s="117"/>
      <c r="M173" s="424" t="s">
        <v>72</v>
      </c>
      <c r="N173" s="424"/>
      <c r="O173" s="425" t="n">
        <v>0.05</v>
      </c>
      <c r="P173" s="113" t="n">
        <f aca="false">$R173*Kalkulation!$F$9</f>
        <v>3257.8676</v>
      </c>
      <c r="Q173" s="45" t="n">
        <f aca="false">$R173*Kalkulation!$F$8</f>
        <v>430.2844</v>
      </c>
      <c r="R173" s="73" t="n">
        <f aca="false">$C173*Rohstoffe!R$8+$D173*Rohstoffe!R$11+$E173*Rohstoffe!R$15+$F173*Rohstoffe!R$17+$G173*Rohstoffe!$I$44+$H173*Rohstoffe!$I$23</f>
        <v>245.8768</v>
      </c>
      <c r="S173" s="4"/>
      <c r="T173" s="4"/>
    </row>
    <row r="174" customFormat="false" ht="10.5" hidden="false" customHeight="true" outlineLevel="0" collapsed="false">
      <c r="B174" s="63" t="s">
        <v>249</v>
      </c>
      <c r="C174" s="423" t="n">
        <v>75</v>
      </c>
      <c r="D174" s="68"/>
      <c r="E174" s="66" t="n">
        <v>56</v>
      </c>
      <c r="F174" s="67" t="n">
        <v>8</v>
      </c>
      <c r="G174" s="162" t="n">
        <v>3</v>
      </c>
      <c r="H174" s="155" t="n">
        <v>3</v>
      </c>
      <c r="I174" s="110"/>
      <c r="J174" s="156"/>
      <c r="K174" s="117" t="s">
        <v>93</v>
      </c>
      <c r="L174" s="117"/>
      <c r="M174" s="424" t="s">
        <v>91</v>
      </c>
      <c r="N174" s="424"/>
      <c r="O174" s="426" t="n">
        <v>3</v>
      </c>
      <c r="P174" s="113" t="n">
        <f aca="false">$R174*Kalkulation!$F$9</f>
        <v>8400.05745</v>
      </c>
      <c r="Q174" s="45" t="n">
        <f aca="false">$R174*Kalkulation!$F$8</f>
        <v>1109.44155</v>
      </c>
      <c r="R174" s="73" t="n">
        <f aca="false">$C174*Rohstoffe!R$8+$D174*Rohstoffe!R$11+$E174*Rohstoffe!R$15+$F174*Rohstoffe!R$17+$G174*Rohstoffe!$I$44+$H174*Rohstoffe!$I$23</f>
        <v>633.9666</v>
      </c>
      <c r="S174" s="4"/>
      <c r="T174" s="4"/>
    </row>
    <row r="175" customFormat="false" ht="10.5" hidden="false" customHeight="true" outlineLevel="0" collapsed="false">
      <c r="B175" s="145" t="s">
        <v>250</v>
      </c>
      <c r="C175" s="427" t="n">
        <v>75</v>
      </c>
      <c r="D175" s="77"/>
      <c r="E175" s="206" t="n">
        <v>56</v>
      </c>
      <c r="F175" s="78" t="n">
        <v>8</v>
      </c>
      <c r="G175" s="168" t="n">
        <v>3</v>
      </c>
      <c r="H175" s="157" t="n">
        <v>3</v>
      </c>
      <c r="I175" s="147"/>
      <c r="J175" s="169"/>
      <c r="K175" s="169"/>
      <c r="L175" s="169"/>
      <c r="M175" s="428" t="s">
        <v>88</v>
      </c>
      <c r="N175" s="428"/>
      <c r="O175" s="429" t="n">
        <v>3</v>
      </c>
      <c r="P175" s="150" t="n">
        <f aca="false">$R175*Kalkulation!$F$9</f>
        <v>8400.05745</v>
      </c>
      <c r="Q175" s="151" t="n">
        <f aca="false">$R175*Kalkulation!$F$8</f>
        <v>1109.44155</v>
      </c>
      <c r="R175" s="83" t="n">
        <f aca="false">$C175*Rohstoffe!R$8+$D175*Rohstoffe!R$11+$E175*Rohstoffe!R$15+$F175*Rohstoffe!R$17+$G175*Rohstoffe!$I$44+$H175*Rohstoffe!$I$23</f>
        <v>633.9666</v>
      </c>
      <c r="S175" s="4"/>
      <c r="T175" s="4"/>
    </row>
    <row r="176" customFormat="false" ht="10.5" hidden="false" customHeight="true" outlineLevel="0" collapsed="false">
      <c r="B176" s="172"/>
      <c r="C176" s="368"/>
      <c r="D176" s="368"/>
      <c r="E176" s="368"/>
      <c r="F176" s="368"/>
      <c r="G176" s="368"/>
      <c r="H176" s="368"/>
      <c r="I176" s="368"/>
      <c r="J176" s="368"/>
      <c r="K176" s="368"/>
      <c r="L176" s="368"/>
      <c r="M176" s="368"/>
      <c r="N176" s="368"/>
      <c r="O176" s="368"/>
      <c r="P176" s="368"/>
      <c r="Q176" s="368"/>
      <c r="R176" s="368"/>
    </row>
    <row r="177" customFormat="false" ht="15" hidden="false" customHeight="true" outlineLevel="0" collapsed="false">
      <c r="B177" s="302" t="s">
        <v>156</v>
      </c>
      <c r="C177" s="302"/>
      <c r="D177" s="302"/>
      <c r="E177" s="302"/>
      <c r="F177" s="302"/>
      <c r="G177" s="302"/>
      <c r="H177" s="302"/>
      <c r="I177" s="302"/>
      <c r="J177" s="302"/>
      <c r="K177" s="302"/>
      <c r="L177" s="302"/>
      <c r="M177" s="302"/>
      <c r="N177" s="302"/>
      <c r="O177" s="302"/>
      <c r="P177" s="302"/>
      <c r="Q177" s="302"/>
      <c r="R177" s="302"/>
    </row>
    <row r="178" customFormat="false" ht="10.5" hidden="false" customHeight="true" outlineLevel="0" collapsed="false">
      <c r="B178" s="303" t="s">
        <v>157</v>
      </c>
      <c r="C178" s="304"/>
      <c r="D178" s="305"/>
      <c r="E178" s="306"/>
      <c r="F178" s="306"/>
      <c r="G178" s="306"/>
      <c r="H178" s="307" t="s">
        <v>2</v>
      </c>
      <c r="I178" s="308" t="str">
        <f aca="false">Rohstoffe!I$9</f>
        <v>Blätter</v>
      </c>
      <c r="J178" s="309" t="str">
        <f aca="false">Rohstoffe!J$9</f>
        <v>Knochen</v>
      </c>
      <c r="K178" s="309" t="str">
        <f aca="false">Rohstoffe!K$9</f>
        <v>Ranken</v>
      </c>
      <c r="L178" s="309" t="str">
        <f aca="false">Rohstoffe!L$9</f>
        <v>Muscheln</v>
      </c>
      <c r="M178" s="309" t="str">
        <f aca="false">Rohstoffe!M$9</f>
        <v>Fossilien</v>
      </c>
      <c r="N178" s="309" t="str">
        <f aca="false">Rohstoffe!N$9</f>
        <v>Bernstein</v>
      </c>
      <c r="O178" s="309" t="str">
        <f aca="false">Rohstoffe!O$9</f>
        <v>Korallen</v>
      </c>
      <c r="P178" s="309" t="str">
        <f aca="false">Rohstoffe!P$9</f>
        <v>Chitin</v>
      </c>
      <c r="Q178" s="309" t="str">
        <f aca="false">Rohstoffe!Q$9</f>
        <v>Granit</v>
      </c>
      <c r="R178" s="310" t="str">
        <f aca="false">Rohstoffe!R$9</f>
        <v>Kristall</v>
      </c>
    </row>
    <row r="179" customFormat="false" ht="10.5" hidden="false" customHeight="true" outlineLevel="0" collapsed="false">
      <c r="B179" s="350" t="s">
        <v>158</v>
      </c>
      <c r="C179" s="312"/>
      <c r="D179" s="313" t="n">
        <v>0</v>
      </c>
      <c r="E179" s="314"/>
      <c r="F179" s="315"/>
      <c r="G179" s="315"/>
      <c r="H179" s="316" t="s">
        <v>4</v>
      </c>
      <c r="I179" s="317" t="n">
        <f aca="false">$D179+2*2</f>
        <v>4</v>
      </c>
      <c r="J179" s="318" t="n">
        <f aca="false">$D179+5*2</f>
        <v>10</v>
      </c>
      <c r="K179" s="318" t="n">
        <f aca="false">$D179+10*2</f>
        <v>20</v>
      </c>
      <c r="L179" s="318" t="n">
        <f aca="false">$D179+15*2</f>
        <v>30</v>
      </c>
      <c r="M179" s="318" t="n">
        <f aca="false">$D179+20*2</f>
        <v>40</v>
      </c>
      <c r="N179" s="318" t="n">
        <f aca="false">$D179+25*2</f>
        <v>50</v>
      </c>
      <c r="O179" s="318" t="n">
        <f aca="false">$D179+30*2</f>
        <v>60</v>
      </c>
      <c r="P179" s="318" t="n">
        <f aca="false">$D179+35*2</f>
        <v>70</v>
      </c>
      <c r="Q179" s="318" t="n">
        <f aca="false">$D179+40*2</f>
        <v>80</v>
      </c>
      <c r="R179" s="319" t="n">
        <f aca="false">$D179+45*2</f>
        <v>90</v>
      </c>
    </row>
    <row r="180" customFormat="false" ht="10.5" hidden="false" customHeight="true" outlineLevel="0" collapsed="false">
      <c r="B180" s="251" t="s">
        <v>29</v>
      </c>
      <c r="C180" s="252"/>
      <c r="D180" s="253" t="n">
        <v>15</v>
      </c>
      <c r="E180" s="254"/>
      <c r="F180" s="255"/>
      <c r="G180" s="255"/>
      <c r="H180" s="256" t="s">
        <v>149</v>
      </c>
      <c r="I180" s="257" t="n">
        <f aca="false">$D180</f>
        <v>15</v>
      </c>
      <c r="J180" s="258" t="n">
        <f aca="false">$D180+100</f>
        <v>115</v>
      </c>
      <c r="K180" s="258" t="n">
        <f aca="false">$D180+200</f>
        <v>215</v>
      </c>
      <c r="L180" s="258" t="n">
        <f aca="false">$D180+300</f>
        <v>315</v>
      </c>
      <c r="M180" s="258" t="n">
        <f aca="false">$D180+400</f>
        <v>415</v>
      </c>
      <c r="N180" s="258" t="n">
        <f aca="false">$D180+500</f>
        <v>515</v>
      </c>
      <c r="O180" s="258" t="n">
        <f aca="false">$D180+600</f>
        <v>615</v>
      </c>
      <c r="P180" s="258" t="n">
        <f aca="false">$D180+700</f>
        <v>715</v>
      </c>
      <c r="Q180" s="258" t="n">
        <f aca="false">$D180+800</f>
        <v>815</v>
      </c>
      <c r="R180" s="259" t="n">
        <f aca="false">$D180+900</f>
        <v>915</v>
      </c>
    </row>
    <row r="181" customFormat="false" ht="10.5" hidden="false" customHeight="true" outlineLevel="0" collapsed="false">
      <c r="B181" s="63" t="s">
        <v>159</v>
      </c>
      <c r="C181" s="260"/>
      <c r="D181" s="261" t="n">
        <v>30</v>
      </c>
      <c r="E181" s="262"/>
      <c r="F181" s="263"/>
      <c r="G181" s="263"/>
      <c r="H181" s="264" t="s">
        <v>149</v>
      </c>
      <c r="I181" s="265" t="n">
        <f aca="false">$D181</f>
        <v>30</v>
      </c>
      <c r="J181" s="266" t="n">
        <f aca="false">$D181+100</f>
        <v>130</v>
      </c>
      <c r="K181" s="266" t="n">
        <f aca="false">$D181+200</f>
        <v>230</v>
      </c>
      <c r="L181" s="266" t="n">
        <f aca="false">$D181+300</f>
        <v>330</v>
      </c>
      <c r="M181" s="266" t="n">
        <f aca="false">$D181+400</f>
        <v>430</v>
      </c>
      <c r="N181" s="266" t="n">
        <f aca="false">$D181+500</f>
        <v>530</v>
      </c>
      <c r="O181" s="266" t="n">
        <f aca="false">$D181+600</f>
        <v>630</v>
      </c>
      <c r="P181" s="266" t="n">
        <f aca="false">$D181+700</f>
        <v>730</v>
      </c>
      <c r="Q181" s="266" t="n">
        <f aca="false">$D181+800</f>
        <v>830</v>
      </c>
      <c r="R181" s="267" t="n">
        <f aca="false">$D181+900</f>
        <v>930</v>
      </c>
    </row>
    <row r="182" customFormat="false" ht="10.5" hidden="false" customHeight="true" outlineLevel="0" collapsed="false">
      <c r="B182" s="63" t="s">
        <v>31</v>
      </c>
      <c r="C182" s="260"/>
      <c r="D182" s="261" t="n">
        <v>45</v>
      </c>
      <c r="E182" s="262"/>
      <c r="F182" s="263"/>
      <c r="G182" s="263"/>
      <c r="H182" s="264" t="s">
        <v>149</v>
      </c>
      <c r="I182" s="265" t="n">
        <f aca="false">$D182</f>
        <v>45</v>
      </c>
      <c r="J182" s="266" t="n">
        <f aca="false">$D182+100</f>
        <v>145</v>
      </c>
      <c r="K182" s="266" t="n">
        <f aca="false">$D182+200</f>
        <v>245</v>
      </c>
      <c r="L182" s="266" t="n">
        <f aca="false">$D182+300</f>
        <v>345</v>
      </c>
      <c r="M182" s="266" t="n">
        <f aca="false">$D182+400</f>
        <v>445</v>
      </c>
      <c r="N182" s="266" t="n">
        <f aca="false">$D182+500</f>
        <v>545</v>
      </c>
      <c r="O182" s="266" t="n">
        <f aca="false">$D182+600</f>
        <v>645</v>
      </c>
      <c r="P182" s="266" t="n">
        <f aca="false">$D182+700</f>
        <v>745</v>
      </c>
      <c r="Q182" s="266" t="n">
        <f aca="false">$D182+800</f>
        <v>845</v>
      </c>
      <c r="R182" s="267" t="n">
        <f aca="false">$D182+900</f>
        <v>945</v>
      </c>
    </row>
    <row r="183" customFormat="false" ht="10.5" hidden="false" customHeight="true" outlineLevel="0" collapsed="false">
      <c r="B183" s="63" t="s">
        <v>32</v>
      </c>
      <c r="C183" s="260"/>
      <c r="D183" s="261" t="n">
        <v>65</v>
      </c>
      <c r="E183" s="262"/>
      <c r="F183" s="263"/>
      <c r="G183" s="263"/>
      <c r="H183" s="264" t="s">
        <v>149</v>
      </c>
      <c r="I183" s="265" t="n">
        <f aca="false">$D183</f>
        <v>65</v>
      </c>
      <c r="J183" s="266" t="n">
        <f aca="false">$D183+100</f>
        <v>165</v>
      </c>
      <c r="K183" s="266" t="n">
        <f aca="false">$D183+200</f>
        <v>265</v>
      </c>
      <c r="L183" s="266" t="n">
        <f aca="false">$D183+300</f>
        <v>365</v>
      </c>
      <c r="M183" s="266" t="n">
        <f aca="false">$D183+400</f>
        <v>465</v>
      </c>
      <c r="N183" s="266" t="n">
        <f aca="false">$D183+500</f>
        <v>565</v>
      </c>
      <c r="O183" s="266" t="n">
        <f aca="false">$D183+600</f>
        <v>665</v>
      </c>
      <c r="P183" s="266" t="n">
        <f aca="false">$D183+700</f>
        <v>765</v>
      </c>
      <c r="Q183" s="266" t="n">
        <f aca="false">$D183+800</f>
        <v>865</v>
      </c>
      <c r="R183" s="267" t="n">
        <f aca="false">$D183+900</f>
        <v>965</v>
      </c>
    </row>
    <row r="184" customFormat="false" ht="10.5" hidden="false" customHeight="true" outlineLevel="0" collapsed="false">
      <c r="B184" s="63" t="s">
        <v>33</v>
      </c>
      <c r="C184" s="260"/>
      <c r="D184" s="261" t="n">
        <v>80</v>
      </c>
      <c r="E184" s="262"/>
      <c r="F184" s="263"/>
      <c r="G184" s="263"/>
      <c r="H184" s="264" t="s">
        <v>149</v>
      </c>
      <c r="I184" s="265" t="n">
        <f aca="false">$D184</f>
        <v>80</v>
      </c>
      <c r="J184" s="266" t="n">
        <f aca="false">$D184+100</f>
        <v>180</v>
      </c>
      <c r="K184" s="266" t="n">
        <f aca="false">$D184+200</f>
        <v>280</v>
      </c>
      <c r="L184" s="266" t="n">
        <f aca="false">$D184+300</f>
        <v>380</v>
      </c>
      <c r="M184" s="266" t="n">
        <f aca="false">$D184+400</f>
        <v>480</v>
      </c>
      <c r="N184" s="266" t="n">
        <f aca="false">$D184+500</f>
        <v>580</v>
      </c>
      <c r="O184" s="266" t="n">
        <f aca="false">$D184+600</f>
        <v>680</v>
      </c>
      <c r="P184" s="266" t="n">
        <f aca="false">$D184+700</f>
        <v>780</v>
      </c>
      <c r="Q184" s="266" t="n">
        <f aca="false">$D184+800</f>
        <v>880</v>
      </c>
      <c r="R184" s="267" t="n">
        <f aca="false">$D184+900</f>
        <v>980</v>
      </c>
    </row>
    <row r="185" customFormat="false" ht="10.5" hidden="false" customHeight="true" outlineLevel="0" collapsed="false">
      <c r="B185" s="145" t="s">
        <v>35</v>
      </c>
      <c r="C185" s="268"/>
      <c r="D185" s="269" t="n">
        <v>95</v>
      </c>
      <c r="E185" s="270"/>
      <c r="F185" s="271"/>
      <c r="G185" s="271"/>
      <c r="H185" s="272" t="s">
        <v>149</v>
      </c>
      <c r="I185" s="273" t="n">
        <f aca="false">$D185</f>
        <v>95</v>
      </c>
      <c r="J185" s="274" t="n">
        <f aca="false">$D185+100</f>
        <v>195</v>
      </c>
      <c r="K185" s="274" t="n">
        <f aca="false">$D185+200</f>
        <v>295</v>
      </c>
      <c r="L185" s="274" t="n">
        <f aca="false">$D185+300</f>
        <v>395</v>
      </c>
      <c r="M185" s="274" t="n">
        <f aca="false">$D185+400</f>
        <v>495</v>
      </c>
      <c r="N185" s="274" t="n">
        <f aca="false">$D185+500</f>
        <v>595</v>
      </c>
      <c r="O185" s="274" t="n">
        <f aca="false">$D185+600</f>
        <v>695</v>
      </c>
      <c r="P185" s="274" t="n">
        <f aca="false">$D185+700</f>
        <v>795</v>
      </c>
      <c r="Q185" s="274" t="n">
        <f aca="false">$D185+800</f>
        <v>895</v>
      </c>
      <c r="R185" s="275" t="n">
        <f aca="false">$D185+900</f>
        <v>995</v>
      </c>
    </row>
    <row r="186" customFormat="false" ht="10.5" hidden="false" customHeight="true" outlineLevel="0" collapsed="false">
      <c r="B186" s="350" t="s">
        <v>160</v>
      </c>
      <c r="C186" s="312"/>
      <c r="D186" s="313" t="n">
        <v>2</v>
      </c>
      <c r="E186" s="314"/>
      <c r="F186" s="315"/>
      <c r="G186" s="315"/>
      <c r="H186" s="316" t="s">
        <v>4</v>
      </c>
      <c r="I186" s="317" t="n">
        <f aca="false">$D186+2*2</f>
        <v>6</v>
      </c>
      <c r="J186" s="318" t="n">
        <f aca="false">$D186+5*2</f>
        <v>12</v>
      </c>
      <c r="K186" s="318" t="n">
        <f aca="false">$D186+10*2</f>
        <v>22</v>
      </c>
      <c r="L186" s="318" t="n">
        <f aca="false">$D186+15*2</f>
        <v>32</v>
      </c>
      <c r="M186" s="318" t="n">
        <f aca="false">$D186+20*2</f>
        <v>42</v>
      </c>
      <c r="N186" s="318" t="n">
        <f aca="false">$D186+25*2</f>
        <v>52</v>
      </c>
      <c r="O186" s="318" t="n">
        <f aca="false">$D186+30*2</f>
        <v>62</v>
      </c>
      <c r="P186" s="318" t="n">
        <f aca="false">$D186+35*2</f>
        <v>72</v>
      </c>
      <c r="Q186" s="318" t="n">
        <f aca="false">$D186+40*2</f>
        <v>82</v>
      </c>
      <c r="R186" s="319" t="n">
        <f aca="false">$D186+45*2</f>
        <v>92</v>
      </c>
    </row>
    <row r="187" customFormat="false" ht="10.5" hidden="false" customHeight="true" outlineLevel="0" collapsed="false">
      <c r="B187" s="251" t="s">
        <v>29</v>
      </c>
      <c r="C187" s="252"/>
      <c r="D187" s="253" t="n">
        <v>35</v>
      </c>
      <c r="E187" s="254"/>
      <c r="F187" s="255"/>
      <c r="G187" s="255"/>
      <c r="H187" s="256" t="s">
        <v>149</v>
      </c>
      <c r="I187" s="257" t="n">
        <f aca="false">$D187</f>
        <v>35</v>
      </c>
      <c r="J187" s="258" t="n">
        <f aca="false">$D187+100</f>
        <v>135</v>
      </c>
      <c r="K187" s="258" t="n">
        <f aca="false">$D187+200</f>
        <v>235</v>
      </c>
      <c r="L187" s="258" t="n">
        <f aca="false">$D187+300</f>
        <v>335</v>
      </c>
      <c r="M187" s="258" t="n">
        <f aca="false">$D187+400</f>
        <v>435</v>
      </c>
      <c r="N187" s="258" t="n">
        <f aca="false">$D187+500</f>
        <v>535</v>
      </c>
      <c r="O187" s="258" t="n">
        <f aca="false">$D187+600</f>
        <v>635</v>
      </c>
      <c r="P187" s="258" t="n">
        <f aca="false">$D187+700</f>
        <v>735</v>
      </c>
      <c r="Q187" s="258" t="n">
        <f aca="false">$D187+800</f>
        <v>835</v>
      </c>
      <c r="R187" s="259" t="n">
        <f aca="false">$D187+900</f>
        <v>935</v>
      </c>
    </row>
    <row r="188" customFormat="false" ht="10.5" hidden="false" customHeight="true" outlineLevel="0" collapsed="false">
      <c r="B188" s="63" t="s">
        <v>159</v>
      </c>
      <c r="C188" s="260"/>
      <c r="D188" s="261" t="n">
        <v>50</v>
      </c>
      <c r="E188" s="262"/>
      <c r="F188" s="263"/>
      <c r="G188" s="263"/>
      <c r="H188" s="264" t="s">
        <v>149</v>
      </c>
      <c r="I188" s="265" t="n">
        <f aca="false">$D188</f>
        <v>50</v>
      </c>
      <c r="J188" s="266" t="n">
        <f aca="false">$D188+100</f>
        <v>150</v>
      </c>
      <c r="K188" s="266" t="n">
        <f aca="false">$D188+200</f>
        <v>250</v>
      </c>
      <c r="L188" s="266" t="n">
        <f aca="false">$D188+300</f>
        <v>350</v>
      </c>
      <c r="M188" s="266" t="n">
        <f aca="false">$D188+400</f>
        <v>450</v>
      </c>
      <c r="N188" s="266" t="n">
        <f aca="false">$D188+500</f>
        <v>550</v>
      </c>
      <c r="O188" s="266" t="n">
        <f aca="false">$D188+600</f>
        <v>650</v>
      </c>
      <c r="P188" s="266" t="n">
        <f aca="false">$D188+700</f>
        <v>750</v>
      </c>
      <c r="Q188" s="266" t="n">
        <f aca="false">$D188+800</f>
        <v>850</v>
      </c>
      <c r="R188" s="267" t="n">
        <f aca="false">$D188+900</f>
        <v>950</v>
      </c>
    </row>
    <row r="189" customFormat="false" ht="10.5" hidden="false" customHeight="true" outlineLevel="0" collapsed="false">
      <c r="B189" s="63" t="s">
        <v>31</v>
      </c>
      <c r="C189" s="260"/>
      <c r="D189" s="261" t="n">
        <v>65</v>
      </c>
      <c r="E189" s="262"/>
      <c r="F189" s="263"/>
      <c r="G189" s="263"/>
      <c r="H189" s="264" t="s">
        <v>149</v>
      </c>
      <c r="I189" s="265" t="n">
        <f aca="false">$D189</f>
        <v>65</v>
      </c>
      <c r="J189" s="266" t="n">
        <f aca="false">$D189+100</f>
        <v>165</v>
      </c>
      <c r="K189" s="266" t="n">
        <f aca="false">$D189+200</f>
        <v>265</v>
      </c>
      <c r="L189" s="266" t="n">
        <f aca="false">$D189+300</f>
        <v>365</v>
      </c>
      <c r="M189" s="266" t="n">
        <f aca="false">$D189+400</f>
        <v>465</v>
      </c>
      <c r="N189" s="266" t="n">
        <f aca="false">$D189+500</f>
        <v>565</v>
      </c>
      <c r="O189" s="266" t="n">
        <f aca="false">$D189+600</f>
        <v>665</v>
      </c>
      <c r="P189" s="266" t="n">
        <f aca="false">$D189+700</f>
        <v>765</v>
      </c>
      <c r="Q189" s="266" t="n">
        <f aca="false">$D189+800</f>
        <v>865</v>
      </c>
      <c r="R189" s="267" t="n">
        <f aca="false">$D189+900</f>
        <v>965</v>
      </c>
    </row>
    <row r="190" customFormat="false" ht="10.5" hidden="false" customHeight="true" outlineLevel="0" collapsed="false">
      <c r="B190" s="63" t="s">
        <v>32</v>
      </c>
      <c r="C190" s="260"/>
      <c r="D190" s="261" t="n">
        <v>85</v>
      </c>
      <c r="E190" s="262"/>
      <c r="F190" s="263"/>
      <c r="G190" s="263"/>
      <c r="H190" s="264" t="s">
        <v>149</v>
      </c>
      <c r="I190" s="265" t="n">
        <f aca="false">$D190</f>
        <v>85</v>
      </c>
      <c r="J190" s="266" t="n">
        <f aca="false">$D190+100</f>
        <v>185</v>
      </c>
      <c r="K190" s="266" t="n">
        <f aca="false">$D190+200</f>
        <v>285</v>
      </c>
      <c r="L190" s="266" t="n">
        <f aca="false">$D190+300</f>
        <v>385</v>
      </c>
      <c r="M190" s="266" t="n">
        <f aca="false">$D190+400</f>
        <v>485</v>
      </c>
      <c r="N190" s="266" t="n">
        <f aca="false">$D190+500</f>
        <v>585</v>
      </c>
      <c r="O190" s="266" t="n">
        <f aca="false">$D190+600</f>
        <v>685</v>
      </c>
      <c r="P190" s="266" t="n">
        <f aca="false">$D190+700</f>
        <v>785</v>
      </c>
      <c r="Q190" s="266" t="n">
        <f aca="false">$D190+800</f>
        <v>885</v>
      </c>
      <c r="R190" s="267" t="n">
        <f aca="false">$D190+900</f>
        <v>985</v>
      </c>
    </row>
    <row r="191" customFormat="false" ht="10.5" hidden="false" customHeight="true" outlineLevel="0" collapsed="false">
      <c r="B191" s="63" t="s">
        <v>33</v>
      </c>
      <c r="C191" s="260"/>
      <c r="D191" s="261" t="n">
        <v>100</v>
      </c>
      <c r="E191" s="262"/>
      <c r="F191" s="263"/>
      <c r="G191" s="263"/>
      <c r="H191" s="264" t="s">
        <v>149</v>
      </c>
      <c r="I191" s="265" t="n">
        <f aca="false">$D191</f>
        <v>100</v>
      </c>
      <c r="J191" s="266" t="n">
        <f aca="false">$D191+100</f>
        <v>200</v>
      </c>
      <c r="K191" s="266" t="n">
        <f aca="false">$D191+200</f>
        <v>300</v>
      </c>
      <c r="L191" s="266" t="n">
        <f aca="false">$D191+300</f>
        <v>400</v>
      </c>
      <c r="M191" s="266" t="n">
        <f aca="false">$D191+400</f>
        <v>500</v>
      </c>
      <c r="N191" s="266" t="n">
        <f aca="false">$D191+500</f>
        <v>600</v>
      </c>
      <c r="O191" s="266" t="n">
        <f aca="false">$D191+600</f>
        <v>700</v>
      </c>
      <c r="P191" s="266" t="n">
        <f aca="false">$D191+700</f>
        <v>800</v>
      </c>
      <c r="Q191" s="266" t="n">
        <f aca="false">$D191+800</f>
        <v>900</v>
      </c>
      <c r="R191" s="267" t="n">
        <f aca="false">$D191+900</f>
        <v>1000</v>
      </c>
    </row>
    <row r="192" customFormat="false" ht="10.5" hidden="false" customHeight="true" outlineLevel="0" collapsed="false">
      <c r="B192" s="145" t="s">
        <v>35</v>
      </c>
      <c r="C192" s="268"/>
      <c r="D192" s="269" t="n">
        <v>115</v>
      </c>
      <c r="E192" s="270"/>
      <c r="F192" s="271"/>
      <c r="G192" s="271"/>
      <c r="H192" s="272" t="s">
        <v>149</v>
      </c>
      <c r="I192" s="273" t="n">
        <f aca="false">$D192</f>
        <v>115</v>
      </c>
      <c r="J192" s="274" t="n">
        <f aca="false">$D192+100</f>
        <v>215</v>
      </c>
      <c r="K192" s="274" t="n">
        <f aca="false">$D192+200</f>
        <v>315</v>
      </c>
      <c r="L192" s="274" t="n">
        <f aca="false">$D192+300</f>
        <v>415</v>
      </c>
      <c r="M192" s="274" t="n">
        <f aca="false">$D192+400</f>
        <v>515</v>
      </c>
      <c r="N192" s="274" t="n">
        <f aca="false">$D192+500</f>
        <v>615</v>
      </c>
      <c r="O192" s="274" t="n">
        <f aca="false">$D192+600</f>
        <v>715</v>
      </c>
      <c r="P192" s="274" t="n">
        <f aca="false">$D192+700</f>
        <v>815</v>
      </c>
      <c r="Q192" s="274" t="n">
        <f aca="false">$D192+800</f>
        <v>915</v>
      </c>
      <c r="R192" s="275" t="n">
        <f aca="false">$D192+900</f>
        <v>1015</v>
      </c>
    </row>
    <row r="193" customFormat="false" ht="10.5" hidden="false" customHeight="true" outlineLevel="0" collapsed="false">
      <c r="B193" s="350" t="s">
        <v>161</v>
      </c>
      <c r="C193" s="312"/>
      <c r="D193" s="313" t="n">
        <v>6</v>
      </c>
      <c r="E193" s="314"/>
      <c r="F193" s="315"/>
      <c r="G193" s="315"/>
      <c r="H193" s="316" t="s">
        <v>4</v>
      </c>
      <c r="I193" s="317" t="n">
        <f aca="false">$D193+2*2</f>
        <v>10</v>
      </c>
      <c r="J193" s="318" t="n">
        <f aca="false">$D193+5*2</f>
        <v>16</v>
      </c>
      <c r="K193" s="318" t="n">
        <f aca="false">$D193+10*2</f>
        <v>26</v>
      </c>
      <c r="L193" s="318" t="n">
        <f aca="false">$D193+15*2</f>
        <v>36</v>
      </c>
      <c r="M193" s="318" t="n">
        <f aca="false">$D193+20*2</f>
        <v>46</v>
      </c>
      <c r="N193" s="318" t="n">
        <f aca="false">$D193+25*2</f>
        <v>56</v>
      </c>
      <c r="O193" s="318" t="n">
        <f aca="false">$D193+30*2</f>
        <v>66</v>
      </c>
      <c r="P193" s="318" t="n">
        <f aca="false">$D193+35*2</f>
        <v>76</v>
      </c>
      <c r="Q193" s="318" t="n">
        <f aca="false">$D193+40*2</f>
        <v>86</v>
      </c>
      <c r="R193" s="319" t="n">
        <f aca="false">$D193+45*2</f>
        <v>96</v>
      </c>
    </row>
    <row r="194" customFormat="false" ht="10.5" hidden="false" customHeight="true" outlineLevel="0" collapsed="false">
      <c r="B194" s="251" t="s">
        <v>29</v>
      </c>
      <c r="C194" s="252"/>
      <c r="D194" s="253" t="n">
        <v>75</v>
      </c>
      <c r="E194" s="254"/>
      <c r="F194" s="255"/>
      <c r="G194" s="255"/>
      <c r="H194" s="256" t="s">
        <v>149</v>
      </c>
      <c r="I194" s="257" t="n">
        <f aca="false">$D194</f>
        <v>75</v>
      </c>
      <c r="J194" s="258" t="n">
        <f aca="false">$D194+100</f>
        <v>175</v>
      </c>
      <c r="K194" s="258" t="n">
        <f aca="false">$D194+200</f>
        <v>275</v>
      </c>
      <c r="L194" s="258" t="n">
        <f aca="false">$D194+300</f>
        <v>375</v>
      </c>
      <c r="M194" s="258" t="n">
        <f aca="false">$D194+400</f>
        <v>475</v>
      </c>
      <c r="N194" s="258" t="n">
        <f aca="false">$D194+500</f>
        <v>575</v>
      </c>
      <c r="O194" s="258" t="n">
        <f aca="false">$D194+600</f>
        <v>675</v>
      </c>
      <c r="P194" s="258" t="n">
        <f aca="false">$D194+700</f>
        <v>775</v>
      </c>
      <c r="Q194" s="258" t="n">
        <f aca="false">$D194+800</f>
        <v>875</v>
      </c>
      <c r="R194" s="259" t="n">
        <f aca="false">$D194+900</f>
        <v>975</v>
      </c>
    </row>
    <row r="195" customFormat="false" ht="10.5" hidden="false" customHeight="true" outlineLevel="0" collapsed="false">
      <c r="B195" s="63" t="s">
        <v>159</v>
      </c>
      <c r="C195" s="260"/>
      <c r="D195" s="261" t="n">
        <v>90</v>
      </c>
      <c r="E195" s="262"/>
      <c r="F195" s="263"/>
      <c r="G195" s="263"/>
      <c r="H195" s="264" t="s">
        <v>149</v>
      </c>
      <c r="I195" s="265" t="n">
        <f aca="false">$D195</f>
        <v>90</v>
      </c>
      <c r="J195" s="266" t="n">
        <f aca="false">$D195+100</f>
        <v>190</v>
      </c>
      <c r="K195" s="266" t="n">
        <f aca="false">$D195+200</f>
        <v>290</v>
      </c>
      <c r="L195" s="266" t="n">
        <f aca="false">$D195+300</f>
        <v>390</v>
      </c>
      <c r="M195" s="266" t="n">
        <f aca="false">$D195+400</f>
        <v>490</v>
      </c>
      <c r="N195" s="266" t="n">
        <f aca="false">$D195+500</f>
        <v>590</v>
      </c>
      <c r="O195" s="266" t="n">
        <f aca="false">$D195+600</f>
        <v>690</v>
      </c>
      <c r="P195" s="266" t="n">
        <f aca="false">$D195+700</f>
        <v>790</v>
      </c>
      <c r="Q195" s="266" t="n">
        <f aca="false">$D195+800</f>
        <v>890</v>
      </c>
      <c r="R195" s="267" t="n">
        <f aca="false">$D195+900</f>
        <v>990</v>
      </c>
    </row>
    <row r="196" customFormat="false" ht="10.5" hidden="false" customHeight="true" outlineLevel="0" collapsed="false">
      <c r="B196" s="63" t="s">
        <v>31</v>
      </c>
      <c r="C196" s="260"/>
      <c r="D196" s="261" t="n">
        <v>105</v>
      </c>
      <c r="E196" s="262"/>
      <c r="F196" s="263"/>
      <c r="G196" s="263"/>
      <c r="H196" s="264" t="s">
        <v>149</v>
      </c>
      <c r="I196" s="265" t="n">
        <f aca="false">$D196</f>
        <v>105</v>
      </c>
      <c r="J196" s="266" t="n">
        <f aca="false">$D196+100</f>
        <v>205</v>
      </c>
      <c r="K196" s="266" t="n">
        <f aca="false">$D196+200</f>
        <v>305</v>
      </c>
      <c r="L196" s="266" t="n">
        <f aca="false">$D196+300</f>
        <v>405</v>
      </c>
      <c r="M196" s="266" t="n">
        <f aca="false">$D196+400</f>
        <v>505</v>
      </c>
      <c r="N196" s="266" t="n">
        <f aca="false">$D196+500</f>
        <v>605</v>
      </c>
      <c r="O196" s="266" t="n">
        <f aca="false">$D196+600</f>
        <v>705</v>
      </c>
      <c r="P196" s="266" t="n">
        <f aca="false">$D196+700</f>
        <v>805</v>
      </c>
      <c r="Q196" s="266" t="n">
        <f aca="false">$D196+800</f>
        <v>905</v>
      </c>
      <c r="R196" s="267" t="n">
        <f aca="false">$D196+900</f>
        <v>1005</v>
      </c>
    </row>
    <row r="197" customFormat="false" ht="10.5" hidden="false" customHeight="true" outlineLevel="0" collapsed="false">
      <c r="B197" s="63" t="s">
        <v>32</v>
      </c>
      <c r="C197" s="260"/>
      <c r="D197" s="261" t="n">
        <v>125</v>
      </c>
      <c r="E197" s="262"/>
      <c r="F197" s="263"/>
      <c r="G197" s="263"/>
      <c r="H197" s="264" t="s">
        <v>149</v>
      </c>
      <c r="I197" s="265" t="n">
        <f aca="false">$D197</f>
        <v>125</v>
      </c>
      <c r="J197" s="266" t="n">
        <f aca="false">$D197+100</f>
        <v>225</v>
      </c>
      <c r="K197" s="266" t="n">
        <f aca="false">$D197+200</f>
        <v>325</v>
      </c>
      <c r="L197" s="266" t="n">
        <f aca="false">$D197+300</f>
        <v>425</v>
      </c>
      <c r="M197" s="266" t="n">
        <f aca="false">$D197+400</f>
        <v>525</v>
      </c>
      <c r="N197" s="266" t="n">
        <f aca="false">$D197+500</f>
        <v>625</v>
      </c>
      <c r="O197" s="266" t="n">
        <f aca="false">$D197+600</f>
        <v>725</v>
      </c>
      <c r="P197" s="266" t="n">
        <f aca="false">$D197+700</f>
        <v>825</v>
      </c>
      <c r="Q197" s="266" t="n">
        <f aca="false">$D197+800</f>
        <v>925</v>
      </c>
      <c r="R197" s="267" t="n">
        <f aca="false">$D197+900</f>
        <v>1025</v>
      </c>
    </row>
    <row r="198" customFormat="false" ht="10.5" hidden="false" customHeight="true" outlineLevel="0" collapsed="false">
      <c r="B198" s="63" t="s">
        <v>33</v>
      </c>
      <c r="C198" s="260"/>
      <c r="D198" s="261" t="n">
        <v>140</v>
      </c>
      <c r="E198" s="262"/>
      <c r="F198" s="263"/>
      <c r="G198" s="263"/>
      <c r="H198" s="264" t="s">
        <v>149</v>
      </c>
      <c r="I198" s="265" t="n">
        <f aca="false">$D198</f>
        <v>140</v>
      </c>
      <c r="J198" s="266" t="n">
        <f aca="false">$D198+100</f>
        <v>240</v>
      </c>
      <c r="K198" s="266" t="n">
        <f aca="false">$D198+200</f>
        <v>340</v>
      </c>
      <c r="L198" s="266" t="n">
        <f aca="false">$D198+300</f>
        <v>440</v>
      </c>
      <c r="M198" s="266" t="n">
        <f aca="false">$D198+400</f>
        <v>540</v>
      </c>
      <c r="N198" s="266" t="n">
        <f aca="false">$D198+500</f>
        <v>640</v>
      </c>
      <c r="O198" s="266" t="n">
        <f aca="false">$D198+600</f>
        <v>740</v>
      </c>
      <c r="P198" s="266" t="n">
        <f aca="false">$D198+700</f>
        <v>840</v>
      </c>
      <c r="Q198" s="266" t="n">
        <f aca="false">$D198+800</f>
        <v>940</v>
      </c>
      <c r="R198" s="267" t="n">
        <f aca="false">$D198+900</f>
        <v>1040</v>
      </c>
    </row>
    <row r="199" customFormat="false" ht="10.5" hidden="false" customHeight="true" outlineLevel="0" collapsed="false">
      <c r="B199" s="145" t="s">
        <v>35</v>
      </c>
      <c r="C199" s="268"/>
      <c r="D199" s="269" t="n">
        <v>155</v>
      </c>
      <c r="E199" s="270"/>
      <c r="F199" s="271"/>
      <c r="G199" s="271"/>
      <c r="H199" s="272" t="s">
        <v>149</v>
      </c>
      <c r="I199" s="273" t="n">
        <f aca="false">$D199</f>
        <v>155</v>
      </c>
      <c r="J199" s="274" t="n">
        <f aca="false">$D199+100</f>
        <v>255</v>
      </c>
      <c r="K199" s="274" t="n">
        <f aca="false">$D199+200</f>
        <v>355</v>
      </c>
      <c r="L199" s="274" t="n">
        <f aca="false">$D199+300</f>
        <v>455</v>
      </c>
      <c r="M199" s="274" t="n">
        <f aca="false">$D199+400</f>
        <v>555</v>
      </c>
      <c r="N199" s="274" t="n">
        <f aca="false">$D199+500</f>
        <v>655</v>
      </c>
      <c r="O199" s="274" t="n">
        <f aca="false">$D199+600</f>
        <v>755</v>
      </c>
      <c r="P199" s="274" t="n">
        <f aca="false">$D199+700</f>
        <v>855</v>
      </c>
      <c r="Q199" s="274" t="n">
        <f aca="false">$D199+800</f>
        <v>955</v>
      </c>
      <c r="R199" s="275" t="n">
        <f aca="false">$D199+900</f>
        <v>1055</v>
      </c>
    </row>
    <row r="200" customFormat="false" ht="10.5" hidden="false" customHeight="true" outlineLevel="0" collapsed="false">
      <c r="B200" s="350" t="s">
        <v>162</v>
      </c>
      <c r="C200" s="312"/>
      <c r="D200" s="313" t="n">
        <v>12</v>
      </c>
      <c r="E200" s="314"/>
      <c r="F200" s="315"/>
      <c r="G200" s="315"/>
      <c r="H200" s="316" t="s">
        <v>4</v>
      </c>
      <c r="I200" s="340"/>
      <c r="J200" s="341"/>
      <c r="K200" s="341"/>
      <c r="L200" s="342"/>
      <c r="M200" s="317" t="n">
        <f aca="false">$D200+20*2</f>
        <v>52</v>
      </c>
      <c r="N200" s="318" t="n">
        <f aca="false">$D200+25*2</f>
        <v>62</v>
      </c>
      <c r="O200" s="318" t="n">
        <f aca="false">$D200+30*2</f>
        <v>72</v>
      </c>
      <c r="P200" s="318" t="n">
        <f aca="false">$D200+35*2</f>
        <v>82</v>
      </c>
      <c r="Q200" s="318" t="n">
        <f aca="false">$D200+40*2</f>
        <v>92</v>
      </c>
      <c r="R200" s="319" t="n">
        <f aca="false">$D200+45*2</f>
        <v>102</v>
      </c>
    </row>
    <row r="201" customFormat="false" ht="10.5" hidden="false" customHeight="true" outlineLevel="0" collapsed="false">
      <c r="B201" s="251" t="s">
        <v>29</v>
      </c>
      <c r="C201" s="252"/>
      <c r="D201" s="253" t="n">
        <v>135</v>
      </c>
      <c r="E201" s="254"/>
      <c r="F201" s="255"/>
      <c r="G201" s="255"/>
      <c r="H201" s="256" t="s">
        <v>149</v>
      </c>
      <c r="I201" s="102"/>
      <c r="J201" s="109" t="s">
        <v>49</v>
      </c>
      <c r="K201" s="103"/>
      <c r="L201" s="104"/>
      <c r="M201" s="257" t="n">
        <f aca="false">$D201+400</f>
        <v>535</v>
      </c>
      <c r="N201" s="258" t="n">
        <f aca="false">$D201+500</f>
        <v>635</v>
      </c>
      <c r="O201" s="258" t="n">
        <f aca="false">$D201+600</f>
        <v>735</v>
      </c>
      <c r="P201" s="258" t="n">
        <f aca="false">$D201+700</f>
        <v>835</v>
      </c>
      <c r="Q201" s="258" t="n">
        <f aca="false">$D201+800</f>
        <v>935</v>
      </c>
      <c r="R201" s="259" t="n">
        <f aca="false">$D201+900</f>
        <v>1035</v>
      </c>
    </row>
    <row r="202" customFormat="false" ht="10.5" hidden="false" customHeight="true" outlineLevel="0" collapsed="false">
      <c r="B202" s="63" t="s">
        <v>251</v>
      </c>
      <c r="C202" s="260"/>
      <c r="D202" s="261" t="n">
        <v>150</v>
      </c>
      <c r="E202" s="262"/>
      <c r="F202" s="263"/>
      <c r="G202" s="263"/>
      <c r="H202" s="264" t="s">
        <v>149</v>
      </c>
      <c r="I202" s="102"/>
      <c r="J202" s="103" t="s">
        <v>252</v>
      </c>
      <c r="K202" s="103"/>
      <c r="L202" s="104"/>
      <c r="M202" s="265" t="n">
        <f aca="false">$D202+400</f>
        <v>550</v>
      </c>
      <c r="N202" s="266" t="n">
        <f aca="false">$D202+500</f>
        <v>650</v>
      </c>
      <c r="O202" s="266" t="n">
        <f aca="false">$D202+600</f>
        <v>750</v>
      </c>
      <c r="P202" s="266" t="n">
        <f aca="false">$D202+700</f>
        <v>850</v>
      </c>
      <c r="Q202" s="266" t="n">
        <f aca="false">$D202+800</f>
        <v>950</v>
      </c>
      <c r="R202" s="267" t="n">
        <f aca="false">$D202+900</f>
        <v>1050</v>
      </c>
    </row>
    <row r="203" customFormat="false" ht="10.5" hidden="false" customHeight="true" outlineLevel="0" collapsed="false">
      <c r="B203" s="63" t="s">
        <v>31</v>
      </c>
      <c r="C203" s="260"/>
      <c r="D203" s="261" t="n">
        <v>165</v>
      </c>
      <c r="E203" s="262"/>
      <c r="F203" s="263"/>
      <c r="G203" s="263"/>
      <c r="H203" s="264" t="s">
        <v>149</v>
      </c>
      <c r="I203" s="102"/>
      <c r="J203" s="110" t="s">
        <v>53</v>
      </c>
      <c r="K203" s="103"/>
      <c r="L203" s="104"/>
      <c r="M203" s="265" t="n">
        <f aca="false">$D203+400</f>
        <v>565</v>
      </c>
      <c r="N203" s="266" t="n">
        <f aca="false">$D203+500</f>
        <v>665</v>
      </c>
      <c r="O203" s="266" t="n">
        <f aca="false">$D203+600</f>
        <v>765</v>
      </c>
      <c r="P203" s="266" t="n">
        <f aca="false">$D203+700</f>
        <v>865</v>
      </c>
      <c r="Q203" s="266" t="n">
        <f aca="false">$D203+800</f>
        <v>965</v>
      </c>
      <c r="R203" s="267" t="n">
        <f aca="false">$D203+900</f>
        <v>1065</v>
      </c>
    </row>
    <row r="204" customFormat="false" ht="10.5" hidden="false" customHeight="true" outlineLevel="0" collapsed="false">
      <c r="B204" s="63" t="s">
        <v>32</v>
      </c>
      <c r="C204" s="260"/>
      <c r="D204" s="261" t="n">
        <v>185</v>
      </c>
      <c r="E204" s="262"/>
      <c r="F204" s="263"/>
      <c r="G204" s="263"/>
      <c r="H204" s="264" t="s">
        <v>149</v>
      </c>
      <c r="I204" s="102"/>
      <c r="J204" s="117" t="s">
        <v>54</v>
      </c>
      <c r="K204" s="103"/>
      <c r="L204" s="104"/>
      <c r="M204" s="265" t="n">
        <f aca="false">$D204+400</f>
        <v>585</v>
      </c>
      <c r="N204" s="266" t="n">
        <f aca="false">$D204+500</f>
        <v>685</v>
      </c>
      <c r="O204" s="266" t="n">
        <f aca="false">$D204+600</f>
        <v>785</v>
      </c>
      <c r="P204" s="266" t="n">
        <f aca="false">$D204+700</f>
        <v>885</v>
      </c>
      <c r="Q204" s="266" t="n">
        <f aca="false">$D204+800</f>
        <v>985</v>
      </c>
      <c r="R204" s="267" t="n">
        <f aca="false">$D204+900</f>
        <v>1085</v>
      </c>
    </row>
    <row r="205" customFormat="false" ht="10.5" hidden="false" customHeight="true" outlineLevel="0" collapsed="false">
      <c r="B205" s="63" t="s">
        <v>33</v>
      </c>
      <c r="C205" s="260"/>
      <c r="D205" s="261" t="n">
        <v>200</v>
      </c>
      <c r="E205" s="262"/>
      <c r="F205" s="263"/>
      <c r="G205" s="263"/>
      <c r="H205" s="264" t="s">
        <v>149</v>
      </c>
      <c r="I205" s="102"/>
      <c r="J205" s="95" t="s">
        <v>55</v>
      </c>
      <c r="K205" s="103"/>
      <c r="L205" s="104"/>
      <c r="M205" s="265" t="n">
        <f aca="false">$D205+400</f>
        <v>600</v>
      </c>
      <c r="N205" s="266" t="n">
        <f aca="false">$D205+500</f>
        <v>700</v>
      </c>
      <c r="O205" s="266" t="n">
        <f aca="false">$D205+600</f>
        <v>800</v>
      </c>
      <c r="P205" s="266" t="n">
        <f aca="false">$D205+700</f>
        <v>900</v>
      </c>
      <c r="Q205" s="266" t="n">
        <f aca="false">$D205+800</f>
        <v>1000</v>
      </c>
      <c r="R205" s="267" t="n">
        <f aca="false">$D205+900</f>
        <v>1100</v>
      </c>
    </row>
    <row r="206" customFormat="false" ht="10.5" hidden="false" customHeight="true" outlineLevel="0" collapsed="false">
      <c r="B206" s="145" t="s">
        <v>35</v>
      </c>
      <c r="C206" s="268"/>
      <c r="D206" s="269" t="n">
        <v>215</v>
      </c>
      <c r="E206" s="270"/>
      <c r="F206" s="271"/>
      <c r="G206" s="271"/>
      <c r="H206" s="272" t="s">
        <v>149</v>
      </c>
      <c r="I206" s="284"/>
      <c r="J206" s="169"/>
      <c r="K206" s="285"/>
      <c r="L206" s="286"/>
      <c r="M206" s="273" t="n">
        <f aca="false">$D206+400</f>
        <v>615</v>
      </c>
      <c r="N206" s="274" t="n">
        <f aca="false">$D206+500</f>
        <v>715</v>
      </c>
      <c r="O206" s="274" t="n">
        <f aca="false">$D206+600</f>
        <v>815</v>
      </c>
      <c r="P206" s="274" t="n">
        <f aca="false">$D206+700</f>
        <v>915</v>
      </c>
      <c r="Q206" s="274" t="n">
        <f aca="false">$D206+800</f>
        <v>1015</v>
      </c>
      <c r="R206" s="275" t="n">
        <f aca="false">$D206+900</f>
        <v>1115</v>
      </c>
    </row>
    <row r="207" customFormat="false" ht="10.5" hidden="false" customHeight="true" outlineLevel="0" collapsed="false">
      <c r="B207" s="350" t="s">
        <v>166</v>
      </c>
      <c r="C207" s="312"/>
      <c r="D207" s="313" t="n">
        <v>12</v>
      </c>
      <c r="E207" s="314"/>
      <c r="F207" s="315"/>
      <c r="G207" s="315"/>
      <c r="H207" s="316" t="s">
        <v>4</v>
      </c>
      <c r="I207" s="340"/>
      <c r="J207" s="341"/>
      <c r="K207" s="341"/>
      <c r="L207" s="341"/>
      <c r="M207" s="92"/>
      <c r="N207" s="92"/>
      <c r="O207" s="92"/>
      <c r="P207" s="92"/>
      <c r="Q207" s="93"/>
      <c r="R207" s="430" t="n">
        <f aca="false">$D207+45*2</f>
        <v>102</v>
      </c>
    </row>
    <row r="208" customFormat="false" ht="10.5" hidden="false" customHeight="true" outlineLevel="0" collapsed="false">
      <c r="B208" s="251" t="s">
        <v>29</v>
      </c>
      <c r="C208" s="252"/>
      <c r="D208" s="253" t="n">
        <v>135</v>
      </c>
      <c r="E208" s="254"/>
      <c r="F208" s="255"/>
      <c r="G208" s="255"/>
      <c r="H208" s="256" t="s">
        <v>149</v>
      </c>
      <c r="I208" s="102"/>
      <c r="J208" s="103"/>
      <c r="K208" s="103"/>
      <c r="L208" s="103"/>
      <c r="M208" s="126"/>
      <c r="N208" s="126"/>
      <c r="O208" s="126"/>
      <c r="P208" s="126"/>
      <c r="Q208" s="289"/>
      <c r="R208" s="290" t="n">
        <f aca="false">$D208+900</f>
        <v>1035</v>
      </c>
    </row>
    <row r="209" customFormat="false" ht="10.5" hidden="false" customHeight="true" outlineLevel="0" collapsed="false">
      <c r="B209" s="63" t="s">
        <v>31</v>
      </c>
      <c r="C209" s="260"/>
      <c r="D209" s="261" t="n">
        <v>165</v>
      </c>
      <c r="E209" s="262"/>
      <c r="F209" s="263"/>
      <c r="G209" s="263"/>
      <c r="H209" s="264" t="s">
        <v>149</v>
      </c>
      <c r="I209" s="102"/>
      <c r="J209" s="103"/>
      <c r="K209" s="103"/>
      <c r="L209" s="103"/>
      <c r="M209" s="126"/>
      <c r="N209" s="126"/>
      <c r="O209" s="126"/>
      <c r="P209" s="126"/>
      <c r="Q209" s="289"/>
      <c r="R209" s="291" t="n">
        <f aca="false">$D209+900</f>
        <v>1065</v>
      </c>
    </row>
    <row r="210" customFormat="false" ht="10.5" hidden="false" customHeight="true" outlineLevel="0" collapsed="false">
      <c r="B210" s="63" t="s">
        <v>32</v>
      </c>
      <c r="C210" s="260"/>
      <c r="D210" s="261" t="n">
        <v>185</v>
      </c>
      <c r="E210" s="262"/>
      <c r="F210" s="263"/>
      <c r="G210" s="263"/>
      <c r="H210" s="264" t="s">
        <v>149</v>
      </c>
      <c r="I210" s="102"/>
      <c r="J210" s="103"/>
      <c r="K210" s="103"/>
      <c r="L210" s="103"/>
      <c r="M210" s="126"/>
      <c r="N210" s="126"/>
      <c r="O210" s="126"/>
      <c r="P210" s="126"/>
      <c r="Q210" s="289"/>
      <c r="R210" s="291" t="n">
        <f aca="false">$D210+900</f>
        <v>1085</v>
      </c>
    </row>
    <row r="211" customFormat="false" ht="10.5" hidden="false" customHeight="true" outlineLevel="0" collapsed="false">
      <c r="B211" s="63" t="s">
        <v>33</v>
      </c>
      <c r="C211" s="260"/>
      <c r="D211" s="261" t="n">
        <v>200</v>
      </c>
      <c r="E211" s="262"/>
      <c r="F211" s="263"/>
      <c r="G211" s="263"/>
      <c r="H211" s="264" t="s">
        <v>149</v>
      </c>
      <c r="I211" s="102"/>
      <c r="J211" s="103"/>
      <c r="K211" s="103"/>
      <c r="L211" s="103"/>
      <c r="M211" s="126"/>
      <c r="N211" s="126"/>
      <c r="O211" s="126"/>
      <c r="P211" s="126"/>
      <c r="Q211" s="289"/>
      <c r="R211" s="291" t="n">
        <f aca="false">$D211+900</f>
        <v>1100</v>
      </c>
    </row>
    <row r="212" customFormat="false" ht="10.5" hidden="false" customHeight="true" outlineLevel="0" collapsed="false">
      <c r="B212" s="145" t="s">
        <v>35</v>
      </c>
      <c r="C212" s="268"/>
      <c r="D212" s="269" t="n">
        <v>215</v>
      </c>
      <c r="E212" s="270"/>
      <c r="F212" s="271"/>
      <c r="G212" s="271"/>
      <c r="H212" s="272" t="s">
        <v>149</v>
      </c>
      <c r="I212" s="284"/>
      <c r="J212" s="285"/>
      <c r="K212" s="285"/>
      <c r="L212" s="285"/>
      <c r="M212" s="292"/>
      <c r="N212" s="292"/>
      <c r="O212" s="292"/>
      <c r="P212" s="292"/>
      <c r="Q212" s="293"/>
      <c r="R212" s="294" t="n">
        <f aca="false">$D212+900</f>
        <v>1115</v>
      </c>
    </row>
    <row r="213" customFormat="false" ht="10.5" hidden="false" customHeight="true" outlineLevel="0" collapsed="false">
      <c r="B213" s="350" t="s">
        <v>167</v>
      </c>
      <c r="C213" s="312"/>
      <c r="D213" s="313" t="n">
        <v>12</v>
      </c>
      <c r="E213" s="314"/>
      <c r="F213" s="315"/>
      <c r="G213" s="315"/>
      <c r="H213" s="316" t="s">
        <v>4</v>
      </c>
      <c r="I213" s="340"/>
      <c r="J213" s="341"/>
      <c r="K213" s="341"/>
      <c r="L213" s="341"/>
      <c r="M213" s="92"/>
      <c r="N213" s="92"/>
      <c r="O213" s="92"/>
      <c r="P213" s="92"/>
      <c r="Q213" s="93"/>
      <c r="R213" s="430" t="n">
        <f aca="false">$D213+45*2</f>
        <v>102</v>
      </c>
    </row>
    <row r="214" customFormat="false" ht="10.5" hidden="false" customHeight="true" outlineLevel="0" collapsed="false">
      <c r="B214" s="251" t="s">
        <v>29</v>
      </c>
      <c r="C214" s="252"/>
      <c r="D214" s="253" t="n">
        <v>135</v>
      </c>
      <c r="E214" s="254"/>
      <c r="F214" s="255"/>
      <c r="G214" s="255"/>
      <c r="H214" s="256" t="s">
        <v>149</v>
      </c>
      <c r="I214" s="102"/>
      <c r="J214" s="109" t="s">
        <v>49</v>
      </c>
      <c r="K214" s="103"/>
      <c r="L214" s="103"/>
      <c r="M214" s="126"/>
      <c r="N214" s="126"/>
      <c r="O214" s="126"/>
      <c r="P214" s="126"/>
      <c r="Q214" s="289"/>
      <c r="R214" s="290" t="n">
        <f aca="false">$D214+900</f>
        <v>1035</v>
      </c>
    </row>
    <row r="215" customFormat="false" ht="10.5" hidden="false" customHeight="true" outlineLevel="0" collapsed="false">
      <c r="B215" s="63" t="s">
        <v>52</v>
      </c>
      <c r="C215" s="260"/>
      <c r="D215" s="261" t="n">
        <v>150</v>
      </c>
      <c r="E215" s="262"/>
      <c r="F215" s="263"/>
      <c r="G215" s="263"/>
      <c r="H215" s="264" t="s">
        <v>149</v>
      </c>
      <c r="I215" s="102"/>
      <c r="J215" s="103" t="s">
        <v>171</v>
      </c>
      <c r="K215" s="103"/>
      <c r="L215" s="103"/>
      <c r="M215" s="126"/>
      <c r="N215" s="126"/>
      <c r="O215" s="126"/>
      <c r="P215" s="126"/>
      <c r="Q215" s="289"/>
      <c r="R215" s="291" t="n">
        <f aca="false">$D215+900</f>
        <v>1050</v>
      </c>
    </row>
    <row r="216" customFormat="false" ht="10.5" hidden="false" customHeight="true" outlineLevel="0" collapsed="false">
      <c r="B216" s="63" t="s">
        <v>31</v>
      </c>
      <c r="C216" s="260"/>
      <c r="D216" s="261" t="n">
        <v>165</v>
      </c>
      <c r="E216" s="262"/>
      <c r="F216" s="263"/>
      <c r="G216" s="263"/>
      <c r="H216" s="264" t="s">
        <v>149</v>
      </c>
      <c r="I216" s="102"/>
      <c r="J216" s="117" t="s">
        <v>53</v>
      </c>
      <c r="K216" s="103"/>
      <c r="L216" s="103"/>
      <c r="M216" s="126"/>
      <c r="N216" s="126"/>
      <c r="O216" s="126"/>
      <c r="P216" s="126"/>
      <c r="Q216" s="289"/>
      <c r="R216" s="291" t="n">
        <f aca="false">$D216+900</f>
        <v>1065</v>
      </c>
    </row>
    <row r="217" customFormat="false" ht="10.5" hidden="false" customHeight="true" outlineLevel="0" collapsed="false">
      <c r="B217" s="63" t="s">
        <v>32</v>
      </c>
      <c r="C217" s="260"/>
      <c r="D217" s="261" t="n">
        <v>185</v>
      </c>
      <c r="E217" s="262"/>
      <c r="F217" s="263"/>
      <c r="G217" s="263"/>
      <c r="H217" s="264" t="s">
        <v>149</v>
      </c>
      <c r="I217" s="102"/>
      <c r="J217" s="110" t="s">
        <v>54</v>
      </c>
      <c r="K217" s="103"/>
      <c r="L217" s="103"/>
      <c r="M217" s="126"/>
      <c r="N217" s="126"/>
      <c r="O217" s="126"/>
      <c r="P217" s="126"/>
      <c r="Q217" s="289"/>
      <c r="R217" s="291" t="n">
        <f aca="false">$D217+900</f>
        <v>1085</v>
      </c>
    </row>
    <row r="218" customFormat="false" ht="10.5" hidden="false" customHeight="true" outlineLevel="0" collapsed="false">
      <c r="B218" s="63" t="s">
        <v>33</v>
      </c>
      <c r="C218" s="260"/>
      <c r="D218" s="261" t="n">
        <v>200</v>
      </c>
      <c r="E218" s="262"/>
      <c r="F218" s="263"/>
      <c r="G218" s="263"/>
      <c r="H218" s="264" t="s">
        <v>149</v>
      </c>
      <c r="I218" s="102"/>
      <c r="J218" s="103" t="s">
        <v>55</v>
      </c>
      <c r="K218" s="103"/>
      <c r="L218" s="103"/>
      <c r="M218" s="126"/>
      <c r="N218" s="126"/>
      <c r="O218" s="126"/>
      <c r="P218" s="126"/>
      <c r="Q218" s="289"/>
      <c r="R218" s="291" t="n">
        <f aca="false">$D218+900</f>
        <v>1100</v>
      </c>
    </row>
    <row r="219" customFormat="false" ht="10.5" hidden="false" customHeight="true" outlineLevel="0" collapsed="false">
      <c r="B219" s="145" t="s">
        <v>35</v>
      </c>
      <c r="C219" s="268"/>
      <c r="D219" s="269" t="n">
        <v>215</v>
      </c>
      <c r="E219" s="270"/>
      <c r="F219" s="271"/>
      <c r="G219" s="271"/>
      <c r="H219" s="272" t="s">
        <v>149</v>
      </c>
      <c r="I219" s="284"/>
      <c r="J219" s="285"/>
      <c r="K219" s="285"/>
      <c r="L219" s="285"/>
      <c r="M219" s="292"/>
      <c r="N219" s="292"/>
      <c r="O219" s="292"/>
      <c r="P219" s="292"/>
      <c r="Q219" s="293"/>
      <c r="R219" s="294" t="n">
        <f aca="false">$D219+900</f>
        <v>1115</v>
      </c>
    </row>
    <row r="220" customFormat="false" ht="10.5" hidden="false" customHeight="true" outlineLevel="0" collapsed="false">
      <c r="B220" s="172"/>
      <c r="C220" s="173"/>
      <c r="D220" s="173"/>
      <c r="E220" s="173"/>
      <c r="F220" s="173"/>
      <c r="G220" s="173"/>
      <c r="H220" s="173"/>
      <c r="I220" s="367"/>
      <c r="J220" s="367"/>
      <c r="K220" s="367"/>
      <c r="L220" s="367"/>
      <c r="M220" s="368"/>
      <c r="N220" s="368"/>
      <c r="O220" s="368"/>
      <c r="P220" s="368"/>
      <c r="Q220" s="368"/>
      <c r="R220" s="368"/>
    </row>
    <row r="221" customFormat="false" ht="15" hidden="false" customHeight="true" outlineLevel="0" collapsed="false">
      <c r="B221" s="369" t="s">
        <v>184</v>
      </c>
      <c r="C221" s="369"/>
      <c r="D221" s="369"/>
      <c r="E221" s="369"/>
      <c r="F221" s="369"/>
      <c r="G221" s="369"/>
      <c r="H221" s="369"/>
      <c r="I221" s="369"/>
      <c r="J221" s="369"/>
      <c r="K221" s="369"/>
      <c r="L221" s="369"/>
      <c r="M221" s="369"/>
      <c r="N221" s="369"/>
      <c r="O221" s="369"/>
      <c r="P221" s="369"/>
      <c r="Q221" s="369"/>
      <c r="R221" s="369"/>
    </row>
    <row r="222" customFormat="false" ht="10.5" hidden="false" customHeight="true" outlineLevel="0" collapsed="false">
      <c r="B222" s="370" t="s">
        <v>185</v>
      </c>
      <c r="C222" s="371"/>
      <c r="D222" s="372"/>
      <c r="E222" s="373"/>
      <c r="F222" s="373"/>
      <c r="G222" s="373"/>
      <c r="H222" s="374" t="s">
        <v>2</v>
      </c>
      <c r="I222" s="375" t="str">
        <f aca="false">Rohstoffe!I$7</f>
        <v>Kupfer</v>
      </c>
      <c r="J222" s="376" t="str">
        <f aca="false">Rohstoffe!J$7</f>
        <v>Ferrit</v>
      </c>
      <c r="K222" s="376" t="str">
        <f aca="false">Rohstoffe!K$7</f>
        <v>Quartz</v>
      </c>
      <c r="L222" s="376" t="str">
        <f aca="false">Rohstoffe!L$7</f>
        <v>Dolomit</v>
      </c>
      <c r="M222" s="376" t="str">
        <f aca="false">Rohstoffe!M$7</f>
        <v>Kobalt</v>
      </c>
      <c r="N222" s="376" t="str">
        <f aca="false">Rohstoffe!N$7</f>
        <v>Karbid</v>
      </c>
      <c r="O222" s="376" t="str">
        <f aca="false">Rohstoffe!O$7</f>
        <v>Saphir</v>
      </c>
      <c r="P222" s="376" t="str">
        <f aca="false">Rohstoffe!P$7</f>
        <v>Diamant</v>
      </c>
      <c r="Q222" s="376" t="str">
        <f aca="false">Rohstoffe!Q$7</f>
        <v>Netherit</v>
      </c>
      <c r="R222" s="377" t="str">
        <f aca="false">Rohstoffe!R$7</f>
        <v>Arkanit</v>
      </c>
    </row>
    <row r="223" customFormat="false" ht="10.5" hidden="false" customHeight="true" outlineLevel="0" collapsed="false">
      <c r="B223" s="417" t="s">
        <v>186</v>
      </c>
      <c r="C223" s="375"/>
      <c r="D223" s="379" t="n">
        <v>0</v>
      </c>
      <c r="E223" s="380"/>
      <c r="F223" s="381"/>
      <c r="G223" s="381"/>
      <c r="H223" s="377" t="s">
        <v>4</v>
      </c>
      <c r="I223" s="408" t="n">
        <f aca="false">$D223+2*2</f>
        <v>4</v>
      </c>
      <c r="J223" s="409" t="n">
        <f aca="false">$D223+5*2</f>
        <v>10</v>
      </c>
      <c r="K223" s="409" t="n">
        <f aca="false">$D223+10*2</f>
        <v>20</v>
      </c>
      <c r="L223" s="409" t="n">
        <f aca="false">$D223+15*2</f>
        <v>30</v>
      </c>
      <c r="M223" s="409" t="n">
        <f aca="false">$D223+20*2</f>
        <v>40</v>
      </c>
      <c r="N223" s="409" t="n">
        <f aca="false">$D223+25*2</f>
        <v>50</v>
      </c>
      <c r="O223" s="409" t="n">
        <f aca="false">$D223+30*2</f>
        <v>60</v>
      </c>
      <c r="P223" s="409" t="n">
        <f aca="false">$D223+35*2</f>
        <v>70</v>
      </c>
      <c r="Q223" s="409" t="n">
        <f aca="false">$D223+40*2</f>
        <v>80</v>
      </c>
      <c r="R223" s="410" t="n">
        <f aca="false">$D223+45*2</f>
        <v>90</v>
      </c>
    </row>
    <row r="224" customFormat="false" ht="10.5" hidden="false" customHeight="true" outlineLevel="0" collapsed="false">
      <c r="B224" s="251" t="s">
        <v>29</v>
      </c>
      <c r="C224" s="252"/>
      <c r="D224" s="253" t="n">
        <v>15</v>
      </c>
      <c r="E224" s="254"/>
      <c r="F224" s="255"/>
      <c r="G224" s="255"/>
      <c r="H224" s="256" t="s">
        <v>149</v>
      </c>
      <c r="I224" s="257" t="n">
        <f aca="false">$D224</f>
        <v>15</v>
      </c>
      <c r="J224" s="258" t="n">
        <f aca="false">$D224+100</f>
        <v>115</v>
      </c>
      <c r="K224" s="258" t="n">
        <f aca="false">$D224+200</f>
        <v>215</v>
      </c>
      <c r="L224" s="258" t="n">
        <f aca="false">$D224+300</f>
        <v>315</v>
      </c>
      <c r="M224" s="258" t="n">
        <f aca="false">$D224+400</f>
        <v>415</v>
      </c>
      <c r="N224" s="258" t="n">
        <f aca="false">$D224+500</f>
        <v>515</v>
      </c>
      <c r="O224" s="258" t="n">
        <f aca="false">$D224+600</f>
        <v>615</v>
      </c>
      <c r="P224" s="258" t="n">
        <f aca="false">$D224+700</f>
        <v>715</v>
      </c>
      <c r="Q224" s="258" t="n">
        <f aca="false">$D224+800</f>
        <v>815</v>
      </c>
      <c r="R224" s="259" t="n">
        <f aca="false">$D224+900</f>
        <v>915</v>
      </c>
    </row>
    <row r="225" customFormat="false" ht="10.5" hidden="false" customHeight="true" outlineLevel="0" collapsed="false">
      <c r="B225" s="63" t="s">
        <v>159</v>
      </c>
      <c r="C225" s="260"/>
      <c r="D225" s="261" t="n">
        <v>30</v>
      </c>
      <c r="E225" s="262"/>
      <c r="F225" s="263"/>
      <c r="G225" s="263"/>
      <c r="H225" s="264" t="s">
        <v>149</v>
      </c>
      <c r="I225" s="265" t="n">
        <f aca="false">$D225</f>
        <v>30</v>
      </c>
      <c r="J225" s="266" t="n">
        <f aca="false">$D225+100</f>
        <v>130</v>
      </c>
      <c r="K225" s="266" t="n">
        <f aca="false">$D225+200</f>
        <v>230</v>
      </c>
      <c r="L225" s="266" t="n">
        <f aca="false">$D225+300</f>
        <v>330</v>
      </c>
      <c r="M225" s="266" t="n">
        <f aca="false">$D225+400</f>
        <v>430</v>
      </c>
      <c r="N225" s="266" t="n">
        <f aca="false">$D225+500</f>
        <v>530</v>
      </c>
      <c r="O225" s="266" t="n">
        <f aca="false">$D225+600</f>
        <v>630</v>
      </c>
      <c r="P225" s="266" t="n">
        <f aca="false">$D225+700</f>
        <v>730</v>
      </c>
      <c r="Q225" s="266" t="n">
        <f aca="false">$D225+800</f>
        <v>830</v>
      </c>
      <c r="R225" s="267" t="n">
        <f aca="false">$D225+900</f>
        <v>930</v>
      </c>
    </row>
    <row r="226" customFormat="false" ht="10.5" hidden="false" customHeight="true" outlineLevel="0" collapsed="false">
      <c r="B226" s="63" t="s">
        <v>31</v>
      </c>
      <c r="C226" s="260"/>
      <c r="D226" s="261" t="n">
        <v>45</v>
      </c>
      <c r="E226" s="262"/>
      <c r="F226" s="263"/>
      <c r="G226" s="263"/>
      <c r="H226" s="264" t="s">
        <v>149</v>
      </c>
      <c r="I226" s="265" t="n">
        <f aca="false">$D226</f>
        <v>45</v>
      </c>
      <c r="J226" s="266" t="n">
        <f aca="false">$D226+100</f>
        <v>145</v>
      </c>
      <c r="K226" s="266" t="n">
        <f aca="false">$D226+200</f>
        <v>245</v>
      </c>
      <c r="L226" s="266" t="n">
        <f aca="false">$D226+300</f>
        <v>345</v>
      </c>
      <c r="M226" s="266" t="n">
        <f aca="false">$D226+400</f>
        <v>445</v>
      </c>
      <c r="N226" s="266" t="n">
        <f aca="false">$D226+500</f>
        <v>545</v>
      </c>
      <c r="O226" s="266" t="n">
        <f aca="false">$D226+600</f>
        <v>645</v>
      </c>
      <c r="P226" s="266" t="n">
        <f aca="false">$D226+700</f>
        <v>745</v>
      </c>
      <c r="Q226" s="266" t="n">
        <f aca="false">$D226+800</f>
        <v>845</v>
      </c>
      <c r="R226" s="267" t="n">
        <f aca="false">$D226+900</f>
        <v>945</v>
      </c>
    </row>
    <row r="227" customFormat="false" ht="10.5" hidden="false" customHeight="true" outlineLevel="0" collapsed="false">
      <c r="B227" s="63" t="s">
        <v>32</v>
      </c>
      <c r="C227" s="260"/>
      <c r="D227" s="261" t="n">
        <v>65</v>
      </c>
      <c r="E227" s="262"/>
      <c r="F227" s="263"/>
      <c r="G227" s="263"/>
      <c r="H227" s="264" t="s">
        <v>149</v>
      </c>
      <c r="I227" s="265" t="n">
        <f aca="false">$D227</f>
        <v>65</v>
      </c>
      <c r="J227" s="266" t="n">
        <f aca="false">$D227+100</f>
        <v>165</v>
      </c>
      <c r="K227" s="266" t="n">
        <f aca="false">$D227+200</f>
        <v>265</v>
      </c>
      <c r="L227" s="266" t="n">
        <f aca="false">$D227+300</f>
        <v>365</v>
      </c>
      <c r="M227" s="266" t="n">
        <f aca="false">$D227+400</f>
        <v>465</v>
      </c>
      <c r="N227" s="266" t="n">
        <f aca="false">$D227+500</f>
        <v>565</v>
      </c>
      <c r="O227" s="266" t="n">
        <f aca="false">$D227+600</f>
        <v>665</v>
      </c>
      <c r="P227" s="266" t="n">
        <f aca="false">$D227+700</f>
        <v>765</v>
      </c>
      <c r="Q227" s="266" t="n">
        <f aca="false">$D227+800</f>
        <v>865</v>
      </c>
      <c r="R227" s="267" t="n">
        <f aca="false">$D227+900</f>
        <v>965</v>
      </c>
    </row>
    <row r="228" customFormat="false" ht="10.5" hidden="false" customHeight="true" outlineLevel="0" collapsed="false">
      <c r="B228" s="63" t="s">
        <v>33</v>
      </c>
      <c r="C228" s="260"/>
      <c r="D228" s="261" t="n">
        <v>80</v>
      </c>
      <c r="E228" s="262"/>
      <c r="F228" s="263"/>
      <c r="G228" s="263"/>
      <c r="H228" s="264" t="s">
        <v>149</v>
      </c>
      <c r="I228" s="265" t="n">
        <f aca="false">$D228</f>
        <v>80</v>
      </c>
      <c r="J228" s="266" t="n">
        <f aca="false">$D228+100</f>
        <v>180</v>
      </c>
      <c r="K228" s="266" t="n">
        <f aca="false">$D228+200</f>
        <v>280</v>
      </c>
      <c r="L228" s="266" t="n">
        <f aca="false">$D228+300</f>
        <v>380</v>
      </c>
      <c r="M228" s="266" t="n">
        <f aca="false">$D228+400</f>
        <v>480</v>
      </c>
      <c r="N228" s="266" t="n">
        <f aca="false">$D228+500</f>
        <v>580</v>
      </c>
      <c r="O228" s="266" t="n">
        <f aca="false">$D228+600</f>
        <v>680</v>
      </c>
      <c r="P228" s="266" t="n">
        <f aca="false">$D228+700</f>
        <v>780</v>
      </c>
      <c r="Q228" s="266" t="n">
        <f aca="false">$D228+800</f>
        <v>880</v>
      </c>
      <c r="R228" s="267" t="n">
        <f aca="false">$D228+900</f>
        <v>980</v>
      </c>
    </row>
    <row r="229" customFormat="false" ht="10.5" hidden="false" customHeight="true" outlineLevel="0" collapsed="false">
      <c r="B229" s="145" t="s">
        <v>35</v>
      </c>
      <c r="C229" s="268"/>
      <c r="D229" s="269" t="n">
        <v>95</v>
      </c>
      <c r="E229" s="270"/>
      <c r="F229" s="271"/>
      <c r="G229" s="271"/>
      <c r="H229" s="272" t="s">
        <v>149</v>
      </c>
      <c r="I229" s="273" t="n">
        <f aca="false">$D229</f>
        <v>95</v>
      </c>
      <c r="J229" s="274" t="n">
        <f aca="false">$D229+100</f>
        <v>195</v>
      </c>
      <c r="K229" s="274" t="n">
        <f aca="false">$D229+200</f>
        <v>295</v>
      </c>
      <c r="L229" s="274" t="n">
        <f aca="false">$D229+300</f>
        <v>395</v>
      </c>
      <c r="M229" s="274" t="n">
        <f aca="false">$D229+400</f>
        <v>495</v>
      </c>
      <c r="N229" s="274" t="n">
        <f aca="false">$D229+500</f>
        <v>595</v>
      </c>
      <c r="O229" s="274" t="n">
        <f aca="false">$D229+600</f>
        <v>695</v>
      </c>
      <c r="P229" s="274" t="n">
        <f aca="false">$D229+700</f>
        <v>795</v>
      </c>
      <c r="Q229" s="274" t="n">
        <f aca="false">$D229+800</f>
        <v>895</v>
      </c>
      <c r="R229" s="275" t="n">
        <f aca="false">$D229+900</f>
        <v>995</v>
      </c>
    </row>
    <row r="230" customFormat="false" ht="10.5" hidden="false" customHeight="true" outlineLevel="0" collapsed="false">
      <c r="B230" s="417" t="s">
        <v>187</v>
      </c>
      <c r="C230" s="375"/>
      <c r="D230" s="379" t="n">
        <v>2</v>
      </c>
      <c r="E230" s="380"/>
      <c r="F230" s="381"/>
      <c r="G230" s="381"/>
      <c r="H230" s="377" t="s">
        <v>4</v>
      </c>
      <c r="I230" s="408" t="n">
        <f aca="false">$D230+2*2</f>
        <v>6</v>
      </c>
      <c r="J230" s="409" t="n">
        <f aca="false">$D230+5*2</f>
        <v>12</v>
      </c>
      <c r="K230" s="409" t="n">
        <f aca="false">$D230+10*2</f>
        <v>22</v>
      </c>
      <c r="L230" s="409" t="n">
        <f aca="false">$D230+15*2</f>
        <v>32</v>
      </c>
      <c r="M230" s="409" t="n">
        <f aca="false">$D230+20*2</f>
        <v>42</v>
      </c>
      <c r="N230" s="409" t="n">
        <f aca="false">$D230+25*2</f>
        <v>52</v>
      </c>
      <c r="O230" s="409" t="n">
        <f aca="false">$D230+30*2</f>
        <v>62</v>
      </c>
      <c r="P230" s="409" t="n">
        <f aca="false">$D230+35*2</f>
        <v>72</v>
      </c>
      <c r="Q230" s="409" t="n">
        <f aca="false">$D230+40*2</f>
        <v>82</v>
      </c>
      <c r="R230" s="410" t="n">
        <f aca="false">$D230+45*2</f>
        <v>92</v>
      </c>
    </row>
    <row r="231" customFormat="false" ht="10.5" hidden="false" customHeight="true" outlineLevel="0" collapsed="false">
      <c r="B231" s="251" t="s">
        <v>29</v>
      </c>
      <c r="C231" s="252"/>
      <c r="D231" s="253" t="n">
        <v>55</v>
      </c>
      <c r="E231" s="254"/>
      <c r="F231" s="255"/>
      <c r="G231" s="255"/>
      <c r="H231" s="256" t="s">
        <v>149</v>
      </c>
      <c r="I231" s="257" t="n">
        <f aca="false">$D231</f>
        <v>55</v>
      </c>
      <c r="J231" s="258" t="n">
        <f aca="false">$D231+100</f>
        <v>155</v>
      </c>
      <c r="K231" s="258" t="n">
        <f aca="false">$D231+200</f>
        <v>255</v>
      </c>
      <c r="L231" s="258" t="n">
        <f aca="false">$D231+300</f>
        <v>355</v>
      </c>
      <c r="M231" s="258" t="n">
        <f aca="false">$D231+400</f>
        <v>455</v>
      </c>
      <c r="N231" s="258" t="n">
        <f aca="false">$D231+500</f>
        <v>555</v>
      </c>
      <c r="O231" s="258" t="n">
        <f aca="false">$D231+600</f>
        <v>655</v>
      </c>
      <c r="P231" s="258" t="n">
        <f aca="false">$D231+700</f>
        <v>755</v>
      </c>
      <c r="Q231" s="258" t="n">
        <f aca="false">$D231+800</f>
        <v>855</v>
      </c>
      <c r="R231" s="259" t="n">
        <f aca="false">$D231+900</f>
        <v>955</v>
      </c>
    </row>
    <row r="232" customFormat="false" ht="10.5" hidden="false" customHeight="true" outlineLevel="0" collapsed="false">
      <c r="B232" s="63" t="s">
        <v>159</v>
      </c>
      <c r="C232" s="260"/>
      <c r="D232" s="261" t="n">
        <v>70</v>
      </c>
      <c r="E232" s="262"/>
      <c r="F232" s="263"/>
      <c r="G232" s="263"/>
      <c r="H232" s="264" t="s">
        <v>149</v>
      </c>
      <c r="I232" s="265" t="n">
        <f aca="false">$D232</f>
        <v>70</v>
      </c>
      <c r="J232" s="266" t="n">
        <f aca="false">$D232+100</f>
        <v>170</v>
      </c>
      <c r="K232" s="266" t="n">
        <f aca="false">$D232+200</f>
        <v>270</v>
      </c>
      <c r="L232" s="266" t="n">
        <f aca="false">$D232+300</f>
        <v>370</v>
      </c>
      <c r="M232" s="266" t="n">
        <f aca="false">$D232+400</f>
        <v>470</v>
      </c>
      <c r="N232" s="266" t="n">
        <f aca="false">$D232+500</f>
        <v>570</v>
      </c>
      <c r="O232" s="266" t="n">
        <f aca="false">$D232+600</f>
        <v>670</v>
      </c>
      <c r="P232" s="266" t="n">
        <f aca="false">$D232+700</f>
        <v>770</v>
      </c>
      <c r="Q232" s="266" t="n">
        <f aca="false">$D232+800</f>
        <v>870</v>
      </c>
      <c r="R232" s="267" t="n">
        <f aca="false">$D232+900</f>
        <v>970</v>
      </c>
    </row>
    <row r="233" customFormat="false" ht="10.5" hidden="false" customHeight="true" outlineLevel="0" collapsed="false">
      <c r="B233" s="63" t="s">
        <v>31</v>
      </c>
      <c r="C233" s="260"/>
      <c r="D233" s="261" t="n">
        <v>85</v>
      </c>
      <c r="E233" s="262"/>
      <c r="F233" s="263"/>
      <c r="G233" s="263"/>
      <c r="H233" s="264" t="s">
        <v>149</v>
      </c>
      <c r="I233" s="265" t="n">
        <f aca="false">$D233</f>
        <v>85</v>
      </c>
      <c r="J233" s="266" t="n">
        <f aca="false">$D233+100</f>
        <v>185</v>
      </c>
      <c r="K233" s="266" t="n">
        <f aca="false">$D233+200</f>
        <v>285</v>
      </c>
      <c r="L233" s="266" t="n">
        <f aca="false">$D233+300</f>
        <v>385</v>
      </c>
      <c r="M233" s="266" t="n">
        <f aca="false">$D233+400</f>
        <v>485</v>
      </c>
      <c r="N233" s="266" t="n">
        <f aca="false">$D233+500</f>
        <v>585</v>
      </c>
      <c r="O233" s="266" t="n">
        <f aca="false">$D233+600</f>
        <v>685</v>
      </c>
      <c r="P233" s="266" t="n">
        <f aca="false">$D233+700</f>
        <v>785</v>
      </c>
      <c r="Q233" s="266" t="n">
        <f aca="false">$D233+800</f>
        <v>885</v>
      </c>
      <c r="R233" s="267" t="n">
        <f aca="false">$D233+900</f>
        <v>985</v>
      </c>
    </row>
    <row r="234" customFormat="false" ht="10.5" hidden="false" customHeight="true" outlineLevel="0" collapsed="false">
      <c r="B234" s="63" t="s">
        <v>32</v>
      </c>
      <c r="C234" s="260"/>
      <c r="D234" s="261" t="n">
        <v>105</v>
      </c>
      <c r="E234" s="262"/>
      <c r="F234" s="263"/>
      <c r="G234" s="263"/>
      <c r="H234" s="264" t="s">
        <v>149</v>
      </c>
      <c r="I234" s="265" t="n">
        <f aca="false">$D234</f>
        <v>105</v>
      </c>
      <c r="J234" s="266" t="n">
        <f aca="false">$D234+100</f>
        <v>205</v>
      </c>
      <c r="K234" s="266" t="n">
        <f aca="false">$D234+200</f>
        <v>305</v>
      </c>
      <c r="L234" s="266" t="n">
        <f aca="false">$D234+300</f>
        <v>405</v>
      </c>
      <c r="M234" s="266" t="n">
        <f aca="false">$D234+400</f>
        <v>505</v>
      </c>
      <c r="N234" s="266" t="n">
        <f aca="false">$D234+500</f>
        <v>605</v>
      </c>
      <c r="O234" s="266" t="n">
        <f aca="false">$D234+600</f>
        <v>705</v>
      </c>
      <c r="P234" s="266" t="n">
        <f aca="false">$D234+700</f>
        <v>805</v>
      </c>
      <c r="Q234" s="266" t="n">
        <f aca="false">$D234+800</f>
        <v>905</v>
      </c>
      <c r="R234" s="267" t="n">
        <f aca="false">$D234+900</f>
        <v>1005</v>
      </c>
    </row>
    <row r="235" customFormat="false" ht="10.5" hidden="false" customHeight="true" outlineLevel="0" collapsed="false">
      <c r="B235" s="63" t="s">
        <v>33</v>
      </c>
      <c r="C235" s="260"/>
      <c r="D235" s="261" t="n">
        <v>120</v>
      </c>
      <c r="E235" s="262"/>
      <c r="F235" s="263"/>
      <c r="G235" s="263"/>
      <c r="H235" s="264" t="s">
        <v>149</v>
      </c>
      <c r="I235" s="265" t="n">
        <f aca="false">$D235</f>
        <v>120</v>
      </c>
      <c r="J235" s="266" t="n">
        <f aca="false">$D235+100</f>
        <v>220</v>
      </c>
      <c r="K235" s="266" t="n">
        <f aca="false">$D235+200</f>
        <v>320</v>
      </c>
      <c r="L235" s="266" t="n">
        <f aca="false">$D235+300</f>
        <v>420</v>
      </c>
      <c r="M235" s="266" t="n">
        <f aca="false">$D235+400</f>
        <v>520</v>
      </c>
      <c r="N235" s="266" t="n">
        <f aca="false">$D235+500</f>
        <v>620</v>
      </c>
      <c r="O235" s="266" t="n">
        <f aca="false">$D235+600</f>
        <v>720</v>
      </c>
      <c r="P235" s="266" t="n">
        <f aca="false">$D235+700</f>
        <v>820</v>
      </c>
      <c r="Q235" s="266" t="n">
        <f aca="false">$D235+800</f>
        <v>920</v>
      </c>
      <c r="R235" s="267" t="n">
        <f aca="false">$D235+900</f>
        <v>1020</v>
      </c>
    </row>
    <row r="236" customFormat="false" ht="10.5" hidden="false" customHeight="true" outlineLevel="0" collapsed="false">
      <c r="B236" s="145" t="s">
        <v>35</v>
      </c>
      <c r="C236" s="268"/>
      <c r="D236" s="269" t="n">
        <v>135</v>
      </c>
      <c r="E236" s="270"/>
      <c r="F236" s="271"/>
      <c r="G236" s="271"/>
      <c r="H236" s="272" t="s">
        <v>149</v>
      </c>
      <c r="I236" s="273" t="n">
        <f aca="false">$D236</f>
        <v>135</v>
      </c>
      <c r="J236" s="274" t="n">
        <f aca="false">$D236+100</f>
        <v>235</v>
      </c>
      <c r="K236" s="274" t="n">
        <f aca="false">$D236+200</f>
        <v>335</v>
      </c>
      <c r="L236" s="274" t="n">
        <f aca="false">$D236+300</f>
        <v>435</v>
      </c>
      <c r="M236" s="274" t="n">
        <f aca="false">$D236+400</f>
        <v>535</v>
      </c>
      <c r="N236" s="274" t="n">
        <f aca="false">$D236+500</f>
        <v>635</v>
      </c>
      <c r="O236" s="274" t="n">
        <f aca="false">$D236+600</f>
        <v>735</v>
      </c>
      <c r="P236" s="274" t="n">
        <f aca="false">$D236+700</f>
        <v>835</v>
      </c>
      <c r="Q236" s="274" t="n">
        <f aca="false">$D236+800</f>
        <v>935</v>
      </c>
      <c r="R236" s="275" t="n">
        <f aca="false">$D236+900</f>
        <v>1035</v>
      </c>
    </row>
    <row r="237" customFormat="false" ht="10.5" hidden="false" customHeight="true" outlineLevel="0" collapsed="false">
      <c r="B237" s="417" t="s">
        <v>206</v>
      </c>
      <c r="C237" s="375"/>
      <c r="D237" s="379" t="n">
        <v>8</v>
      </c>
      <c r="E237" s="380"/>
      <c r="F237" s="381"/>
      <c r="G237" s="381"/>
      <c r="H237" s="377" t="s">
        <v>4</v>
      </c>
      <c r="I237" s="408" t="n">
        <f aca="false">$D237+2*2</f>
        <v>12</v>
      </c>
      <c r="J237" s="409" t="n">
        <f aca="false">$D237+5*2</f>
        <v>18</v>
      </c>
      <c r="K237" s="409" t="n">
        <f aca="false">$D237+10*2</f>
        <v>28</v>
      </c>
      <c r="L237" s="409" t="n">
        <f aca="false">$D237+15*2</f>
        <v>38</v>
      </c>
      <c r="M237" s="409" t="n">
        <f aca="false">$D237+20*2</f>
        <v>48</v>
      </c>
      <c r="N237" s="409" t="n">
        <f aca="false">$D237+25*2</f>
        <v>58</v>
      </c>
      <c r="O237" s="409" t="n">
        <f aca="false">$D237+30*2</f>
        <v>68</v>
      </c>
      <c r="P237" s="409" t="n">
        <f aca="false">$D237+35*2</f>
        <v>78</v>
      </c>
      <c r="Q237" s="409" t="n">
        <f aca="false">$D237+40*2</f>
        <v>88</v>
      </c>
      <c r="R237" s="410" t="n">
        <f aca="false">$D237+45*2</f>
        <v>98</v>
      </c>
    </row>
    <row r="238" customFormat="false" ht="10.5" hidden="false" customHeight="true" outlineLevel="0" collapsed="false">
      <c r="B238" s="251" t="s">
        <v>29</v>
      </c>
      <c r="C238" s="252"/>
      <c r="D238" s="253" t="n">
        <v>95</v>
      </c>
      <c r="E238" s="254"/>
      <c r="F238" s="255"/>
      <c r="G238" s="255"/>
      <c r="H238" s="256" t="s">
        <v>149</v>
      </c>
      <c r="I238" s="257" t="n">
        <f aca="false">$D238</f>
        <v>95</v>
      </c>
      <c r="J238" s="258" t="n">
        <f aca="false">$D238+100</f>
        <v>195</v>
      </c>
      <c r="K238" s="258" t="n">
        <f aca="false">$D238+200</f>
        <v>295</v>
      </c>
      <c r="L238" s="258" t="n">
        <f aca="false">$D238+300</f>
        <v>395</v>
      </c>
      <c r="M238" s="258" t="n">
        <f aca="false">$D238+400</f>
        <v>495</v>
      </c>
      <c r="N238" s="258" t="n">
        <f aca="false">$D238+500</f>
        <v>595</v>
      </c>
      <c r="O238" s="258" t="n">
        <f aca="false">$D238+600</f>
        <v>695</v>
      </c>
      <c r="P238" s="258" t="n">
        <f aca="false">$D238+700</f>
        <v>795</v>
      </c>
      <c r="Q238" s="258" t="n">
        <f aca="false">$D238+800</f>
        <v>895</v>
      </c>
      <c r="R238" s="259" t="n">
        <f aca="false">$D238+900</f>
        <v>995</v>
      </c>
    </row>
    <row r="239" customFormat="false" ht="10.5" hidden="false" customHeight="true" outlineLevel="0" collapsed="false">
      <c r="B239" s="63" t="s">
        <v>159</v>
      </c>
      <c r="C239" s="260"/>
      <c r="D239" s="261" t="n">
        <v>110</v>
      </c>
      <c r="E239" s="262"/>
      <c r="F239" s="263"/>
      <c r="G239" s="263"/>
      <c r="H239" s="264" t="s">
        <v>149</v>
      </c>
      <c r="I239" s="265" t="n">
        <f aca="false">$D239</f>
        <v>110</v>
      </c>
      <c r="J239" s="266" t="n">
        <f aca="false">$D239+100</f>
        <v>210</v>
      </c>
      <c r="K239" s="266" t="n">
        <f aca="false">$D239+200</f>
        <v>310</v>
      </c>
      <c r="L239" s="266" t="n">
        <f aca="false">$D239+300</f>
        <v>410</v>
      </c>
      <c r="M239" s="266" t="n">
        <f aca="false">$D239+400</f>
        <v>510</v>
      </c>
      <c r="N239" s="266" t="n">
        <f aca="false">$D239+500</f>
        <v>610</v>
      </c>
      <c r="O239" s="266" t="n">
        <f aca="false">$D239+600</f>
        <v>710</v>
      </c>
      <c r="P239" s="266" t="n">
        <f aca="false">$D239+700</f>
        <v>810</v>
      </c>
      <c r="Q239" s="266" t="n">
        <f aca="false">$D239+800</f>
        <v>910</v>
      </c>
      <c r="R239" s="267" t="n">
        <f aca="false">$D239+900</f>
        <v>1010</v>
      </c>
    </row>
    <row r="240" customFormat="false" ht="10.5" hidden="false" customHeight="true" outlineLevel="0" collapsed="false">
      <c r="B240" s="63" t="s">
        <v>31</v>
      </c>
      <c r="C240" s="260"/>
      <c r="D240" s="261" t="n">
        <v>125</v>
      </c>
      <c r="E240" s="262"/>
      <c r="F240" s="263"/>
      <c r="G240" s="263"/>
      <c r="H240" s="264" t="s">
        <v>149</v>
      </c>
      <c r="I240" s="265" t="n">
        <f aca="false">$D240</f>
        <v>125</v>
      </c>
      <c r="J240" s="266" t="n">
        <f aca="false">$D240+100</f>
        <v>225</v>
      </c>
      <c r="K240" s="266" t="n">
        <f aca="false">$D240+200</f>
        <v>325</v>
      </c>
      <c r="L240" s="266" t="n">
        <f aca="false">$D240+300</f>
        <v>425</v>
      </c>
      <c r="M240" s="266" t="n">
        <f aca="false">$D240+400</f>
        <v>525</v>
      </c>
      <c r="N240" s="266" t="n">
        <f aca="false">$D240+500</f>
        <v>625</v>
      </c>
      <c r="O240" s="266" t="n">
        <f aca="false">$D240+600</f>
        <v>725</v>
      </c>
      <c r="P240" s="266" t="n">
        <f aca="false">$D240+700</f>
        <v>825</v>
      </c>
      <c r="Q240" s="266" t="n">
        <f aca="false">$D240+800</f>
        <v>925</v>
      </c>
      <c r="R240" s="267" t="n">
        <f aca="false">$D240+900</f>
        <v>1025</v>
      </c>
    </row>
    <row r="241" customFormat="false" ht="10.5" hidden="false" customHeight="true" outlineLevel="0" collapsed="false">
      <c r="B241" s="63" t="s">
        <v>32</v>
      </c>
      <c r="C241" s="260"/>
      <c r="D241" s="261" t="n">
        <v>145</v>
      </c>
      <c r="E241" s="262"/>
      <c r="F241" s="263"/>
      <c r="G241" s="263"/>
      <c r="H241" s="264" t="s">
        <v>149</v>
      </c>
      <c r="I241" s="265" t="n">
        <f aca="false">$D241</f>
        <v>145</v>
      </c>
      <c r="J241" s="266" t="n">
        <f aca="false">$D241+100</f>
        <v>245</v>
      </c>
      <c r="K241" s="266" t="n">
        <f aca="false">$D241+200</f>
        <v>345</v>
      </c>
      <c r="L241" s="266" t="n">
        <f aca="false">$D241+300</f>
        <v>445</v>
      </c>
      <c r="M241" s="266" t="n">
        <f aca="false">$D241+400</f>
        <v>545</v>
      </c>
      <c r="N241" s="266" t="n">
        <f aca="false">$D241+500</f>
        <v>645</v>
      </c>
      <c r="O241" s="266" t="n">
        <f aca="false">$D241+600</f>
        <v>745</v>
      </c>
      <c r="P241" s="266" t="n">
        <f aca="false">$D241+700</f>
        <v>845</v>
      </c>
      <c r="Q241" s="266" t="n">
        <f aca="false">$D241+800</f>
        <v>945</v>
      </c>
      <c r="R241" s="267" t="n">
        <f aca="false">$D241+900</f>
        <v>1045</v>
      </c>
    </row>
    <row r="242" customFormat="false" ht="10.5" hidden="false" customHeight="true" outlineLevel="0" collapsed="false">
      <c r="B242" s="63" t="s">
        <v>33</v>
      </c>
      <c r="C242" s="260"/>
      <c r="D242" s="261" t="n">
        <v>160</v>
      </c>
      <c r="E242" s="262"/>
      <c r="F242" s="263"/>
      <c r="G242" s="263"/>
      <c r="H242" s="264" t="s">
        <v>149</v>
      </c>
      <c r="I242" s="265" t="n">
        <f aca="false">$D242</f>
        <v>160</v>
      </c>
      <c r="J242" s="266" t="n">
        <f aca="false">$D242+100</f>
        <v>260</v>
      </c>
      <c r="K242" s="266" t="n">
        <f aca="false">$D242+200</f>
        <v>360</v>
      </c>
      <c r="L242" s="266" t="n">
        <f aca="false">$D242+300</f>
        <v>460</v>
      </c>
      <c r="M242" s="266" t="n">
        <f aca="false">$D242+400</f>
        <v>560</v>
      </c>
      <c r="N242" s="266" t="n">
        <f aca="false">$D242+500</f>
        <v>660</v>
      </c>
      <c r="O242" s="266" t="n">
        <f aca="false">$D242+600</f>
        <v>760</v>
      </c>
      <c r="P242" s="266" t="n">
        <f aca="false">$D242+700</f>
        <v>860</v>
      </c>
      <c r="Q242" s="266" t="n">
        <f aca="false">$D242+800</f>
        <v>960</v>
      </c>
      <c r="R242" s="267" t="n">
        <f aca="false">$D242+900</f>
        <v>1060</v>
      </c>
    </row>
    <row r="243" customFormat="false" ht="10.5" hidden="false" customHeight="true" outlineLevel="0" collapsed="false">
      <c r="B243" s="145" t="s">
        <v>35</v>
      </c>
      <c r="C243" s="268"/>
      <c r="D243" s="269" t="n">
        <v>175</v>
      </c>
      <c r="E243" s="270"/>
      <c r="F243" s="271"/>
      <c r="G243" s="271"/>
      <c r="H243" s="272" t="s">
        <v>149</v>
      </c>
      <c r="I243" s="273" t="n">
        <f aca="false">$D243</f>
        <v>175</v>
      </c>
      <c r="J243" s="274" t="n">
        <f aca="false">$D243+100</f>
        <v>275</v>
      </c>
      <c r="K243" s="274" t="n">
        <f aca="false">$D243+200</f>
        <v>375</v>
      </c>
      <c r="L243" s="274" t="n">
        <f aca="false">$D243+300</f>
        <v>475</v>
      </c>
      <c r="M243" s="274" t="n">
        <f aca="false">$D243+400</f>
        <v>575</v>
      </c>
      <c r="N243" s="274" t="n">
        <f aca="false">$D243+500</f>
        <v>675</v>
      </c>
      <c r="O243" s="274" t="n">
        <f aca="false">$D243+600</f>
        <v>775</v>
      </c>
      <c r="P243" s="274" t="n">
        <f aca="false">$D243+700</f>
        <v>875</v>
      </c>
      <c r="Q243" s="274" t="n">
        <f aca="false">$D243+800</f>
        <v>975</v>
      </c>
      <c r="R243" s="275" t="n">
        <f aca="false">$D243+900</f>
        <v>1075</v>
      </c>
    </row>
    <row r="244" customFormat="false" ht="10.5" hidden="false" customHeight="true" outlineLevel="0" collapsed="false">
      <c r="B244" s="417" t="s">
        <v>225</v>
      </c>
      <c r="C244" s="375"/>
      <c r="D244" s="379" t="n">
        <v>12</v>
      </c>
      <c r="E244" s="380"/>
      <c r="F244" s="381"/>
      <c r="G244" s="381"/>
      <c r="H244" s="377" t="s">
        <v>4</v>
      </c>
      <c r="I244" s="340"/>
      <c r="J244" s="341"/>
      <c r="K244" s="341"/>
      <c r="L244" s="342"/>
      <c r="M244" s="382" t="n">
        <f aca="false">$D244+20*2</f>
        <v>52</v>
      </c>
      <c r="N244" s="383" t="n">
        <f aca="false">$D244+25*2</f>
        <v>62</v>
      </c>
      <c r="O244" s="383" t="n">
        <f aca="false">$D244+30*2</f>
        <v>72</v>
      </c>
      <c r="P244" s="383" t="n">
        <f aca="false">$D244+35*2</f>
        <v>82</v>
      </c>
      <c r="Q244" s="383" t="n">
        <f aca="false">$D244+40*2</f>
        <v>92</v>
      </c>
      <c r="R244" s="384" t="n">
        <f aca="false">$D244+45*2</f>
        <v>102</v>
      </c>
    </row>
    <row r="245" customFormat="false" ht="10.5" hidden="false" customHeight="true" outlineLevel="0" collapsed="false">
      <c r="B245" s="251" t="s">
        <v>29</v>
      </c>
      <c r="C245" s="252"/>
      <c r="D245" s="253" t="n">
        <v>135</v>
      </c>
      <c r="E245" s="254"/>
      <c r="F245" s="255"/>
      <c r="G245" s="255"/>
      <c r="H245" s="256" t="s">
        <v>149</v>
      </c>
      <c r="I245" s="102"/>
      <c r="J245" s="109" t="s">
        <v>49</v>
      </c>
      <c r="K245" s="103"/>
      <c r="L245" s="104"/>
      <c r="M245" s="257" t="n">
        <f aca="false">$D245+400</f>
        <v>535</v>
      </c>
      <c r="N245" s="258" t="n">
        <f aca="false">$D245+500</f>
        <v>635</v>
      </c>
      <c r="O245" s="258" t="n">
        <f aca="false">$D245+600</f>
        <v>735</v>
      </c>
      <c r="P245" s="258" t="n">
        <f aca="false">$D245+700</f>
        <v>835</v>
      </c>
      <c r="Q245" s="258" t="n">
        <f aca="false">$D245+800</f>
        <v>935</v>
      </c>
      <c r="R245" s="259" t="n">
        <f aca="false">$D245+900</f>
        <v>1035</v>
      </c>
    </row>
    <row r="246" customFormat="false" ht="10.5" hidden="false" customHeight="true" outlineLevel="0" collapsed="false">
      <c r="B246" s="63" t="s">
        <v>251</v>
      </c>
      <c r="C246" s="260"/>
      <c r="D246" s="261" t="n">
        <v>150</v>
      </c>
      <c r="E246" s="262"/>
      <c r="F246" s="263"/>
      <c r="G246" s="263"/>
      <c r="H246" s="264" t="s">
        <v>149</v>
      </c>
      <c r="I246" s="102"/>
      <c r="J246" s="103" t="s">
        <v>253</v>
      </c>
      <c r="K246" s="103"/>
      <c r="L246" s="104"/>
      <c r="M246" s="265" t="n">
        <f aca="false">$D246+400</f>
        <v>550</v>
      </c>
      <c r="N246" s="266" t="n">
        <f aca="false">$D246+500</f>
        <v>650</v>
      </c>
      <c r="O246" s="266" t="n">
        <f aca="false">$D246+600</f>
        <v>750</v>
      </c>
      <c r="P246" s="266" t="n">
        <f aca="false">$D246+700</f>
        <v>850</v>
      </c>
      <c r="Q246" s="266" t="n">
        <f aca="false">$D246+800</f>
        <v>950</v>
      </c>
      <c r="R246" s="267" t="n">
        <f aca="false">$D246+900</f>
        <v>1050</v>
      </c>
    </row>
    <row r="247" customFormat="false" ht="10.5" hidden="false" customHeight="true" outlineLevel="0" collapsed="false">
      <c r="B247" s="63" t="s">
        <v>31</v>
      </c>
      <c r="C247" s="260"/>
      <c r="D247" s="261" t="n">
        <v>165</v>
      </c>
      <c r="E247" s="262"/>
      <c r="F247" s="263"/>
      <c r="G247" s="263"/>
      <c r="H247" s="264" t="s">
        <v>149</v>
      </c>
      <c r="I247" s="102"/>
      <c r="J247" s="110" t="s">
        <v>53</v>
      </c>
      <c r="K247" s="103"/>
      <c r="L247" s="104"/>
      <c r="M247" s="265" t="n">
        <f aca="false">$D247+400</f>
        <v>565</v>
      </c>
      <c r="N247" s="266" t="n">
        <f aca="false">$D247+500</f>
        <v>665</v>
      </c>
      <c r="O247" s="266" t="n">
        <f aca="false">$D247+600</f>
        <v>765</v>
      </c>
      <c r="P247" s="266" t="n">
        <f aca="false">$D247+700</f>
        <v>865</v>
      </c>
      <c r="Q247" s="266" t="n">
        <f aca="false">$D247+800</f>
        <v>965</v>
      </c>
      <c r="R247" s="267" t="n">
        <f aca="false">$D247+900</f>
        <v>1065</v>
      </c>
    </row>
    <row r="248" customFormat="false" ht="10.5" hidden="false" customHeight="true" outlineLevel="0" collapsed="false">
      <c r="B248" s="63" t="s">
        <v>32</v>
      </c>
      <c r="C248" s="260"/>
      <c r="D248" s="261" t="n">
        <v>185</v>
      </c>
      <c r="E248" s="262"/>
      <c r="F248" s="263"/>
      <c r="G248" s="263"/>
      <c r="H248" s="264" t="s">
        <v>149</v>
      </c>
      <c r="I248" s="102"/>
      <c r="J248" s="117" t="s">
        <v>54</v>
      </c>
      <c r="K248" s="103"/>
      <c r="L248" s="104"/>
      <c r="M248" s="265" t="n">
        <f aca="false">$D248+400</f>
        <v>585</v>
      </c>
      <c r="N248" s="266" t="n">
        <f aca="false">$D248+500</f>
        <v>685</v>
      </c>
      <c r="O248" s="266" t="n">
        <f aca="false">$D248+600</f>
        <v>785</v>
      </c>
      <c r="P248" s="266" t="n">
        <f aca="false">$D248+700</f>
        <v>885</v>
      </c>
      <c r="Q248" s="266" t="n">
        <f aca="false">$D248+800</f>
        <v>985</v>
      </c>
      <c r="R248" s="267" t="n">
        <f aca="false">$D248+900</f>
        <v>1085</v>
      </c>
    </row>
    <row r="249" customFormat="false" ht="10.5" hidden="false" customHeight="true" outlineLevel="0" collapsed="false">
      <c r="B249" s="63" t="s">
        <v>33</v>
      </c>
      <c r="C249" s="260"/>
      <c r="D249" s="261" t="n">
        <v>200</v>
      </c>
      <c r="E249" s="262"/>
      <c r="F249" s="263"/>
      <c r="G249" s="263"/>
      <c r="H249" s="264" t="s">
        <v>149</v>
      </c>
      <c r="I249" s="102"/>
      <c r="J249" s="95" t="s">
        <v>55</v>
      </c>
      <c r="K249" s="103"/>
      <c r="L249" s="104"/>
      <c r="M249" s="265" t="n">
        <f aca="false">$D249+400</f>
        <v>600</v>
      </c>
      <c r="N249" s="266" t="n">
        <f aca="false">$D249+500</f>
        <v>700</v>
      </c>
      <c r="O249" s="266" t="n">
        <f aca="false">$D249+600</f>
        <v>800</v>
      </c>
      <c r="P249" s="266" t="n">
        <f aca="false">$D249+700</f>
        <v>900</v>
      </c>
      <c r="Q249" s="266" t="n">
        <f aca="false">$D249+800</f>
        <v>1000</v>
      </c>
      <c r="R249" s="267" t="n">
        <f aca="false">$D249+900</f>
        <v>1100</v>
      </c>
    </row>
    <row r="250" customFormat="false" ht="10.5" hidden="false" customHeight="true" outlineLevel="0" collapsed="false">
      <c r="B250" s="145" t="s">
        <v>35</v>
      </c>
      <c r="C250" s="268"/>
      <c r="D250" s="269" t="n">
        <v>215</v>
      </c>
      <c r="E250" s="270"/>
      <c r="F250" s="271"/>
      <c r="G250" s="271"/>
      <c r="H250" s="272" t="s">
        <v>149</v>
      </c>
      <c r="I250" s="284"/>
      <c r="J250" s="169"/>
      <c r="K250" s="285"/>
      <c r="L250" s="286"/>
      <c r="M250" s="273" t="n">
        <f aca="false">$D250+400</f>
        <v>615</v>
      </c>
      <c r="N250" s="274" t="n">
        <f aca="false">$D250+500</f>
        <v>715</v>
      </c>
      <c r="O250" s="274" t="n">
        <f aca="false">$D250+600</f>
        <v>815</v>
      </c>
      <c r="P250" s="274" t="n">
        <f aca="false">$D250+700</f>
        <v>915</v>
      </c>
      <c r="Q250" s="274" t="n">
        <f aca="false">$D250+800</f>
        <v>1015</v>
      </c>
      <c r="R250" s="275" t="n">
        <f aca="false">$D250+900</f>
        <v>1115</v>
      </c>
    </row>
    <row r="251" customFormat="false" ht="10.5" hidden="false" customHeight="true" outlineLevel="0" collapsed="false">
      <c r="B251" s="417" t="s">
        <v>254</v>
      </c>
      <c r="C251" s="375"/>
      <c r="D251" s="379" t="n">
        <v>12</v>
      </c>
      <c r="E251" s="380"/>
      <c r="F251" s="381"/>
      <c r="G251" s="381"/>
      <c r="H251" s="377" t="s">
        <v>4</v>
      </c>
      <c r="I251" s="340"/>
      <c r="J251" s="341"/>
      <c r="K251" s="341"/>
      <c r="L251" s="341"/>
      <c r="M251" s="92"/>
      <c r="N251" s="92"/>
      <c r="O251" s="92"/>
      <c r="P251" s="92"/>
      <c r="Q251" s="93"/>
      <c r="R251" s="431" t="n">
        <f aca="false">$D251+45*2</f>
        <v>102</v>
      </c>
    </row>
    <row r="252" customFormat="false" ht="10.5" hidden="false" customHeight="true" outlineLevel="0" collapsed="false">
      <c r="B252" s="251" t="s">
        <v>29</v>
      </c>
      <c r="C252" s="252"/>
      <c r="D252" s="253" t="n">
        <v>135</v>
      </c>
      <c r="E252" s="254"/>
      <c r="F252" s="255"/>
      <c r="G252" s="255"/>
      <c r="H252" s="256" t="s">
        <v>149</v>
      </c>
      <c r="I252" s="102"/>
      <c r="J252" s="103"/>
      <c r="K252" s="103"/>
      <c r="L252" s="103"/>
      <c r="M252" s="126"/>
      <c r="N252" s="126"/>
      <c r="O252" s="126"/>
      <c r="P252" s="126"/>
      <c r="Q252" s="289"/>
      <c r="R252" s="290" t="n">
        <f aca="false">$D252+900</f>
        <v>1035</v>
      </c>
    </row>
    <row r="253" customFormat="false" ht="10.5" hidden="false" customHeight="true" outlineLevel="0" collapsed="false">
      <c r="B253" s="63" t="s">
        <v>31</v>
      </c>
      <c r="C253" s="260"/>
      <c r="D253" s="261" t="n">
        <v>165</v>
      </c>
      <c r="E253" s="262"/>
      <c r="F253" s="263"/>
      <c r="G253" s="263"/>
      <c r="H253" s="264" t="s">
        <v>149</v>
      </c>
      <c r="I253" s="102"/>
      <c r="J253" s="103"/>
      <c r="K253" s="103"/>
      <c r="L253" s="103"/>
      <c r="M253" s="126"/>
      <c r="N253" s="126"/>
      <c r="O253" s="126"/>
      <c r="P253" s="126"/>
      <c r="Q253" s="289"/>
      <c r="R253" s="291" t="n">
        <f aca="false">$D253+900</f>
        <v>1065</v>
      </c>
    </row>
    <row r="254" customFormat="false" ht="10.5" hidden="false" customHeight="true" outlineLevel="0" collapsed="false">
      <c r="B254" s="63" t="s">
        <v>32</v>
      </c>
      <c r="C254" s="260"/>
      <c r="D254" s="261" t="n">
        <v>185</v>
      </c>
      <c r="E254" s="262"/>
      <c r="F254" s="263"/>
      <c r="G254" s="263"/>
      <c r="H254" s="264" t="s">
        <v>149</v>
      </c>
      <c r="I254" s="102"/>
      <c r="J254" s="103"/>
      <c r="K254" s="103"/>
      <c r="L254" s="103"/>
      <c r="M254" s="126"/>
      <c r="N254" s="126"/>
      <c r="O254" s="126"/>
      <c r="P254" s="126"/>
      <c r="Q254" s="289"/>
      <c r="R254" s="291" t="n">
        <f aca="false">$D254+900</f>
        <v>1085</v>
      </c>
    </row>
    <row r="255" customFormat="false" ht="10.5" hidden="false" customHeight="true" outlineLevel="0" collapsed="false">
      <c r="B255" s="63" t="s">
        <v>33</v>
      </c>
      <c r="C255" s="260"/>
      <c r="D255" s="261" t="n">
        <v>200</v>
      </c>
      <c r="E255" s="262"/>
      <c r="F255" s="263"/>
      <c r="G255" s="263"/>
      <c r="H255" s="264" t="s">
        <v>149</v>
      </c>
      <c r="I255" s="102"/>
      <c r="J255" s="103"/>
      <c r="K255" s="103"/>
      <c r="L255" s="103"/>
      <c r="M255" s="126"/>
      <c r="N255" s="126"/>
      <c r="O255" s="126"/>
      <c r="P255" s="126"/>
      <c r="Q255" s="289"/>
      <c r="R255" s="291" t="n">
        <f aca="false">$D255+900</f>
        <v>1100</v>
      </c>
    </row>
    <row r="256" customFormat="false" ht="10.5" hidden="false" customHeight="true" outlineLevel="0" collapsed="false">
      <c r="B256" s="145" t="s">
        <v>35</v>
      </c>
      <c r="C256" s="268"/>
      <c r="D256" s="269" t="n">
        <v>215</v>
      </c>
      <c r="E256" s="270"/>
      <c r="F256" s="271"/>
      <c r="G256" s="271"/>
      <c r="H256" s="272" t="s">
        <v>149</v>
      </c>
      <c r="I256" s="284"/>
      <c r="J256" s="285"/>
      <c r="K256" s="285"/>
      <c r="L256" s="285"/>
      <c r="M256" s="292"/>
      <c r="N256" s="292"/>
      <c r="O256" s="292"/>
      <c r="P256" s="292"/>
      <c r="Q256" s="293"/>
      <c r="R256" s="294" t="n">
        <f aca="false">$D256+900</f>
        <v>1115</v>
      </c>
    </row>
    <row r="257" customFormat="false" ht="10.5" hidden="false" customHeight="true" outlineLevel="0" collapsed="false">
      <c r="B257" s="417" t="s">
        <v>230</v>
      </c>
      <c r="C257" s="375"/>
      <c r="D257" s="379" t="n">
        <v>12</v>
      </c>
      <c r="E257" s="380"/>
      <c r="F257" s="381"/>
      <c r="G257" s="381"/>
      <c r="H257" s="377" t="s">
        <v>4</v>
      </c>
      <c r="I257" s="340"/>
      <c r="J257" s="341"/>
      <c r="K257" s="341"/>
      <c r="L257" s="341"/>
      <c r="M257" s="92"/>
      <c r="N257" s="92"/>
      <c r="O257" s="92"/>
      <c r="P257" s="92"/>
      <c r="Q257" s="93"/>
      <c r="R257" s="431" t="n">
        <f aca="false">$D257+45*2</f>
        <v>102</v>
      </c>
    </row>
    <row r="258" customFormat="false" ht="10.5" hidden="false" customHeight="true" outlineLevel="0" collapsed="false">
      <c r="B258" s="251" t="s">
        <v>29</v>
      </c>
      <c r="C258" s="252"/>
      <c r="D258" s="253" t="n">
        <v>135</v>
      </c>
      <c r="E258" s="254"/>
      <c r="F258" s="255"/>
      <c r="G258" s="255"/>
      <c r="H258" s="256" t="s">
        <v>149</v>
      </c>
      <c r="I258" s="102"/>
      <c r="J258" s="109" t="s">
        <v>49</v>
      </c>
      <c r="K258" s="103"/>
      <c r="L258" s="103"/>
      <c r="M258" s="126"/>
      <c r="N258" s="126"/>
      <c r="O258" s="126"/>
      <c r="P258" s="126"/>
      <c r="Q258" s="289"/>
      <c r="R258" s="290" t="n">
        <f aca="false">$D258+900</f>
        <v>1035</v>
      </c>
    </row>
    <row r="259" customFormat="false" ht="10.5" hidden="false" customHeight="true" outlineLevel="0" collapsed="false">
      <c r="B259" s="63" t="s">
        <v>52</v>
      </c>
      <c r="C259" s="260"/>
      <c r="D259" s="261" t="n">
        <v>150</v>
      </c>
      <c r="E259" s="262"/>
      <c r="F259" s="263"/>
      <c r="G259" s="263"/>
      <c r="H259" s="264" t="s">
        <v>149</v>
      </c>
      <c r="I259" s="102"/>
      <c r="J259" s="103" t="s">
        <v>233</v>
      </c>
      <c r="K259" s="103"/>
      <c r="L259" s="103"/>
      <c r="M259" s="126"/>
      <c r="N259" s="126"/>
      <c r="O259" s="126"/>
      <c r="P259" s="126"/>
      <c r="Q259" s="289"/>
      <c r="R259" s="291" t="n">
        <f aca="false">$D259+900</f>
        <v>1050</v>
      </c>
    </row>
    <row r="260" customFormat="false" ht="10.5" hidden="false" customHeight="true" outlineLevel="0" collapsed="false">
      <c r="B260" s="63" t="s">
        <v>31</v>
      </c>
      <c r="C260" s="260"/>
      <c r="D260" s="261" t="n">
        <v>165</v>
      </c>
      <c r="E260" s="262"/>
      <c r="F260" s="263"/>
      <c r="G260" s="263"/>
      <c r="H260" s="264" t="s">
        <v>149</v>
      </c>
      <c r="I260" s="102"/>
      <c r="J260" s="117" t="s">
        <v>53</v>
      </c>
      <c r="K260" s="103"/>
      <c r="L260" s="103"/>
      <c r="M260" s="126"/>
      <c r="N260" s="126"/>
      <c r="O260" s="126"/>
      <c r="P260" s="126"/>
      <c r="Q260" s="289"/>
      <c r="R260" s="291" t="n">
        <f aca="false">$D260+900</f>
        <v>1065</v>
      </c>
    </row>
    <row r="261" customFormat="false" ht="10.5" hidden="false" customHeight="true" outlineLevel="0" collapsed="false">
      <c r="B261" s="63" t="s">
        <v>32</v>
      </c>
      <c r="C261" s="260"/>
      <c r="D261" s="261" t="n">
        <v>185</v>
      </c>
      <c r="E261" s="262"/>
      <c r="F261" s="263"/>
      <c r="G261" s="263"/>
      <c r="H261" s="264" t="s">
        <v>149</v>
      </c>
      <c r="I261" s="102"/>
      <c r="J261" s="110" t="s">
        <v>54</v>
      </c>
      <c r="K261" s="103"/>
      <c r="L261" s="103"/>
      <c r="M261" s="126"/>
      <c r="N261" s="126"/>
      <c r="O261" s="126"/>
      <c r="P261" s="126"/>
      <c r="Q261" s="289"/>
      <c r="R261" s="291" t="n">
        <f aca="false">$D261+900</f>
        <v>1085</v>
      </c>
    </row>
    <row r="262" customFormat="false" ht="10.5" hidden="false" customHeight="true" outlineLevel="0" collapsed="false">
      <c r="B262" s="63" t="s">
        <v>33</v>
      </c>
      <c r="C262" s="260"/>
      <c r="D262" s="261" t="n">
        <v>200</v>
      </c>
      <c r="E262" s="262"/>
      <c r="F262" s="263"/>
      <c r="G262" s="263"/>
      <c r="H262" s="264" t="s">
        <v>149</v>
      </c>
      <c r="I262" s="102"/>
      <c r="J262" s="103" t="s">
        <v>55</v>
      </c>
      <c r="K262" s="103"/>
      <c r="L262" s="103"/>
      <c r="M262" s="126"/>
      <c r="N262" s="126"/>
      <c r="O262" s="126"/>
      <c r="P262" s="126"/>
      <c r="Q262" s="289"/>
      <c r="R262" s="291" t="n">
        <f aca="false">$D262+900</f>
        <v>1100</v>
      </c>
    </row>
    <row r="263" customFormat="false" ht="10.5" hidden="false" customHeight="true" outlineLevel="0" collapsed="false">
      <c r="B263" s="145" t="s">
        <v>35</v>
      </c>
      <c r="C263" s="268"/>
      <c r="D263" s="269" t="n">
        <v>215</v>
      </c>
      <c r="E263" s="270"/>
      <c r="F263" s="271"/>
      <c r="G263" s="271"/>
      <c r="H263" s="272" t="s">
        <v>149</v>
      </c>
      <c r="I263" s="284"/>
      <c r="J263" s="285"/>
      <c r="K263" s="285"/>
      <c r="L263" s="285"/>
      <c r="M263" s="292"/>
      <c r="N263" s="292"/>
      <c r="O263" s="292"/>
      <c r="P263" s="292"/>
      <c r="Q263" s="293"/>
      <c r="R263" s="294" t="n">
        <f aca="false">$D263+900</f>
        <v>1115</v>
      </c>
    </row>
    <row r="264" customFormat="false" ht="10.5" hidden="false" customHeight="true" outlineLevel="0" collapsed="false">
      <c r="B264" s="300"/>
      <c r="C264" s="301"/>
      <c r="D264" s="301"/>
      <c r="E264" s="301"/>
      <c r="F264" s="301"/>
      <c r="G264" s="301"/>
      <c r="H264" s="301"/>
      <c r="I264" s="301"/>
      <c r="J264" s="301"/>
      <c r="K264" s="301"/>
      <c r="L264" s="301"/>
      <c r="M264" s="301"/>
      <c r="N264" s="301"/>
      <c r="O264" s="301"/>
      <c r="P264" s="301"/>
      <c r="Q264" s="301"/>
      <c r="R264" s="301"/>
    </row>
    <row r="265" customFormat="false" ht="10.5" hidden="false" customHeight="true" outlineLevel="0" collapsed="false">
      <c r="B265" s="300"/>
      <c r="C265" s="301"/>
      <c r="D265" s="301"/>
      <c r="E265" s="301"/>
      <c r="F265" s="301"/>
      <c r="G265" s="301"/>
      <c r="H265" s="301"/>
      <c r="I265" s="301"/>
      <c r="J265" s="301"/>
      <c r="K265" s="301"/>
      <c r="L265" s="301"/>
      <c r="M265" s="301"/>
      <c r="N265" s="301"/>
      <c r="O265" s="301"/>
      <c r="P265" s="301"/>
      <c r="Q265" s="301"/>
      <c r="R265" s="301"/>
    </row>
    <row r="266" customFormat="false" ht="10.5" hidden="false" customHeight="true" outlineLevel="0" collapsed="false">
      <c r="B266" s="300"/>
      <c r="C266" s="301"/>
      <c r="D266" s="301"/>
      <c r="E266" s="301"/>
      <c r="F266" s="301"/>
      <c r="G266" s="301"/>
      <c r="H266" s="301"/>
      <c r="I266" s="301"/>
      <c r="J266" s="301"/>
      <c r="K266" s="301"/>
      <c r="L266" s="301"/>
      <c r="M266" s="301"/>
      <c r="N266" s="301"/>
      <c r="O266" s="301"/>
      <c r="P266" s="301"/>
      <c r="Q266" s="301"/>
      <c r="R266" s="301"/>
    </row>
    <row r="267" customFormat="false" ht="10.5" hidden="false" customHeight="true" outlineLevel="0" collapsed="false">
      <c r="B267" s="300"/>
      <c r="C267" s="301"/>
      <c r="D267" s="301"/>
      <c r="E267" s="301"/>
      <c r="F267" s="301"/>
      <c r="G267" s="301"/>
      <c r="H267" s="301"/>
      <c r="I267" s="301"/>
      <c r="J267" s="301"/>
      <c r="K267" s="301"/>
      <c r="L267" s="301"/>
      <c r="M267" s="301"/>
      <c r="N267" s="301"/>
      <c r="O267" s="301"/>
      <c r="P267" s="301"/>
      <c r="Q267" s="301"/>
      <c r="R267" s="301"/>
    </row>
    <row r="268" customFormat="false" ht="10.5" hidden="false" customHeight="true" outlineLevel="0" collapsed="false">
      <c r="B268" s="300"/>
      <c r="C268" s="301"/>
      <c r="D268" s="301"/>
      <c r="E268" s="301"/>
      <c r="F268" s="301"/>
      <c r="G268" s="301"/>
      <c r="H268" s="301"/>
      <c r="I268" s="301"/>
      <c r="J268" s="301"/>
      <c r="K268" s="301"/>
      <c r="L268" s="301"/>
      <c r="M268" s="301"/>
      <c r="N268" s="301"/>
      <c r="O268" s="301"/>
      <c r="P268" s="301"/>
      <c r="Q268" s="301"/>
      <c r="R268" s="301"/>
    </row>
    <row r="269" customFormat="false" ht="10.5" hidden="false" customHeight="true" outlineLevel="0" collapsed="false">
      <c r="B269" s="300"/>
      <c r="C269" s="301"/>
      <c r="D269" s="301"/>
      <c r="E269" s="301"/>
      <c r="F269" s="301"/>
      <c r="G269" s="301"/>
      <c r="H269" s="301"/>
      <c r="I269" s="301"/>
      <c r="J269" s="301"/>
      <c r="K269" s="301"/>
      <c r="L269" s="301"/>
      <c r="M269" s="301"/>
      <c r="N269" s="301"/>
      <c r="O269" s="301"/>
      <c r="P269" s="301"/>
      <c r="Q269" s="301"/>
      <c r="R269" s="301"/>
    </row>
    <row r="270" customFormat="false" ht="10.5" hidden="false" customHeight="true" outlineLevel="0" collapsed="false">
      <c r="B270" s="300"/>
      <c r="C270" s="301"/>
      <c r="D270" s="301"/>
      <c r="E270" s="301"/>
      <c r="F270" s="301"/>
      <c r="G270" s="301"/>
      <c r="H270" s="301"/>
      <c r="I270" s="301"/>
      <c r="J270" s="301"/>
      <c r="K270" s="301"/>
      <c r="L270" s="301"/>
      <c r="M270" s="301"/>
      <c r="N270" s="301"/>
      <c r="O270" s="301"/>
      <c r="P270" s="301"/>
      <c r="Q270" s="301"/>
      <c r="R270" s="301"/>
    </row>
    <row r="271" customFormat="false" ht="10.5" hidden="false" customHeight="true" outlineLevel="0" collapsed="false">
      <c r="B271" s="300"/>
      <c r="C271" s="301"/>
      <c r="D271" s="301"/>
      <c r="E271" s="301"/>
      <c r="F271" s="301"/>
      <c r="G271" s="301"/>
      <c r="H271" s="301"/>
      <c r="I271" s="301"/>
      <c r="J271" s="301"/>
      <c r="K271" s="301"/>
      <c r="L271" s="301"/>
      <c r="M271" s="301"/>
      <c r="N271" s="301"/>
      <c r="O271" s="301"/>
      <c r="P271" s="301"/>
      <c r="Q271" s="301"/>
      <c r="R271" s="301"/>
    </row>
    <row r="272" customFormat="false" ht="10.5" hidden="false" customHeight="true" outlineLevel="0" collapsed="false">
      <c r="B272" s="300"/>
      <c r="C272" s="301"/>
      <c r="D272" s="301"/>
      <c r="E272" s="301"/>
      <c r="F272" s="301"/>
      <c r="G272" s="301"/>
      <c r="H272" s="301"/>
      <c r="I272" s="301"/>
      <c r="J272" s="301"/>
      <c r="K272" s="301"/>
      <c r="L272" s="301"/>
      <c r="M272" s="301"/>
      <c r="N272" s="301"/>
      <c r="O272" s="301"/>
      <c r="P272" s="301"/>
      <c r="Q272" s="301"/>
      <c r="R272" s="301"/>
    </row>
    <row r="273" customFormat="false" ht="10.5" hidden="false" customHeight="true" outlineLevel="0" collapsed="false">
      <c r="B273" s="300"/>
      <c r="C273" s="301"/>
      <c r="D273" s="301"/>
      <c r="E273" s="301"/>
      <c r="F273" s="301"/>
      <c r="G273" s="301"/>
      <c r="H273" s="301"/>
      <c r="I273" s="301"/>
      <c r="J273" s="301"/>
      <c r="K273" s="301"/>
      <c r="L273" s="301"/>
      <c r="M273" s="301"/>
      <c r="N273" s="301"/>
      <c r="O273" s="301"/>
      <c r="P273" s="301"/>
      <c r="Q273" s="301"/>
      <c r="R273" s="301"/>
    </row>
    <row r="274" customFormat="false" ht="10.5" hidden="false" customHeight="true" outlineLevel="0" collapsed="false">
      <c r="B274" s="300"/>
      <c r="C274" s="301"/>
      <c r="D274" s="301"/>
      <c r="E274" s="301"/>
      <c r="F274" s="301"/>
      <c r="G274" s="301"/>
      <c r="H274" s="301"/>
      <c r="I274" s="301"/>
      <c r="J274" s="301"/>
      <c r="K274" s="301"/>
      <c r="L274" s="301"/>
      <c r="M274" s="301"/>
      <c r="N274" s="301"/>
      <c r="O274" s="301"/>
      <c r="P274" s="301"/>
      <c r="Q274" s="301"/>
      <c r="R274" s="301"/>
    </row>
    <row r="275" customFormat="false" ht="10.5" hidden="false" customHeight="true" outlineLevel="0" collapsed="false">
      <c r="B275" s="300"/>
      <c r="C275" s="301"/>
      <c r="D275" s="301"/>
      <c r="E275" s="301"/>
      <c r="F275" s="301"/>
      <c r="G275" s="301"/>
      <c r="H275" s="301"/>
      <c r="I275" s="301"/>
      <c r="J275" s="301"/>
      <c r="K275" s="301"/>
      <c r="L275" s="301"/>
      <c r="M275" s="301"/>
      <c r="N275" s="301"/>
      <c r="O275" s="301"/>
      <c r="P275" s="301"/>
      <c r="Q275" s="301"/>
      <c r="R275" s="301"/>
    </row>
    <row r="276" customFormat="false" ht="10.5" hidden="false" customHeight="true" outlineLevel="0" collapsed="false">
      <c r="B276" s="300"/>
      <c r="C276" s="301"/>
      <c r="D276" s="301"/>
      <c r="E276" s="301"/>
      <c r="F276" s="301"/>
      <c r="G276" s="301"/>
      <c r="H276" s="301"/>
      <c r="I276" s="301"/>
      <c r="J276" s="301"/>
      <c r="K276" s="301"/>
      <c r="L276" s="301"/>
      <c r="M276" s="301"/>
      <c r="N276" s="301"/>
      <c r="O276" s="301"/>
      <c r="P276" s="301"/>
      <c r="Q276" s="301"/>
      <c r="R276" s="301"/>
    </row>
    <row r="277" customFormat="false" ht="10.5" hidden="false" customHeight="true" outlineLevel="0" collapsed="false">
      <c r="B277" s="300"/>
      <c r="C277" s="301"/>
      <c r="D277" s="301"/>
      <c r="E277" s="301"/>
      <c r="F277" s="301"/>
      <c r="G277" s="301"/>
      <c r="H277" s="301"/>
      <c r="I277" s="301"/>
      <c r="J277" s="301"/>
      <c r="K277" s="301"/>
      <c r="L277" s="301"/>
      <c r="M277" s="301"/>
      <c r="N277" s="301"/>
      <c r="O277" s="301"/>
      <c r="P277" s="301"/>
      <c r="Q277" s="301"/>
      <c r="R277" s="301"/>
    </row>
    <row r="278" customFormat="false" ht="10.5" hidden="false" customHeight="true" outlineLevel="0" collapsed="false">
      <c r="B278" s="300"/>
      <c r="C278" s="301"/>
      <c r="D278" s="301"/>
      <c r="E278" s="301"/>
      <c r="F278" s="301"/>
      <c r="G278" s="301"/>
      <c r="H278" s="301"/>
      <c r="I278" s="301"/>
      <c r="J278" s="301"/>
      <c r="K278" s="301"/>
      <c r="L278" s="301"/>
      <c r="M278" s="301"/>
      <c r="N278" s="301"/>
      <c r="O278" s="301"/>
      <c r="P278" s="301"/>
      <c r="Q278" s="301"/>
      <c r="R278" s="301"/>
    </row>
    <row r="279" customFormat="false" ht="10.5" hidden="false" customHeight="true" outlineLevel="0" collapsed="false">
      <c r="B279" s="300"/>
      <c r="C279" s="301"/>
      <c r="D279" s="301"/>
      <c r="E279" s="301"/>
      <c r="F279" s="301"/>
      <c r="G279" s="301"/>
      <c r="H279" s="301"/>
      <c r="I279" s="301"/>
      <c r="J279" s="301"/>
      <c r="K279" s="301"/>
      <c r="L279" s="301"/>
      <c r="M279" s="368"/>
      <c r="N279" s="368"/>
      <c r="O279" s="368"/>
      <c r="P279" s="368"/>
      <c r="Q279" s="368"/>
      <c r="R279" s="368"/>
    </row>
    <row r="280" customFormat="false" ht="10.5" hidden="false" customHeight="true" outlineLevel="0" collapsed="false">
      <c r="B280" s="300"/>
      <c r="C280" s="301"/>
      <c r="D280" s="301"/>
      <c r="E280" s="301"/>
      <c r="F280" s="301"/>
      <c r="G280" s="301"/>
      <c r="H280" s="301"/>
      <c r="I280" s="301"/>
      <c r="J280" s="301"/>
      <c r="K280" s="301"/>
      <c r="L280" s="301"/>
      <c r="M280" s="368"/>
      <c r="N280" s="368"/>
      <c r="O280" s="368"/>
      <c r="P280" s="368"/>
      <c r="Q280" s="368"/>
      <c r="R280" s="368"/>
    </row>
    <row r="281" customFormat="false" ht="10.5" hidden="false" customHeight="true" outlineLevel="0" collapsed="false">
      <c r="B281" s="300"/>
      <c r="C281" s="301"/>
      <c r="D281" s="301"/>
      <c r="E281" s="301"/>
      <c r="F281" s="301"/>
      <c r="G281" s="301"/>
      <c r="H281" s="301"/>
      <c r="I281" s="301"/>
      <c r="J281" s="301"/>
      <c r="K281" s="301"/>
      <c r="L281" s="301"/>
      <c r="M281" s="368"/>
      <c r="N281" s="368"/>
      <c r="O281" s="368"/>
      <c r="P281" s="368"/>
      <c r="Q281" s="368"/>
      <c r="R281" s="368"/>
    </row>
    <row r="282" customFormat="false" ht="10.5" hidden="false" customHeight="true" outlineLevel="0" collapsed="false">
      <c r="B282" s="300"/>
      <c r="C282" s="301"/>
      <c r="D282" s="301"/>
      <c r="E282" s="301"/>
      <c r="F282" s="301"/>
      <c r="G282" s="301"/>
      <c r="H282" s="301"/>
      <c r="I282" s="301"/>
      <c r="J282" s="301"/>
      <c r="K282" s="301"/>
      <c r="L282" s="301"/>
    </row>
    <row r="283" customFormat="false" ht="10.5" hidden="false" customHeight="true" outlineLevel="0" collapsed="false">
      <c r="B283" s="300"/>
      <c r="C283" s="301"/>
      <c r="D283" s="301"/>
      <c r="E283" s="301"/>
      <c r="F283" s="301"/>
      <c r="G283" s="301"/>
      <c r="H283" s="301"/>
      <c r="I283" s="301"/>
      <c r="J283" s="301"/>
      <c r="K283" s="301"/>
      <c r="L283" s="301"/>
    </row>
    <row r="284" customFormat="false" ht="10.5" hidden="false" customHeight="true" outlineLevel="0" collapsed="false">
      <c r="B284" s="300"/>
      <c r="C284" s="301"/>
      <c r="D284" s="301"/>
      <c r="E284" s="301"/>
      <c r="F284" s="301"/>
      <c r="G284" s="301"/>
      <c r="H284" s="301"/>
      <c r="I284" s="301"/>
      <c r="J284" s="301"/>
      <c r="K284" s="301"/>
      <c r="L284" s="301"/>
    </row>
    <row r="285" customFormat="false" ht="10.5" hidden="false" customHeight="true" outlineLevel="0" collapsed="false">
      <c r="B285" s="300"/>
      <c r="C285" s="301"/>
      <c r="D285" s="301"/>
      <c r="E285" s="301"/>
      <c r="F285" s="301"/>
      <c r="G285" s="301"/>
      <c r="H285" s="301"/>
      <c r="I285" s="301"/>
      <c r="J285" s="301"/>
      <c r="K285" s="301"/>
      <c r="L285" s="301"/>
    </row>
    <row r="286" customFormat="false" ht="10.5" hidden="false" customHeight="true" outlineLevel="0" collapsed="false">
      <c r="B286" s="300"/>
      <c r="C286" s="301"/>
      <c r="D286" s="301"/>
      <c r="E286" s="301"/>
      <c r="F286" s="301"/>
      <c r="G286" s="301"/>
      <c r="H286" s="301"/>
      <c r="I286" s="301"/>
      <c r="J286" s="301"/>
      <c r="K286" s="301"/>
      <c r="L286" s="301"/>
    </row>
    <row r="287" customFormat="false" ht="10.5" hidden="false" customHeight="true" outlineLevel="0" collapsed="false">
      <c r="B287" s="300"/>
      <c r="C287" s="301"/>
      <c r="D287" s="301"/>
      <c r="E287" s="301"/>
      <c r="F287" s="301"/>
      <c r="G287" s="301"/>
      <c r="H287" s="301"/>
      <c r="I287" s="301"/>
      <c r="J287" s="301"/>
      <c r="K287" s="301"/>
      <c r="L287" s="301"/>
    </row>
  </sheetData>
  <mergeCells count="121">
    <mergeCell ref="B2:R2"/>
    <mergeCell ref="B4:B6"/>
    <mergeCell ref="C5:H5"/>
    <mergeCell ref="C6:H6"/>
    <mergeCell ref="C7:C9"/>
    <mergeCell ref="D7:D9"/>
    <mergeCell ref="E7:E9"/>
    <mergeCell ref="F7:F9"/>
    <mergeCell ref="G7:G9"/>
    <mergeCell ref="H7:H9"/>
    <mergeCell ref="B16:B18"/>
    <mergeCell ref="C17:H17"/>
    <mergeCell ref="C18:H18"/>
    <mergeCell ref="C19:C21"/>
    <mergeCell ref="D19:D21"/>
    <mergeCell ref="E19:E21"/>
    <mergeCell ref="F19:F21"/>
    <mergeCell ref="G19:G21"/>
    <mergeCell ref="H19:H21"/>
    <mergeCell ref="B28:B30"/>
    <mergeCell ref="C29:H29"/>
    <mergeCell ref="C30:H30"/>
    <mergeCell ref="C31:C33"/>
    <mergeCell ref="D31:D33"/>
    <mergeCell ref="E31:E33"/>
    <mergeCell ref="F31:F33"/>
    <mergeCell ref="G31:G33"/>
    <mergeCell ref="H31:H33"/>
    <mergeCell ref="B40:B42"/>
    <mergeCell ref="C41:H41"/>
    <mergeCell ref="C42:H42"/>
    <mergeCell ref="C43:C45"/>
    <mergeCell ref="D43:D45"/>
    <mergeCell ref="E43:E45"/>
    <mergeCell ref="F43:F45"/>
    <mergeCell ref="G43:G45"/>
    <mergeCell ref="H43:H45"/>
    <mergeCell ref="B52:B55"/>
    <mergeCell ref="C53:H53"/>
    <mergeCell ref="C54:H54"/>
    <mergeCell ref="B62:B65"/>
    <mergeCell ref="C63:H63"/>
    <mergeCell ref="C64:H64"/>
    <mergeCell ref="B71:B74"/>
    <mergeCell ref="C72:H72"/>
    <mergeCell ref="C73:H73"/>
    <mergeCell ref="M75:N75"/>
    <mergeCell ref="M76:N76"/>
    <mergeCell ref="M77:N77"/>
    <mergeCell ref="M78:N78"/>
    <mergeCell ref="M79:N79"/>
    <mergeCell ref="M80:N80"/>
    <mergeCell ref="M81:N81"/>
    <mergeCell ref="M82:N82"/>
    <mergeCell ref="M83:N83"/>
    <mergeCell ref="M84:N84"/>
    <mergeCell ref="M85:N85"/>
    <mergeCell ref="M86:N86"/>
    <mergeCell ref="M87:N87"/>
    <mergeCell ref="M88:N88"/>
    <mergeCell ref="B90:R90"/>
    <mergeCell ref="B92:B94"/>
    <mergeCell ref="C93:H93"/>
    <mergeCell ref="C94:H94"/>
    <mergeCell ref="C95:C97"/>
    <mergeCell ref="D95:D97"/>
    <mergeCell ref="E95:E97"/>
    <mergeCell ref="F95:F97"/>
    <mergeCell ref="G95:G97"/>
    <mergeCell ref="H95:H97"/>
    <mergeCell ref="B104:B106"/>
    <mergeCell ref="C105:H105"/>
    <mergeCell ref="C106:H106"/>
    <mergeCell ref="C107:C109"/>
    <mergeCell ref="D107:D109"/>
    <mergeCell ref="E107:E109"/>
    <mergeCell ref="F107:F109"/>
    <mergeCell ref="G107:G109"/>
    <mergeCell ref="H107:H109"/>
    <mergeCell ref="B116:B118"/>
    <mergeCell ref="C117:H117"/>
    <mergeCell ref="C118:H118"/>
    <mergeCell ref="C119:C121"/>
    <mergeCell ref="D119:D121"/>
    <mergeCell ref="E119:E121"/>
    <mergeCell ref="F119:F121"/>
    <mergeCell ref="G119:G121"/>
    <mergeCell ref="H119:H121"/>
    <mergeCell ref="B128:B130"/>
    <mergeCell ref="C129:H129"/>
    <mergeCell ref="C130:H130"/>
    <mergeCell ref="C131:C133"/>
    <mergeCell ref="D131:D133"/>
    <mergeCell ref="E131:E133"/>
    <mergeCell ref="F131:F133"/>
    <mergeCell ref="G131:G133"/>
    <mergeCell ref="H131:H133"/>
    <mergeCell ref="B140:B143"/>
    <mergeCell ref="C141:H141"/>
    <mergeCell ref="C142:H142"/>
    <mergeCell ref="B150:B153"/>
    <mergeCell ref="C151:H151"/>
    <mergeCell ref="C152:H152"/>
    <mergeCell ref="B159:B162"/>
    <mergeCell ref="C160:H160"/>
    <mergeCell ref="C161:H161"/>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B177:R177"/>
    <mergeCell ref="B221:R22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6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15" hidden="false" customHeight="true" outlineLevel="0" collapsed="false">
      <c r="B2" s="369" t="s">
        <v>255</v>
      </c>
      <c r="C2" s="369"/>
      <c r="D2" s="369"/>
      <c r="E2" s="369"/>
      <c r="F2" s="369"/>
      <c r="G2" s="369"/>
      <c r="H2" s="369"/>
      <c r="I2" s="369"/>
      <c r="J2" s="369"/>
      <c r="K2" s="369"/>
      <c r="L2" s="369"/>
      <c r="M2" s="369"/>
      <c r="N2" s="369"/>
      <c r="O2" s="369"/>
      <c r="P2" s="369"/>
      <c r="Q2" s="369"/>
      <c r="R2" s="369"/>
    </row>
    <row r="3" customFormat="false" ht="10.5" hidden="false" customHeight="true" outlineLevel="0" collapsed="false">
      <c r="B3" s="432" t="s">
        <v>256</v>
      </c>
      <c r="C3" s="375" t="s">
        <v>257</v>
      </c>
      <c r="D3" s="376"/>
      <c r="E3" s="418"/>
      <c r="F3" s="418"/>
      <c r="G3" s="418"/>
      <c r="H3" s="377" t="s">
        <v>2</v>
      </c>
      <c r="I3" s="375" t="str">
        <f aca="false">Rohstoffe!I$7</f>
        <v>Kupfer</v>
      </c>
      <c r="J3" s="376" t="str">
        <f aca="false">Rohstoffe!J$7</f>
        <v>Ferrit</v>
      </c>
      <c r="K3" s="376" t="str">
        <f aca="false">Rohstoffe!K$7</f>
        <v>Quartz</v>
      </c>
      <c r="L3" s="376" t="str">
        <f aca="false">Rohstoffe!L$7</f>
        <v>Dolomit</v>
      </c>
      <c r="M3" s="376" t="str">
        <f aca="false">Rohstoffe!M$7</f>
        <v>Kobalt</v>
      </c>
      <c r="N3" s="376" t="str">
        <f aca="false">Rohstoffe!N$7</f>
        <v>Karbid</v>
      </c>
      <c r="O3" s="376" t="str">
        <f aca="false">Rohstoffe!O$7</f>
        <v>Saphir</v>
      </c>
      <c r="P3" s="376" t="str">
        <f aca="false">Rohstoffe!P$7</f>
        <v>Diamant</v>
      </c>
      <c r="Q3" s="376" t="str">
        <f aca="false">Rohstoffe!Q$7</f>
        <v>Netherit</v>
      </c>
      <c r="R3" s="377" t="str">
        <f aca="false">Rohstoffe!R$7</f>
        <v>Arkanit</v>
      </c>
    </row>
    <row r="4" customFormat="false" ht="10.5" hidden="false" customHeight="true" outlineLevel="0" collapsed="false">
      <c r="B4" s="433" t="s">
        <v>258</v>
      </c>
      <c r="C4" s="434" t="n">
        <v>2.4</v>
      </c>
      <c r="D4" s="435" t="n">
        <v>0</v>
      </c>
      <c r="E4" s="436"/>
      <c r="F4" s="436"/>
      <c r="G4" s="436"/>
      <c r="H4" s="437" t="s">
        <v>259</v>
      </c>
      <c r="I4" s="438" t="n">
        <f aca="false">$D4+1.5</f>
        <v>1.5</v>
      </c>
      <c r="J4" s="439" t="n">
        <f aca="false">$D4+3</f>
        <v>3</v>
      </c>
      <c r="K4" s="439" t="n">
        <f aca="false">$D4+4.5</f>
        <v>4.5</v>
      </c>
      <c r="L4" s="439" t="n">
        <f aca="false">$D4+6</f>
        <v>6</v>
      </c>
      <c r="M4" s="439" t="n">
        <f aca="false">$D4+7.5</f>
        <v>7.5</v>
      </c>
      <c r="N4" s="439" t="n">
        <f aca="false">$D4+9</f>
        <v>9</v>
      </c>
      <c r="O4" s="439" t="n">
        <f aca="false">$D4+10.5</f>
        <v>10.5</v>
      </c>
      <c r="P4" s="439" t="n">
        <f aca="false">$D4+12</f>
        <v>12</v>
      </c>
      <c r="Q4" s="439" t="n">
        <f aca="false">$D4+13.5</f>
        <v>13.5</v>
      </c>
      <c r="R4" s="440" t="n">
        <f aca="false">$D4+15</f>
        <v>15</v>
      </c>
    </row>
    <row r="5" customFormat="false" ht="10.5" hidden="false" customHeight="true" outlineLevel="0" collapsed="false">
      <c r="B5" s="441"/>
      <c r="C5" s="22" t="s">
        <v>5</v>
      </c>
      <c r="D5" s="22"/>
      <c r="E5" s="22"/>
      <c r="F5" s="22"/>
      <c r="G5" s="22"/>
      <c r="H5" s="22"/>
      <c r="I5" s="23"/>
      <c r="J5" s="24" t="s">
        <v>100</v>
      </c>
      <c r="K5" s="24" t="s">
        <v>101</v>
      </c>
      <c r="L5" s="24" t="s">
        <v>102</v>
      </c>
      <c r="M5" s="24" t="s">
        <v>103</v>
      </c>
      <c r="N5" s="24" t="s">
        <v>37</v>
      </c>
      <c r="O5" s="24" t="s">
        <v>38</v>
      </c>
      <c r="P5" s="24" t="s">
        <v>39</v>
      </c>
      <c r="Q5" s="24" t="s">
        <v>40</v>
      </c>
      <c r="R5" s="25" t="s">
        <v>41</v>
      </c>
    </row>
    <row r="6" customFormat="false" ht="10.5" hidden="false" customHeight="true" outlineLevel="0" collapsed="false">
      <c r="B6" s="441"/>
      <c r="C6" s="26" t="s">
        <v>15</v>
      </c>
      <c r="D6" s="26"/>
      <c r="E6" s="26"/>
      <c r="F6" s="26"/>
      <c r="G6" s="26"/>
      <c r="H6" s="26"/>
      <c r="I6" s="27" t="s">
        <v>260</v>
      </c>
      <c r="J6" s="28" t="s">
        <v>105</v>
      </c>
      <c r="K6" s="28" t="s">
        <v>106</v>
      </c>
      <c r="L6" s="28" t="s">
        <v>107</v>
      </c>
      <c r="M6" s="28" t="s">
        <v>108</v>
      </c>
      <c r="N6" s="28" t="s">
        <v>43</v>
      </c>
      <c r="O6" s="28" t="s">
        <v>44</v>
      </c>
      <c r="P6" s="28" t="s">
        <v>45</v>
      </c>
      <c r="Q6" s="28" t="s">
        <v>46</v>
      </c>
      <c r="R6" s="29" t="s">
        <v>47</v>
      </c>
    </row>
    <row r="7" customFormat="false" ht="10.5" hidden="false" customHeight="true" outlineLevel="0" collapsed="false">
      <c r="B7" s="442" t="s">
        <v>26</v>
      </c>
      <c r="C7" s="412" t="n">
        <v>10</v>
      </c>
      <c r="D7" s="443" t="n">
        <v>1</v>
      </c>
      <c r="E7" s="344" t="n">
        <v>2</v>
      </c>
      <c r="F7" s="196"/>
      <c r="G7" s="196"/>
      <c r="H7" s="36"/>
      <c r="I7" s="59" t="n">
        <f aca="false">$C7*Rohstoffe!I$8+$D7*Rohstoffe!I$13+$E7*Rohstoffe!I$15+$F7*Rohstoffe!I$17</f>
        <v>0.009875</v>
      </c>
      <c r="J7" s="60" t="n">
        <f aca="false">$C7*Rohstoffe!J$8+$D7*Rohstoffe!J$13+$E7*Rohstoffe!J$15+$F7*Rohstoffe!J$17</f>
        <v>0.158</v>
      </c>
      <c r="K7" s="60" t="n">
        <f aca="false">$C7*Rohstoffe!K$8+$D7*Rohstoffe!K$13+$E7*Rohstoffe!K$15+$F7*Rohstoffe!K$17</f>
        <v>0.632</v>
      </c>
      <c r="L7" s="60" t="n">
        <f aca="false">$C7*Rohstoffe!L$8+$D7*Rohstoffe!L$13+$E7*Rohstoffe!L$15+$F7*Rohstoffe!L$17</f>
        <v>1.896</v>
      </c>
      <c r="M7" s="61" t="n">
        <f aca="false">$C7*Rohstoffe!M$8+$D7*Rohstoffe!M$13+$E7*Rohstoffe!M$15+$F7*Rohstoffe!M$17</f>
        <v>5.688</v>
      </c>
      <c r="N7" s="61" t="n">
        <f aca="false">$C7*Rohstoffe!N$8+$D7*Rohstoffe!N$13+$E7*Rohstoffe!N$15+$F7*Rohstoffe!N$17</f>
        <v>11.376</v>
      </c>
      <c r="O7" s="61" t="n">
        <f aca="false">$C7*Rohstoffe!O$8+$D7*Rohstoffe!O$13+$E7*Rohstoffe!O$15+$F7*Rohstoffe!O$17</f>
        <v>17.064</v>
      </c>
      <c r="P7" s="61" t="n">
        <f aca="false">$C7*Rohstoffe!P$8+$D7*Rohstoffe!P$13+$E7*Rohstoffe!P$15+$F7*Rohstoffe!P$17</f>
        <v>25.596</v>
      </c>
      <c r="Q7" s="61" t="n">
        <f aca="false">$C7*Rohstoffe!Q$8+$D7*Rohstoffe!Q$13+$E7*Rohstoffe!Q$15+$F7*Rohstoffe!Q$17</f>
        <v>38.394</v>
      </c>
      <c r="R7" s="62" t="n">
        <f aca="false">$C7*Rohstoffe!R$8+$D7*Rohstoffe!R$13+$E7*Rohstoffe!R$15+$F7*Rohstoffe!R$17</f>
        <v>57.591</v>
      </c>
    </row>
    <row r="8" customFormat="false" ht="10.5" hidden="false" customHeight="true" outlineLevel="0" collapsed="false">
      <c r="B8" s="324" t="s">
        <v>27</v>
      </c>
      <c r="C8" s="412"/>
      <c r="D8" s="443"/>
      <c r="E8" s="344"/>
      <c r="F8" s="196"/>
      <c r="G8" s="196"/>
      <c r="H8" s="36"/>
      <c r="I8" s="444" t="n">
        <f aca="false">I7*Kalkulation!$F$8</f>
        <v>0.01728125</v>
      </c>
      <c r="J8" s="44" t="n">
        <f aca="false">J7*Kalkulation!$F$8</f>
        <v>0.2765</v>
      </c>
      <c r="K8" s="44" t="n">
        <f aca="false">K7*Kalkulation!$F$8</f>
        <v>1.106</v>
      </c>
      <c r="L8" s="44" t="n">
        <f aca="false">L7*Kalkulation!$F$8</f>
        <v>3.318</v>
      </c>
      <c r="M8" s="45" t="n">
        <f aca="false">M7*Kalkulation!$F$8</f>
        <v>9.954</v>
      </c>
      <c r="N8" s="45" t="n">
        <f aca="false">N7*Kalkulation!$F$8</f>
        <v>19.908</v>
      </c>
      <c r="O8" s="45" t="n">
        <f aca="false">O7*Kalkulation!$F$8</f>
        <v>29.862</v>
      </c>
      <c r="P8" s="45" t="n">
        <f aca="false">P7*Kalkulation!$F$8</f>
        <v>44.793</v>
      </c>
      <c r="Q8" s="45" t="n">
        <f aca="false">Q7*Kalkulation!$F$8</f>
        <v>67.1895</v>
      </c>
      <c r="R8" s="46" t="n">
        <f aca="false">R7*Kalkulation!$F$8</f>
        <v>100.78425</v>
      </c>
    </row>
    <row r="9" customFormat="false" ht="10.5" hidden="false" customHeight="true" outlineLevel="0" collapsed="false">
      <c r="B9" s="325" t="s">
        <v>28</v>
      </c>
      <c r="C9" s="412"/>
      <c r="D9" s="443"/>
      <c r="E9" s="344"/>
      <c r="F9" s="196"/>
      <c r="G9" s="196"/>
      <c r="H9" s="36"/>
      <c r="I9" s="445" t="n">
        <f aca="false">I7*Kalkulation!$F$9</f>
        <v>0.13084375</v>
      </c>
      <c r="J9" s="446" t="n">
        <f aca="false">J7*Kalkulation!$F$9</f>
        <v>2.0935</v>
      </c>
      <c r="K9" s="446" t="n">
        <f aca="false">K7*Kalkulation!$F$9</f>
        <v>8.374</v>
      </c>
      <c r="L9" s="446" t="n">
        <f aca="false">L7*Kalkulation!$F$9</f>
        <v>25.122</v>
      </c>
      <c r="M9" s="151" t="n">
        <f aca="false">M7*Kalkulation!$F$9</f>
        <v>75.366</v>
      </c>
      <c r="N9" s="151" t="n">
        <f aca="false">N7*Kalkulation!$F$9</f>
        <v>150.732</v>
      </c>
      <c r="O9" s="151" t="n">
        <f aca="false">O7*Kalkulation!$F$9</f>
        <v>226.098</v>
      </c>
      <c r="P9" s="151" t="n">
        <f aca="false">P7*Kalkulation!$F$9</f>
        <v>339.147</v>
      </c>
      <c r="Q9" s="151" t="n">
        <f aca="false">Q7*Kalkulation!$F$9</f>
        <v>508.7205</v>
      </c>
      <c r="R9" s="447" t="n">
        <f aca="false">R7*Kalkulation!$F$9</f>
        <v>763.08075</v>
      </c>
    </row>
    <row r="10" customFormat="false" ht="10.5" hidden="false" customHeight="true" outlineLevel="0" collapsed="false">
      <c r="B10" s="448" t="s">
        <v>261</v>
      </c>
      <c r="C10" s="449" t="n">
        <v>2.7</v>
      </c>
      <c r="D10" s="450" t="n">
        <v>0.3</v>
      </c>
      <c r="E10" s="451"/>
      <c r="F10" s="451"/>
      <c r="G10" s="451"/>
      <c r="H10" s="452" t="s">
        <v>259</v>
      </c>
      <c r="I10" s="438" t="n">
        <f aca="false">$D10+1.5</f>
        <v>1.8</v>
      </c>
      <c r="J10" s="439" t="n">
        <f aca="false">$D10+3</f>
        <v>3.3</v>
      </c>
      <c r="K10" s="439" t="n">
        <f aca="false">$D10+4.5</f>
        <v>4.8</v>
      </c>
      <c r="L10" s="439" t="n">
        <f aca="false">$D10+6</f>
        <v>6.3</v>
      </c>
      <c r="M10" s="439" t="n">
        <f aca="false">$D10+7.5</f>
        <v>7.8</v>
      </c>
      <c r="N10" s="439" t="n">
        <f aca="false">$D10+9</f>
        <v>9.3</v>
      </c>
      <c r="O10" s="439" t="n">
        <f aca="false">$D10+10.5</f>
        <v>10.8</v>
      </c>
      <c r="P10" s="439" t="n">
        <f aca="false">$D10+12</f>
        <v>12.3</v>
      </c>
      <c r="Q10" s="439" t="n">
        <f aca="false">$D10+13.5</f>
        <v>13.8</v>
      </c>
      <c r="R10" s="440" t="n">
        <f aca="false">$D10+15</f>
        <v>15.3</v>
      </c>
    </row>
    <row r="11" customFormat="false" ht="10.5" hidden="false" customHeight="true" outlineLevel="0" collapsed="false">
      <c r="B11" s="441"/>
      <c r="C11" s="22" t="s">
        <v>5</v>
      </c>
      <c r="D11" s="22"/>
      <c r="E11" s="22"/>
      <c r="F11" s="22"/>
      <c r="G11" s="22"/>
      <c r="H11" s="22"/>
      <c r="I11" s="453"/>
      <c r="J11" s="454" t="s">
        <v>188</v>
      </c>
      <c r="K11" s="454" t="s">
        <v>189</v>
      </c>
      <c r="L11" s="454" t="s">
        <v>190</v>
      </c>
      <c r="M11" s="455" t="s">
        <v>191</v>
      </c>
      <c r="N11" s="455" t="s">
        <v>192</v>
      </c>
      <c r="O11" s="455" t="s">
        <v>193</v>
      </c>
      <c r="P11" s="455" t="s">
        <v>194</v>
      </c>
      <c r="Q11" s="455" t="s">
        <v>195</v>
      </c>
      <c r="R11" s="456" t="s">
        <v>196</v>
      </c>
    </row>
    <row r="12" customFormat="false" ht="10.5" hidden="false" customHeight="true" outlineLevel="0" collapsed="false">
      <c r="B12" s="441"/>
      <c r="C12" s="457" t="s">
        <v>15</v>
      </c>
      <c r="D12" s="457"/>
      <c r="E12" s="457"/>
      <c r="F12" s="457"/>
      <c r="G12" s="457"/>
      <c r="H12" s="457"/>
      <c r="I12" s="458" t="s">
        <v>16</v>
      </c>
      <c r="J12" s="459" t="s">
        <v>197</v>
      </c>
      <c r="K12" s="459" t="s">
        <v>198</v>
      </c>
      <c r="L12" s="459" t="s">
        <v>199</v>
      </c>
      <c r="M12" s="460" t="s">
        <v>200</v>
      </c>
      <c r="N12" s="460" t="s">
        <v>201</v>
      </c>
      <c r="O12" s="460" t="s">
        <v>202</v>
      </c>
      <c r="P12" s="460" t="s">
        <v>203</v>
      </c>
      <c r="Q12" s="460" t="s">
        <v>204</v>
      </c>
      <c r="R12" s="461" t="s">
        <v>205</v>
      </c>
    </row>
    <row r="13" customFormat="false" ht="10.5" hidden="false" customHeight="true" outlineLevel="0" collapsed="false">
      <c r="B13" s="442" t="s">
        <v>26</v>
      </c>
      <c r="C13" s="412" t="n">
        <v>16</v>
      </c>
      <c r="D13" s="443" t="n">
        <v>1</v>
      </c>
      <c r="E13" s="344" t="n">
        <v>1</v>
      </c>
      <c r="F13" s="196"/>
      <c r="G13" s="196"/>
      <c r="H13" s="36"/>
      <c r="I13" s="59" t="n">
        <f aca="false">$C13*Rohstoffe!I$8+$D13*Rohstoffe!I$13+$E13*Rohstoffe!I$15+$F13*Rohstoffe!I$17</f>
        <v>0.01475</v>
      </c>
      <c r="J13" s="60" t="n">
        <f aca="false">$C13*Rohstoffe!J$8+$D13*Rohstoffe!J$13+$E13*Rohstoffe!J$15+$F13*Rohstoffe!J$17</f>
        <v>0.236</v>
      </c>
      <c r="K13" s="60" t="n">
        <f aca="false">$C13*Rohstoffe!K$8+$D13*Rohstoffe!K$13+$E13*Rohstoffe!K$15+$F13*Rohstoffe!K$17</f>
        <v>0.944</v>
      </c>
      <c r="L13" s="60" t="n">
        <f aca="false">$C13*Rohstoffe!L$8+$D13*Rohstoffe!L$13+$E13*Rohstoffe!L$15+$F13*Rohstoffe!L$17</f>
        <v>2.832</v>
      </c>
      <c r="M13" s="61" t="n">
        <f aca="false">$C13*Rohstoffe!M$8+$D13*Rohstoffe!M$13+$E13*Rohstoffe!M$15+$F13*Rohstoffe!M$17</f>
        <v>8.496</v>
      </c>
      <c r="N13" s="61" t="n">
        <f aca="false">$C13*Rohstoffe!N$8+$D13*Rohstoffe!N$13+$E13*Rohstoffe!N$15+$F13*Rohstoffe!N$17</f>
        <v>16.992</v>
      </c>
      <c r="O13" s="61" t="n">
        <f aca="false">$C13*Rohstoffe!O$8+$D13*Rohstoffe!O$13+$E13*Rohstoffe!O$15+$F13*Rohstoffe!O$17</f>
        <v>25.488</v>
      </c>
      <c r="P13" s="61" t="n">
        <f aca="false">$C13*Rohstoffe!P$8+$D13*Rohstoffe!P$13+$E13*Rohstoffe!P$15+$F13*Rohstoffe!P$17</f>
        <v>38.232</v>
      </c>
      <c r="Q13" s="61" t="n">
        <f aca="false">$C13*Rohstoffe!Q$8+$D13*Rohstoffe!Q$13+$E13*Rohstoffe!Q$15+$F13*Rohstoffe!Q$17</f>
        <v>57.348</v>
      </c>
      <c r="R13" s="62" t="n">
        <f aca="false">$C13*Rohstoffe!R$8+$D13*Rohstoffe!R$13+$E13*Rohstoffe!R$15+$F13*Rohstoffe!R$17</f>
        <v>86.022</v>
      </c>
    </row>
    <row r="14" customFormat="false" ht="10.5" hidden="false" customHeight="true" outlineLevel="0" collapsed="false">
      <c r="B14" s="324" t="s">
        <v>27</v>
      </c>
      <c r="C14" s="412"/>
      <c r="D14" s="443"/>
      <c r="E14" s="344"/>
      <c r="F14" s="196"/>
      <c r="G14" s="196"/>
      <c r="H14" s="36"/>
      <c r="I14" s="43" t="n">
        <f aca="false">I13*Kalkulation!$F$8</f>
        <v>0.0258125</v>
      </c>
      <c r="J14" s="44" t="n">
        <f aca="false">J13*Kalkulation!$F$8</f>
        <v>0.413</v>
      </c>
      <c r="K14" s="44" t="n">
        <f aca="false">K13*Kalkulation!$F$8</f>
        <v>1.652</v>
      </c>
      <c r="L14" s="44" t="n">
        <f aca="false">L13*Kalkulation!$F$8</f>
        <v>4.956</v>
      </c>
      <c r="M14" s="45" t="n">
        <f aca="false">M13*Kalkulation!$F$8</f>
        <v>14.868</v>
      </c>
      <c r="N14" s="45" t="n">
        <f aca="false">N13*Kalkulation!$F$8</f>
        <v>29.736</v>
      </c>
      <c r="O14" s="45" t="n">
        <f aca="false">O13*Kalkulation!$F$8</f>
        <v>44.604</v>
      </c>
      <c r="P14" s="45" t="n">
        <f aca="false">P13*Kalkulation!$F$8</f>
        <v>66.906</v>
      </c>
      <c r="Q14" s="45" t="n">
        <f aca="false">Q13*Kalkulation!$F$8</f>
        <v>100.359</v>
      </c>
      <c r="R14" s="46" t="n">
        <f aca="false">R13*Kalkulation!$F$8</f>
        <v>150.5385</v>
      </c>
    </row>
    <row r="15" customFormat="false" ht="10.5" hidden="false" customHeight="true" outlineLevel="0" collapsed="false">
      <c r="B15" s="325" t="s">
        <v>28</v>
      </c>
      <c r="C15" s="412"/>
      <c r="D15" s="443"/>
      <c r="E15" s="344"/>
      <c r="F15" s="196"/>
      <c r="G15" s="196"/>
      <c r="H15" s="36"/>
      <c r="I15" s="406" t="n">
        <f aca="false">I13*Kalkulation!$F$9</f>
        <v>0.1954375</v>
      </c>
      <c r="J15" s="446" t="n">
        <f aca="false">J13*Kalkulation!$F$9</f>
        <v>3.127</v>
      </c>
      <c r="K15" s="446" t="n">
        <f aca="false">K13*Kalkulation!$F$9</f>
        <v>12.508</v>
      </c>
      <c r="L15" s="446" t="n">
        <f aca="false">L13*Kalkulation!$F$9</f>
        <v>37.524</v>
      </c>
      <c r="M15" s="151" t="n">
        <f aca="false">M13*Kalkulation!$F$9</f>
        <v>112.572</v>
      </c>
      <c r="N15" s="151" t="n">
        <f aca="false">N13*Kalkulation!$F$9</f>
        <v>225.144</v>
      </c>
      <c r="O15" s="151" t="n">
        <f aca="false">O13*Kalkulation!$F$9</f>
        <v>337.716</v>
      </c>
      <c r="P15" s="151" t="n">
        <f aca="false">P13*Kalkulation!$F$9</f>
        <v>506.574</v>
      </c>
      <c r="Q15" s="151" t="n">
        <f aca="false">Q13*Kalkulation!$F$9</f>
        <v>759.861</v>
      </c>
      <c r="R15" s="447" t="n">
        <f aca="false">R13*Kalkulation!$F$9</f>
        <v>1139.7915</v>
      </c>
    </row>
    <row r="16" customFormat="false" ht="10.5" hidden="false" customHeight="true" outlineLevel="0" collapsed="false">
      <c r="B16" s="448" t="s">
        <v>262</v>
      </c>
      <c r="C16" s="449" t="n">
        <v>3.1</v>
      </c>
      <c r="D16" s="450" t="n">
        <v>0.6</v>
      </c>
      <c r="E16" s="451"/>
      <c r="F16" s="451"/>
      <c r="G16" s="451"/>
      <c r="H16" s="452" t="s">
        <v>259</v>
      </c>
      <c r="I16" s="438" t="n">
        <f aca="false">$D16+1.5</f>
        <v>2.1</v>
      </c>
      <c r="J16" s="439" t="n">
        <f aca="false">$D16+3</f>
        <v>3.6</v>
      </c>
      <c r="K16" s="439" t="n">
        <f aca="false">$D16+4.5</f>
        <v>5.1</v>
      </c>
      <c r="L16" s="439" t="n">
        <f aca="false">$D16+6</f>
        <v>6.6</v>
      </c>
      <c r="M16" s="439" t="n">
        <f aca="false">$D16+7.5</f>
        <v>8.1</v>
      </c>
      <c r="N16" s="439" t="n">
        <f aca="false">$D16+9</f>
        <v>9.6</v>
      </c>
      <c r="O16" s="439" t="n">
        <f aca="false">$D16+10.5</f>
        <v>11.1</v>
      </c>
      <c r="P16" s="439" t="n">
        <f aca="false">$D16+12</f>
        <v>12.6</v>
      </c>
      <c r="Q16" s="439" t="n">
        <f aca="false">$D16+13.5</f>
        <v>14.1</v>
      </c>
      <c r="R16" s="440" t="n">
        <f aca="false">$D16+15</f>
        <v>15.6</v>
      </c>
    </row>
    <row r="17" customFormat="false" ht="10.5" hidden="false" customHeight="true" outlineLevel="0" collapsed="false">
      <c r="B17" s="441"/>
      <c r="C17" s="22" t="s">
        <v>5</v>
      </c>
      <c r="D17" s="22"/>
      <c r="E17" s="22"/>
      <c r="F17" s="22"/>
      <c r="G17" s="22"/>
      <c r="H17" s="22"/>
      <c r="I17" s="23" t="s">
        <v>99</v>
      </c>
      <c r="J17" s="24" t="s">
        <v>110</v>
      </c>
      <c r="K17" s="24" t="s">
        <v>111</v>
      </c>
      <c r="L17" s="24" t="s">
        <v>112</v>
      </c>
      <c r="M17" s="24" t="s">
        <v>113</v>
      </c>
      <c r="N17" s="24" t="s">
        <v>114</v>
      </c>
      <c r="O17" s="24" t="s">
        <v>115</v>
      </c>
      <c r="P17" s="24" t="s">
        <v>116</v>
      </c>
      <c r="Q17" s="24" t="s">
        <v>117</v>
      </c>
      <c r="R17" s="25" t="s">
        <v>118</v>
      </c>
    </row>
    <row r="18" customFormat="false" ht="10.5" hidden="false" customHeight="true" outlineLevel="0" collapsed="false">
      <c r="B18" s="441"/>
      <c r="C18" s="457" t="s">
        <v>15</v>
      </c>
      <c r="D18" s="457"/>
      <c r="E18" s="457"/>
      <c r="F18" s="457"/>
      <c r="G18" s="457"/>
      <c r="H18" s="457"/>
      <c r="I18" s="209" t="s">
        <v>104</v>
      </c>
      <c r="J18" s="210" t="s">
        <v>119</v>
      </c>
      <c r="K18" s="210" t="s">
        <v>120</v>
      </c>
      <c r="L18" s="210" t="s">
        <v>121</v>
      </c>
      <c r="M18" s="210" t="s">
        <v>122</v>
      </c>
      <c r="N18" s="210" t="s">
        <v>123</v>
      </c>
      <c r="O18" s="210" t="s">
        <v>124</v>
      </c>
      <c r="P18" s="210" t="s">
        <v>125</v>
      </c>
      <c r="Q18" s="210" t="s">
        <v>126</v>
      </c>
      <c r="R18" s="211" t="s">
        <v>127</v>
      </c>
    </row>
    <row r="19" customFormat="false" ht="10.5" hidden="false" customHeight="true" outlineLevel="0" collapsed="false">
      <c r="B19" s="442" t="s">
        <v>26</v>
      </c>
      <c r="C19" s="412" t="n">
        <v>20</v>
      </c>
      <c r="D19" s="443" t="n">
        <v>1</v>
      </c>
      <c r="E19" s="344" t="n">
        <v>1</v>
      </c>
      <c r="F19" s="196"/>
      <c r="G19" s="196"/>
      <c r="H19" s="36"/>
      <c r="I19" s="59" t="n">
        <f aca="false">$C19*Rohstoffe!I$8+$D19*Rohstoffe!I$13+$E19*Rohstoffe!I$15+$F19*Rohstoffe!I$17</f>
        <v>0.01825</v>
      </c>
      <c r="J19" s="60" t="n">
        <f aca="false">$C19*Rohstoffe!J$8+$D19*Rohstoffe!J$13+$E19*Rohstoffe!J$15+$F19*Rohstoffe!J$17</f>
        <v>0.292</v>
      </c>
      <c r="K19" s="60" t="n">
        <f aca="false">$C19*Rohstoffe!K$8+$D19*Rohstoffe!K$13+$E19*Rohstoffe!K$15+$F19*Rohstoffe!K$17</f>
        <v>1.168</v>
      </c>
      <c r="L19" s="60" t="n">
        <f aca="false">$C19*Rohstoffe!L$8+$D19*Rohstoffe!L$13+$E19*Rohstoffe!L$15+$F19*Rohstoffe!L$17</f>
        <v>3.504</v>
      </c>
      <c r="M19" s="61" t="n">
        <f aca="false">$C19*Rohstoffe!M$8+$D19*Rohstoffe!M$13+$E19*Rohstoffe!M$15+$F19*Rohstoffe!M$17</f>
        <v>10.512</v>
      </c>
      <c r="N19" s="61" t="n">
        <f aca="false">$C19*Rohstoffe!N$8+$D19*Rohstoffe!N$13+$E19*Rohstoffe!N$15+$F19*Rohstoffe!N$17</f>
        <v>21.024</v>
      </c>
      <c r="O19" s="61" t="n">
        <f aca="false">$C19*Rohstoffe!O$8+$D19*Rohstoffe!O$13+$E19*Rohstoffe!O$15+$F19*Rohstoffe!O$17</f>
        <v>31.536</v>
      </c>
      <c r="P19" s="61" t="n">
        <f aca="false">$C19*Rohstoffe!P$8+$D19*Rohstoffe!P$13+$E19*Rohstoffe!P$15+$F19*Rohstoffe!P$17</f>
        <v>47.304</v>
      </c>
      <c r="Q19" s="61" t="n">
        <f aca="false">$C19*Rohstoffe!Q$8+$D19*Rohstoffe!Q$13+$E19*Rohstoffe!Q$15+$F19*Rohstoffe!Q$17</f>
        <v>70.956</v>
      </c>
      <c r="R19" s="62" t="n">
        <f aca="false">$C19*Rohstoffe!R$8+$D19*Rohstoffe!R$13+$E19*Rohstoffe!R$15+$F19*Rohstoffe!R$17</f>
        <v>106.434</v>
      </c>
    </row>
    <row r="20" customFormat="false" ht="10.5" hidden="false" customHeight="true" outlineLevel="0" collapsed="false">
      <c r="B20" s="324" t="s">
        <v>27</v>
      </c>
      <c r="C20" s="412"/>
      <c r="D20" s="443"/>
      <c r="E20" s="344"/>
      <c r="F20" s="196"/>
      <c r="G20" s="196"/>
      <c r="H20" s="36"/>
      <c r="I20" s="43" t="n">
        <f aca="false">I19*Kalkulation!$F$8</f>
        <v>0.0319375</v>
      </c>
      <c r="J20" s="44" t="n">
        <f aca="false">J19*Kalkulation!$F$8</f>
        <v>0.511</v>
      </c>
      <c r="K20" s="44" t="n">
        <f aca="false">K19*Kalkulation!$F$8</f>
        <v>2.044</v>
      </c>
      <c r="L20" s="44" t="n">
        <f aca="false">L19*Kalkulation!$F$8</f>
        <v>6.132</v>
      </c>
      <c r="M20" s="45" t="n">
        <f aca="false">M19*Kalkulation!$F$8</f>
        <v>18.396</v>
      </c>
      <c r="N20" s="45" t="n">
        <f aca="false">N19*Kalkulation!$F$8</f>
        <v>36.792</v>
      </c>
      <c r="O20" s="45" t="n">
        <f aca="false">O19*Kalkulation!$F$8</f>
        <v>55.188</v>
      </c>
      <c r="P20" s="45" t="n">
        <f aca="false">P19*Kalkulation!$F$8</f>
        <v>82.782</v>
      </c>
      <c r="Q20" s="45" t="n">
        <f aca="false">Q19*Kalkulation!$F$8</f>
        <v>124.173</v>
      </c>
      <c r="R20" s="46" t="n">
        <f aca="false">R19*Kalkulation!$F$8</f>
        <v>186.2595</v>
      </c>
    </row>
    <row r="21" customFormat="false" ht="10.5" hidden="false" customHeight="true" outlineLevel="0" collapsed="false">
      <c r="B21" s="325" t="s">
        <v>28</v>
      </c>
      <c r="C21" s="412"/>
      <c r="D21" s="443"/>
      <c r="E21" s="344"/>
      <c r="F21" s="196"/>
      <c r="G21" s="196"/>
      <c r="H21" s="36"/>
      <c r="I21" s="406" t="n">
        <f aca="false">I19*Kalkulation!$F$9</f>
        <v>0.2418125</v>
      </c>
      <c r="J21" s="446" t="n">
        <f aca="false">J19*Kalkulation!$F$9</f>
        <v>3.869</v>
      </c>
      <c r="K21" s="446" t="n">
        <f aca="false">K19*Kalkulation!$F$9</f>
        <v>15.476</v>
      </c>
      <c r="L21" s="446" t="n">
        <f aca="false">L19*Kalkulation!$F$9</f>
        <v>46.428</v>
      </c>
      <c r="M21" s="151" t="n">
        <f aca="false">M19*Kalkulation!$F$9</f>
        <v>139.284</v>
      </c>
      <c r="N21" s="151" t="n">
        <f aca="false">N19*Kalkulation!$F$9</f>
        <v>278.568</v>
      </c>
      <c r="O21" s="151" t="n">
        <f aca="false">O19*Kalkulation!$F$9</f>
        <v>417.852</v>
      </c>
      <c r="P21" s="151" t="n">
        <f aca="false">P19*Kalkulation!$F$9</f>
        <v>626.778</v>
      </c>
      <c r="Q21" s="151" t="n">
        <f aca="false">Q19*Kalkulation!$F$9</f>
        <v>940.167</v>
      </c>
      <c r="R21" s="447" t="n">
        <f aca="false">R19*Kalkulation!$F$9</f>
        <v>1410.2505</v>
      </c>
    </row>
    <row r="22" customFormat="false" ht="10.5" hidden="false" customHeight="true" outlineLevel="0" collapsed="false">
      <c r="B22" s="448" t="s">
        <v>263</v>
      </c>
      <c r="C22" s="449" t="n">
        <v>3.5</v>
      </c>
      <c r="D22" s="450" t="n">
        <v>0.9</v>
      </c>
      <c r="E22" s="451"/>
      <c r="F22" s="451"/>
      <c r="G22" s="451"/>
      <c r="H22" s="452" t="s">
        <v>259</v>
      </c>
      <c r="I22" s="462" t="n">
        <f aca="false">$D22+1.5</f>
        <v>2.4</v>
      </c>
      <c r="J22" s="463" t="n">
        <f aca="false">$D22+3</f>
        <v>3.9</v>
      </c>
      <c r="K22" s="463" t="n">
        <f aca="false">$D22+4.5</f>
        <v>5.4</v>
      </c>
      <c r="L22" s="463" t="n">
        <f aca="false">$D22+6</f>
        <v>6.9</v>
      </c>
      <c r="M22" s="463" t="n">
        <f aca="false">$D22+7.5</f>
        <v>8.4</v>
      </c>
      <c r="N22" s="463" t="n">
        <f aca="false">$D22+9</f>
        <v>9.9</v>
      </c>
      <c r="O22" s="463" t="n">
        <f aca="false">$D22+10.5</f>
        <v>11.4</v>
      </c>
      <c r="P22" s="463" t="n">
        <f aca="false">$D22+12</f>
        <v>12.9</v>
      </c>
      <c r="Q22" s="463" t="n">
        <f aca="false">$D22+13.5</f>
        <v>14.4</v>
      </c>
      <c r="R22" s="464" t="n">
        <f aca="false">$D22+15</f>
        <v>15.9</v>
      </c>
    </row>
    <row r="23" customFormat="false" ht="10.5" hidden="false" customHeight="true" outlineLevel="0" collapsed="false">
      <c r="B23" s="441"/>
      <c r="C23" s="22" t="s">
        <v>5</v>
      </c>
      <c r="D23" s="22"/>
      <c r="E23" s="22"/>
      <c r="F23" s="22"/>
      <c r="G23" s="22"/>
      <c r="H23" s="22"/>
      <c r="I23" s="453" t="s">
        <v>260</v>
      </c>
      <c r="J23" s="454" t="s">
        <v>207</v>
      </c>
      <c r="K23" s="454" t="s">
        <v>208</v>
      </c>
      <c r="L23" s="454" t="s">
        <v>209</v>
      </c>
      <c r="M23" s="455" t="s">
        <v>210</v>
      </c>
      <c r="N23" s="455" t="s">
        <v>211</v>
      </c>
      <c r="O23" s="455" t="s">
        <v>212</v>
      </c>
      <c r="P23" s="455" t="s">
        <v>213</v>
      </c>
      <c r="Q23" s="455" t="s">
        <v>214</v>
      </c>
      <c r="R23" s="456" t="s">
        <v>215</v>
      </c>
    </row>
    <row r="24" customFormat="false" ht="10.5" hidden="false" customHeight="true" outlineLevel="0" collapsed="false">
      <c r="B24" s="441"/>
      <c r="C24" s="457" t="s">
        <v>15</v>
      </c>
      <c r="D24" s="457"/>
      <c r="E24" s="457"/>
      <c r="F24" s="457"/>
      <c r="G24" s="457"/>
      <c r="H24" s="457"/>
      <c r="I24" s="465" t="s">
        <v>264</v>
      </c>
      <c r="J24" s="466" t="s">
        <v>216</v>
      </c>
      <c r="K24" s="466" t="s">
        <v>217</v>
      </c>
      <c r="L24" s="466" t="s">
        <v>218</v>
      </c>
      <c r="M24" s="467" t="s">
        <v>219</v>
      </c>
      <c r="N24" s="467" t="s">
        <v>220</v>
      </c>
      <c r="O24" s="467" t="s">
        <v>221</v>
      </c>
      <c r="P24" s="467" t="s">
        <v>222</v>
      </c>
      <c r="Q24" s="467" t="s">
        <v>223</v>
      </c>
      <c r="R24" s="468" t="s">
        <v>224</v>
      </c>
    </row>
    <row r="25" customFormat="false" ht="10.5" hidden="false" customHeight="true" outlineLevel="0" collapsed="false">
      <c r="B25" s="442" t="s">
        <v>26</v>
      </c>
      <c r="C25" s="412" t="n">
        <v>27</v>
      </c>
      <c r="D25" s="443" t="n">
        <v>1</v>
      </c>
      <c r="E25" s="344" t="n">
        <v>2</v>
      </c>
      <c r="F25" s="196"/>
      <c r="G25" s="196"/>
      <c r="H25" s="36"/>
      <c r="I25" s="59" t="n">
        <f aca="false">$C25*Rohstoffe!I$8+$D25*Rohstoffe!I$13+$E25*Rohstoffe!I$15+$F25*Rohstoffe!I$17</f>
        <v>0.02475</v>
      </c>
      <c r="J25" s="60" t="n">
        <f aca="false">$C25*Rohstoffe!J$8+$D25*Rohstoffe!J$13+$E25*Rohstoffe!J$15+$F25*Rohstoffe!J$17</f>
        <v>0.396</v>
      </c>
      <c r="K25" s="60" t="n">
        <f aca="false">$C25*Rohstoffe!K$8+$D25*Rohstoffe!K$13+$E25*Rohstoffe!K$15+$F25*Rohstoffe!K$17</f>
        <v>1.584</v>
      </c>
      <c r="L25" s="60" t="n">
        <f aca="false">$C25*Rohstoffe!L$8+$D25*Rohstoffe!L$13+$E25*Rohstoffe!L$15+$F25*Rohstoffe!L$17</f>
        <v>4.752</v>
      </c>
      <c r="M25" s="61" t="n">
        <f aca="false">$C25*Rohstoffe!M$8+$D25*Rohstoffe!M$13+$E25*Rohstoffe!M$15+$F25*Rohstoffe!M$17</f>
        <v>14.256</v>
      </c>
      <c r="N25" s="61" t="n">
        <f aca="false">$C25*Rohstoffe!N$8+$D25*Rohstoffe!N$13+$E25*Rohstoffe!N$15+$F25*Rohstoffe!N$17</f>
        <v>28.512</v>
      </c>
      <c r="O25" s="61" t="n">
        <f aca="false">$C25*Rohstoffe!O$8+$D25*Rohstoffe!O$13+$E25*Rohstoffe!O$15+$F25*Rohstoffe!O$17</f>
        <v>42.768</v>
      </c>
      <c r="P25" s="61" t="n">
        <f aca="false">$C25*Rohstoffe!P$8+$D25*Rohstoffe!P$13+$E25*Rohstoffe!P$15+$F25*Rohstoffe!P$17</f>
        <v>64.152</v>
      </c>
      <c r="Q25" s="61" t="n">
        <f aca="false">$C25*Rohstoffe!Q$8+$D25*Rohstoffe!Q$13+$E25*Rohstoffe!Q$15+$F25*Rohstoffe!Q$17</f>
        <v>96.228</v>
      </c>
      <c r="R25" s="62" t="n">
        <f aca="false">$C25*Rohstoffe!R$8+$D25*Rohstoffe!R$13+$E25*Rohstoffe!R$15+$F25*Rohstoffe!R$17</f>
        <v>144.342</v>
      </c>
    </row>
    <row r="26" customFormat="false" ht="10.5" hidden="false" customHeight="true" outlineLevel="0" collapsed="false">
      <c r="B26" s="324" t="s">
        <v>27</v>
      </c>
      <c r="C26" s="412"/>
      <c r="D26" s="443"/>
      <c r="E26" s="344"/>
      <c r="F26" s="196"/>
      <c r="G26" s="196"/>
      <c r="H26" s="36"/>
      <c r="I26" s="43" t="n">
        <f aca="false">I25*Kalkulation!$F$8</f>
        <v>0.0433125</v>
      </c>
      <c r="J26" s="44" t="n">
        <f aca="false">J25*Kalkulation!$F$8</f>
        <v>0.693</v>
      </c>
      <c r="K26" s="44" t="n">
        <f aca="false">K25*Kalkulation!$F$8</f>
        <v>2.772</v>
      </c>
      <c r="L26" s="44" t="n">
        <f aca="false">L25*Kalkulation!$F$8</f>
        <v>8.316</v>
      </c>
      <c r="M26" s="45" t="n">
        <f aca="false">M25*Kalkulation!$F$8</f>
        <v>24.948</v>
      </c>
      <c r="N26" s="45" t="n">
        <f aca="false">N25*Kalkulation!$F$8</f>
        <v>49.896</v>
      </c>
      <c r="O26" s="45" t="n">
        <f aca="false">O25*Kalkulation!$F$8</f>
        <v>74.844</v>
      </c>
      <c r="P26" s="45" t="n">
        <f aca="false">P25*Kalkulation!$F$8</f>
        <v>112.266</v>
      </c>
      <c r="Q26" s="45" t="n">
        <f aca="false">Q25*Kalkulation!$F$8</f>
        <v>168.399</v>
      </c>
      <c r="R26" s="46" t="n">
        <f aca="false">R25*Kalkulation!$F$8</f>
        <v>252.5985</v>
      </c>
    </row>
    <row r="27" customFormat="false" ht="10.5" hidden="false" customHeight="true" outlineLevel="0" collapsed="false">
      <c r="B27" s="325" t="s">
        <v>28</v>
      </c>
      <c r="C27" s="412"/>
      <c r="D27" s="443"/>
      <c r="E27" s="344"/>
      <c r="F27" s="196"/>
      <c r="G27" s="196"/>
      <c r="H27" s="36"/>
      <c r="I27" s="406" t="n">
        <f aca="false">I25*Kalkulation!$F$9</f>
        <v>0.3279375</v>
      </c>
      <c r="J27" s="446" t="n">
        <f aca="false">J25*Kalkulation!$F$9</f>
        <v>5.247</v>
      </c>
      <c r="K27" s="446" t="n">
        <f aca="false">K25*Kalkulation!$F$9</f>
        <v>20.988</v>
      </c>
      <c r="L27" s="446" t="n">
        <f aca="false">L25*Kalkulation!$F$9</f>
        <v>62.964</v>
      </c>
      <c r="M27" s="151" t="n">
        <f aca="false">M25*Kalkulation!$F$9</f>
        <v>188.892</v>
      </c>
      <c r="N27" s="151" t="n">
        <f aca="false">N25*Kalkulation!$F$9</f>
        <v>377.784</v>
      </c>
      <c r="O27" s="151" t="n">
        <f aca="false">O25*Kalkulation!$F$9</f>
        <v>566.676</v>
      </c>
      <c r="P27" s="151" t="n">
        <f aca="false">P25*Kalkulation!$F$9</f>
        <v>850.014</v>
      </c>
      <c r="Q27" s="151" t="n">
        <f aca="false">Q25*Kalkulation!$F$9</f>
        <v>1275.021</v>
      </c>
      <c r="R27" s="447" t="n">
        <f aca="false">R25*Kalkulation!$F$9</f>
        <v>1912.5315</v>
      </c>
      <c r="U27" s="469"/>
    </row>
    <row r="28" customFormat="false" ht="10.5" hidden="false" customHeight="true" outlineLevel="0" collapsed="false">
      <c r="B28" s="448" t="s">
        <v>265</v>
      </c>
      <c r="C28" s="449" t="n">
        <v>4.1</v>
      </c>
      <c r="D28" s="450" t="n">
        <v>1.2</v>
      </c>
      <c r="E28" s="451"/>
      <c r="F28" s="451"/>
      <c r="G28" s="451"/>
      <c r="H28" s="452" t="s">
        <v>259</v>
      </c>
      <c r="I28" s="470" t="n">
        <f aca="false">$D28+1.5</f>
        <v>2.7</v>
      </c>
      <c r="J28" s="471" t="n">
        <f aca="false">$D28+3</f>
        <v>4.2</v>
      </c>
      <c r="K28" s="471" t="n">
        <f aca="false">$D28+4.5</f>
        <v>5.7</v>
      </c>
      <c r="L28" s="471" t="n">
        <f aca="false">$D28+6</f>
        <v>7.2</v>
      </c>
      <c r="M28" s="471" t="n">
        <f aca="false">$D28+7.5</f>
        <v>8.7</v>
      </c>
      <c r="N28" s="471" t="n">
        <f aca="false">$D28+9</f>
        <v>10.2</v>
      </c>
      <c r="O28" s="471" t="n">
        <f aca="false">$D28+10.5</f>
        <v>11.7</v>
      </c>
      <c r="P28" s="471" t="n">
        <f aca="false">$D28+12</f>
        <v>13.2</v>
      </c>
      <c r="Q28" s="471" t="n">
        <f aca="false">$D28+13.5</f>
        <v>14.7</v>
      </c>
      <c r="R28" s="472" t="n">
        <f aca="false">$D28+15</f>
        <v>16.2</v>
      </c>
      <c r="U28" s="469"/>
    </row>
    <row r="29" customFormat="false" ht="10.5" hidden="false" customHeight="true" outlineLevel="0" collapsed="false">
      <c r="B29" s="441"/>
      <c r="C29" s="22" t="s">
        <v>5</v>
      </c>
      <c r="D29" s="22"/>
      <c r="E29" s="22"/>
      <c r="F29" s="22"/>
      <c r="G29" s="22"/>
      <c r="H29" s="22"/>
      <c r="I29" s="23" t="s">
        <v>6</v>
      </c>
      <c r="J29" s="24" t="s">
        <v>7</v>
      </c>
      <c r="K29" s="24" t="s">
        <v>8</v>
      </c>
      <c r="L29" s="24" t="s">
        <v>9</v>
      </c>
      <c r="M29" s="24" t="s">
        <v>10</v>
      </c>
      <c r="N29" s="24" t="s">
        <v>11</v>
      </c>
      <c r="O29" s="24" t="s">
        <v>12</v>
      </c>
      <c r="P29" s="24" t="s">
        <v>13</v>
      </c>
      <c r="Q29" s="24" t="s">
        <v>14</v>
      </c>
      <c r="R29" s="25" t="s">
        <v>266</v>
      </c>
      <c r="U29" s="469"/>
    </row>
    <row r="30" customFormat="false" ht="10.5" hidden="false" customHeight="true" outlineLevel="0" collapsed="false">
      <c r="B30" s="441"/>
      <c r="C30" s="457" t="s">
        <v>15</v>
      </c>
      <c r="D30" s="457"/>
      <c r="E30" s="457"/>
      <c r="F30" s="457"/>
      <c r="G30" s="457"/>
      <c r="H30" s="457"/>
      <c r="I30" s="27" t="s">
        <v>17</v>
      </c>
      <c r="J30" s="28" t="s">
        <v>18</v>
      </c>
      <c r="K30" s="28" t="s">
        <v>19</v>
      </c>
      <c r="L30" s="28" t="s">
        <v>20</v>
      </c>
      <c r="M30" s="28" t="s">
        <v>21</v>
      </c>
      <c r="N30" s="28" t="s">
        <v>22</v>
      </c>
      <c r="O30" s="28" t="s">
        <v>23</v>
      </c>
      <c r="P30" s="28" t="s">
        <v>24</v>
      </c>
      <c r="Q30" s="28" t="s">
        <v>25</v>
      </c>
      <c r="R30" s="29" t="s">
        <v>267</v>
      </c>
    </row>
    <row r="31" customFormat="false" ht="10.5" hidden="false" customHeight="true" outlineLevel="0" collapsed="false">
      <c r="B31" s="442" t="s">
        <v>26</v>
      </c>
      <c r="C31" s="412" t="n">
        <v>33</v>
      </c>
      <c r="D31" s="443" t="n">
        <v>1</v>
      </c>
      <c r="E31" s="344" t="n">
        <v>1</v>
      </c>
      <c r="F31" s="196"/>
      <c r="G31" s="196"/>
      <c r="H31" s="36"/>
      <c r="I31" s="59" t="n">
        <f aca="false">$C31*Rohstoffe!I$8+$D31*Rohstoffe!I$13+$E31*Rohstoffe!I$15+$F31*Rohstoffe!I$17</f>
        <v>0.029625</v>
      </c>
      <c r="J31" s="60" t="n">
        <f aca="false">$C31*Rohstoffe!J$8+$D31*Rohstoffe!J$13+$E31*Rohstoffe!J$15+$F31*Rohstoffe!J$17</f>
        <v>0.474</v>
      </c>
      <c r="K31" s="60" t="n">
        <f aca="false">$C31*Rohstoffe!K$8+$D31*Rohstoffe!K$13+$E31*Rohstoffe!K$15+$F31*Rohstoffe!K$17</f>
        <v>1.896</v>
      </c>
      <c r="L31" s="60" t="n">
        <f aca="false">$C31*Rohstoffe!L$8+$D31*Rohstoffe!L$13+$E31*Rohstoffe!L$15+$F31*Rohstoffe!L$17</f>
        <v>5.688</v>
      </c>
      <c r="M31" s="61" t="n">
        <f aca="false">$C31*Rohstoffe!M$8+$D31*Rohstoffe!M$13+$E31*Rohstoffe!M$15+$F31*Rohstoffe!M$17</f>
        <v>17.064</v>
      </c>
      <c r="N31" s="61" t="n">
        <f aca="false">$C31*Rohstoffe!N$8+$D31*Rohstoffe!N$13+$E31*Rohstoffe!N$15+$F31*Rohstoffe!N$17</f>
        <v>34.128</v>
      </c>
      <c r="O31" s="61" t="n">
        <f aca="false">$C31*Rohstoffe!O$8+$D31*Rohstoffe!O$13+$E31*Rohstoffe!O$15+$F31*Rohstoffe!O$17</f>
        <v>51.192</v>
      </c>
      <c r="P31" s="61" t="n">
        <f aca="false">$C31*Rohstoffe!P$8+$D31*Rohstoffe!P$13+$E31*Rohstoffe!P$15+$F31*Rohstoffe!P$17</f>
        <v>76.788</v>
      </c>
      <c r="Q31" s="61" t="n">
        <f aca="false">$C31*Rohstoffe!Q$8+$D31*Rohstoffe!Q$13+$E31*Rohstoffe!Q$15+$F31*Rohstoffe!Q$17</f>
        <v>115.182</v>
      </c>
      <c r="R31" s="62" t="n">
        <f aca="false">$C31*Rohstoffe!R$8+$D31*Rohstoffe!R$13+$E31*Rohstoffe!R$15+$F31*Rohstoffe!R$17</f>
        <v>172.773</v>
      </c>
    </row>
    <row r="32" customFormat="false" ht="10.5" hidden="false" customHeight="true" outlineLevel="0" collapsed="false">
      <c r="B32" s="324" t="s">
        <v>268</v>
      </c>
      <c r="C32" s="412"/>
      <c r="D32" s="443"/>
      <c r="E32" s="344"/>
      <c r="F32" s="196"/>
      <c r="G32" s="196"/>
      <c r="H32" s="36"/>
      <c r="I32" s="43" t="n">
        <f aca="false">I31*Kalkulation!$F$8</f>
        <v>0.05184375</v>
      </c>
      <c r="J32" s="44" t="n">
        <f aca="false">J31*Kalkulation!$F$8</f>
        <v>0.8295</v>
      </c>
      <c r="K32" s="44" t="n">
        <f aca="false">K31*Kalkulation!$F$8</f>
        <v>3.318</v>
      </c>
      <c r="L32" s="44" t="n">
        <f aca="false">L31*Kalkulation!$F$8</f>
        <v>9.954</v>
      </c>
      <c r="M32" s="45" t="n">
        <f aca="false">M31*Kalkulation!$F$8</f>
        <v>29.862</v>
      </c>
      <c r="N32" s="45" t="n">
        <f aca="false">N31*Kalkulation!$F$8</f>
        <v>59.724</v>
      </c>
      <c r="O32" s="45" t="n">
        <f aca="false">O31*Kalkulation!$F$8</f>
        <v>89.586</v>
      </c>
      <c r="P32" s="45" t="n">
        <f aca="false">P31*Kalkulation!$F$8</f>
        <v>134.379</v>
      </c>
      <c r="Q32" s="45" t="n">
        <f aca="false">Q31*Kalkulation!$F$8</f>
        <v>201.5685</v>
      </c>
      <c r="R32" s="46" t="n">
        <f aca="false">R31*Kalkulation!$F$8</f>
        <v>302.35275</v>
      </c>
    </row>
    <row r="33" customFormat="false" ht="10.5" hidden="false" customHeight="true" outlineLevel="0" collapsed="false">
      <c r="B33" s="325" t="s">
        <v>28</v>
      </c>
      <c r="C33" s="412"/>
      <c r="D33" s="443"/>
      <c r="E33" s="344"/>
      <c r="F33" s="196"/>
      <c r="G33" s="196"/>
      <c r="H33" s="36"/>
      <c r="I33" s="48" t="n">
        <f aca="false">I31*Kalkulation!$F$9</f>
        <v>0.39253125</v>
      </c>
      <c r="J33" s="49" t="n">
        <f aca="false">J31*Kalkulation!$F$9</f>
        <v>6.2805</v>
      </c>
      <c r="K33" s="49" t="n">
        <f aca="false">K31*Kalkulation!$F$9</f>
        <v>25.122</v>
      </c>
      <c r="L33" s="49" t="n">
        <f aca="false">L31*Kalkulation!$F$9</f>
        <v>75.366</v>
      </c>
      <c r="M33" s="50" t="n">
        <f aca="false">M31*Kalkulation!$F$9</f>
        <v>226.098</v>
      </c>
      <c r="N33" s="50" t="n">
        <f aca="false">N31*Kalkulation!$F$9</f>
        <v>452.196</v>
      </c>
      <c r="O33" s="50" t="n">
        <f aca="false">O31*Kalkulation!$F$9</f>
        <v>678.294</v>
      </c>
      <c r="P33" s="50" t="n">
        <f aca="false">P31*Kalkulation!$F$9</f>
        <v>1017.441</v>
      </c>
      <c r="Q33" s="50" t="n">
        <f aca="false">Q31*Kalkulation!$F$9</f>
        <v>1526.1615</v>
      </c>
      <c r="R33" s="51" t="n">
        <f aca="false">R31*Kalkulation!$F$9</f>
        <v>2289.24225</v>
      </c>
    </row>
    <row r="34" customFormat="false" ht="10.5" hidden="false" customHeight="true" outlineLevel="0" collapsed="false">
      <c r="B34" s="448" t="s">
        <v>269</v>
      </c>
      <c r="C34" s="473" t="n">
        <v>2.9</v>
      </c>
      <c r="D34" s="474" t="n">
        <v>1.5</v>
      </c>
      <c r="E34" s="475"/>
      <c r="F34" s="475"/>
      <c r="G34" s="475"/>
      <c r="H34" s="476" t="s">
        <v>259</v>
      </c>
      <c r="I34" s="477"/>
      <c r="J34" s="478"/>
      <c r="K34" s="478"/>
      <c r="L34" s="479"/>
      <c r="M34" s="438" t="n">
        <f aca="false">$D34+7.5</f>
        <v>9</v>
      </c>
      <c r="N34" s="439" t="n">
        <f aca="false">$D34+9</f>
        <v>10.5</v>
      </c>
      <c r="O34" s="439" t="n">
        <f aca="false">$D34+10.5</f>
        <v>12</v>
      </c>
      <c r="P34" s="439" t="n">
        <f aca="false">$D34+12</f>
        <v>13.5</v>
      </c>
      <c r="Q34" s="439" t="n">
        <f aca="false">$D34+13.5</f>
        <v>15</v>
      </c>
      <c r="R34" s="440" t="n">
        <f aca="false">$D34+15</f>
        <v>16.5</v>
      </c>
    </row>
    <row r="35" customFormat="false" ht="10.5" hidden="false" customHeight="true" outlineLevel="0" collapsed="false">
      <c r="B35" s="480" t="s">
        <v>270</v>
      </c>
      <c r="C35" s="481" t="n">
        <v>3</v>
      </c>
      <c r="D35" s="482" t="n">
        <v>1.5</v>
      </c>
      <c r="E35" s="483"/>
      <c r="F35" s="483"/>
      <c r="G35" s="483"/>
      <c r="H35" s="484" t="s">
        <v>259</v>
      </c>
      <c r="I35" s="108"/>
      <c r="J35" s="485"/>
      <c r="K35" s="110"/>
      <c r="L35" s="111"/>
      <c r="M35" s="486" t="n">
        <f aca="false">$D35+7.5</f>
        <v>9</v>
      </c>
      <c r="N35" s="487" t="n">
        <f aca="false">$D35+9</f>
        <v>10.5</v>
      </c>
      <c r="O35" s="487" t="n">
        <f aca="false">$D35+10.5</f>
        <v>12</v>
      </c>
      <c r="P35" s="487" t="n">
        <f aca="false">$D35+12</f>
        <v>13.5</v>
      </c>
      <c r="Q35" s="487" t="n">
        <f aca="false">$D35+13.5</f>
        <v>15</v>
      </c>
      <c r="R35" s="488" t="n">
        <f aca="false">$D35+15</f>
        <v>16.5</v>
      </c>
    </row>
    <row r="36" customFormat="false" ht="10.5" hidden="false" customHeight="true" outlineLevel="0" collapsed="false">
      <c r="B36" s="480" t="s">
        <v>271</v>
      </c>
      <c r="C36" s="481" t="n">
        <v>4.2</v>
      </c>
      <c r="D36" s="482" t="n">
        <v>1.5</v>
      </c>
      <c r="E36" s="483"/>
      <c r="F36" s="483"/>
      <c r="G36" s="483"/>
      <c r="H36" s="484" t="s">
        <v>259</v>
      </c>
      <c r="I36" s="108"/>
      <c r="J36" s="110" t="s">
        <v>272</v>
      </c>
      <c r="K36" s="110"/>
      <c r="L36" s="111"/>
      <c r="M36" s="486" t="n">
        <f aca="false">$D36+7.5</f>
        <v>9</v>
      </c>
      <c r="N36" s="487" t="n">
        <f aca="false">$D36+9</f>
        <v>10.5</v>
      </c>
      <c r="O36" s="487" t="n">
        <f aca="false">$D36+10.5</f>
        <v>12</v>
      </c>
      <c r="P36" s="487" t="n">
        <f aca="false">$D36+12</f>
        <v>13.5</v>
      </c>
      <c r="Q36" s="487" t="n">
        <f aca="false">$D36+13.5</f>
        <v>15</v>
      </c>
      <c r="R36" s="488" t="n">
        <f aca="false">$D36+15</f>
        <v>16.5</v>
      </c>
    </row>
    <row r="37" customFormat="false" ht="10.5" hidden="false" customHeight="true" outlineLevel="0" collapsed="false">
      <c r="B37" s="480" t="s">
        <v>273</v>
      </c>
      <c r="C37" s="481" t="n">
        <v>2.5</v>
      </c>
      <c r="D37" s="482" t="n">
        <v>1.5</v>
      </c>
      <c r="E37" s="483"/>
      <c r="F37" s="483"/>
      <c r="G37" s="483"/>
      <c r="H37" s="484" t="s">
        <v>259</v>
      </c>
      <c r="I37" s="108"/>
      <c r="J37" s="110" t="s">
        <v>274</v>
      </c>
      <c r="K37" s="110"/>
      <c r="L37" s="111"/>
      <c r="M37" s="486" t="n">
        <f aca="false">$D37+7.5</f>
        <v>9</v>
      </c>
      <c r="N37" s="487" t="n">
        <f aca="false">$D37+9</f>
        <v>10.5</v>
      </c>
      <c r="O37" s="487" t="n">
        <f aca="false">$D37+10.5</f>
        <v>12</v>
      </c>
      <c r="P37" s="487" t="n">
        <f aca="false">$D37+12</f>
        <v>13.5</v>
      </c>
      <c r="Q37" s="487" t="n">
        <f aca="false">$D37+13.5</f>
        <v>15</v>
      </c>
      <c r="R37" s="488" t="n">
        <f aca="false">$D37+15</f>
        <v>16.5</v>
      </c>
    </row>
    <row r="38" customFormat="false" ht="10.5" hidden="false" customHeight="true" outlineLevel="0" collapsed="false">
      <c r="B38" s="480" t="s">
        <v>275</v>
      </c>
      <c r="C38" s="481" t="n">
        <v>3.7</v>
      </c>
      <c r="D38" s="482" t="n">
        <v>1.5</v>
      </c>
      <c r="E38" s="483"/>
      <c r="F38" s="483"/>
      <c r="G38" s="483"/>
      <c r="H38" s="484" t="s">
        <v>259</v>
      </c>
      <c r="I38" s="108"/>
      <c r="J38" s="485"/>
      <c r="K38" s="110"/>
      <c r="L38" s="111"/>
      <c r="M38" s="486" t="n">
        <f aca="false">$D38+7.5</f>
        <v>9</v>
      </c>
      <c r="N38" s="487" t="n">
        <f aca="false">$D38+9</f>
        <v>10.5</v>
      </c>
      <c r="O38" s="487" t="n">
        <f aca="false">$D38+10.5</f>
        <v>12</v>
      </c>
      <c r="P38" s="487" t="n">
        <f aca="false">$D38+12</f>
        <v>13.5</v>
      </c>
      <c r="Q38" s="487" t="n">
        <f aca="false">$D38+13.5</f>
        <v>15</v>
      </c>
      <c r="R38" s="488" t="n">
        <f aca="false">$D38+15</f>
        <v>16.5</v>
      </c>
    </row>
    <row r="39" customFormat="false" ht="10.5" hidden="false" customHeight="true" outlineLevel="0" collapsed="false">
      <c r="B39" s="480" t="s">
        <v>276</v>
      </c>
      <c r="C39" s="489" t="n">
        <v>3.3</v>
      </c>
      <c r="D39" s="490" t="n">
        <v>1.5</v>
      </c>
      <c r="E39" s="491"/>
      <c r="F39" s="491"/>
      <c r="G39" s="491"/>
      <c r="H39" s="492" t="s">
        <v>259</v>
      </c>
      <c r="I39" s="108"/>
      <c r="J39" s="110" t="s">
        <v>277</v>
      </c>
      <c r="K39" s="110"/>
      <c r="L39" s="111"/>
      <c r="M39" s="493" t="n">
        <f aca="false">$D39+7.5</f>
        <v>9</v>
      </c>
      <c r="N39" s="494" t="n">
        <f aca="false">$D39+9</f>
        <v>10.5</v>
      </c>
      <c r="O39" s="494" t="n">
        <f aca="false">$D39+10.5</f>
        <v>12</v>
      </c>
      <c r="P39" s="494" t="n">
        <f aca="false">$D39+12</f>
        <v>13.5</v>
      </c>
      <c r="Q39" s="494" t="n">
        <f aca="false">$D39+13.5</f>
        <v>15</v>
      </c>
      <c r="R39" s="495" t="n">
        <f aca="false">$D39+15</f>
        <v>16.5</v>
      </c>
    </row>
    <row r="40" customFormat="false" ht="10.5" hidden="false" customHeight="true" outlineLevel="0" collapsed="false">
      <c r="B40" s="441"/>
      <c r="C40" s="22" t="s">
        <v>5</v>
      </c>
      <c r="D40" s="22"/>
      <c r="E40" s="22"/>
      <c r="F40" s="22"/>
      <c r="G40" s="22"/>
      <c r="H40" s="22"/>
      <c r="I40" s="496"/>
      <c r="J40" s="95"/>
      <c r="K40" s="497"/>
      <c r="L40" s="498"/>
      <c r="M40" s="98" t="s">
        <v>37</v>
      </c>
      <c r="N40" s="99" t="s">
        <v>38</v>
      </c>
      <c r="O40" s="99" t="s">
        <v>39</v>
      </c>
      <c r="P40" s="99" t="s">
        <v>40</v>
      </c>
      <c r="Q40" s="99" t="s">
        <v>41</v>
      </c>
      <c r="R40" s="100" t="s">
        <v>42</v>
      </c>
    </row>
    <row r="41" customFormat="false" ht="10.5" hidden="false" customHeight="true" outlineLevel="0" collapsed="false">
      <c r="B41" s="441"/>
      <c r="C41" s="194" t="s">
        <v>15</v>
      </c>
      <c r="D41" s="194"/>
      <c r="E41" s="194"/>
      <c r="F41" s="194"/>
      <c r="G41" s="194"/>
      <c r="H41" s="194"/>
      <c r="I41" s="279"/>
      <c r="J41" s="419"/>
      <c r="K41" s="346" t="s">
        <v>228</v>
      </c>
      <c r="L41" s="104"/>
      <c r="M41" s="132" t="s">
        <v>43</v>
      </c>
      <c r="N41" s="133" t="s">
        <v>44</v>
      </c>
      <c r="O41" s="133" t="s">
        <v>45</v>
      </c>
      <c r="P41" s="133" t="s">
        <v>46</v>
      </c>
      <c r="Q41" s="133" t="s">
        <v>47</v>
      </c>
      <c r="R41" s="134" t="s">
        <v>48</v>
      </c>
    </row>
    <row r="42" customFormat="false" ht="10.5" hidden="false" customHeight="true" outlineLevel="0" collapsed="false">
      <c r="B42" s="442" t="s">
        <v>26</v>
      </c>
      <c r="C42" s="499" t="n">
        <v>40</v>
      </c>
      <c r="D42" s="500" t="n">
        <v>1</v>
      </c>
      <c r="E42" s="501" t="n">
        <v>2</v>
      </c>
      <c r="F42" s="196"/>
      <c r="G42" s="196"/>
      <c r="H42" s="36"/>
      <c r="I42" s="108"/>
      <c r="J42" s="502"/>
      <c r="K42" s="346" t="s">
        <v>278</v>
      </c>
      <c r="L42" s="111"/>
      <c r="M42" s="61" t="n">
        <f aca="false">$C42*Rohstoffe!M$8+$D42*Rohstoffe!M$13+$E42*Rohstoffe!M$15+$F42*Rohstoffe!M$17</f>
        <v>20.808</v>
      </c>
      <c r="N42" s="61" t="n">
        <f aca="false">$C42*Rohstoffe!N$8+$D42*Rohstoffe!N$13+$E42*Rohstoffe!N$15+$F42*Rohstoffe!N$17</f>
        <v>41.616</v>
      </c>
      <c r="O42" s="61" t="n">
        <f aca="false">$C42*Rohstoffe!O$8+$D42*Rohstoffe!O$13+$E42*Rohstoffe!O$15+$F42*Rohstoffe!O$17</f>
        <v>62.424</v>
      </c>
      <c r="P42" s="61" t="n">
        <f aca="false">$C42*Rohstoffe!P$8+$D42*Rohstoffe!P$13+$E42*Rohstoffe!P$15+$F42*Rohstoffe!P$17</f>
        <v>93.636</v>
      </c>
      <c r="Q42" s="61" t="n">
        <f aca="false">$C42*Rohstoffe!Q$8+$D42*Rohstoffe!Q$13+$E42*Rohstoffe!Q$15+$F42*Rohstoffe!Q$17</f>
        <v>140.454</v>
      </c>
      <c r="R42" s="62" t="n">
        <f aca="false">$C42*Rohstoffe!R$8+$D42*Rohstoffe!R$13+$E42*Rohstoffe!R$15+$F42*Rohstoffe!R$17</f>
        <v>210.681</v>
      </c>
    </row>
    <row r="43" customFormat="false" ht="10.5" hidden="false" customHeight="true" outlineLevel="0" collapsed="false">
      <c r="B43" s="324" t="s">
        <v>27</v>
      </c>
      <c r="C43" s="499"/>
      <c r="D43" s="500"/>
      <c r="E43" s="501"/>
      <c r="F43" s="196"/>
      <c r="G43" s="196"/>
      <c r="H43" s="36"/>
      <c r="I43" s="108"/>
      <c r="J43" s="354"/>
      <c r="K43" s="346" t="s">
        <v>59</v>
      </c>
      <c r="L43" s="111"/>
      <c r="M43" s="113" t="n">
        <f aca="false">M42*Kalkulation!$F$8</f>
        <v>36.414</v>
      </c>
      <c r="N43" s="45" t="n">
        <f aca="false">N42*Kalkulation!$F$8</f>
        <v>72.828</v>
      </c>
      <c r="O43" s="45" t="n">
        <f aca="false">O42*Kalkulation!$F$8</f>
        <v>109.242</v>
      </c>
      <c r="P43" s="45" t="n">
        <f aca="false">P42*Kalkulation!$F$8</f>
        <v>163.863</v>
      </c>
      <c r="Q43" s="45" t="n">
        <f aca="false">Q42*Kalkulation!$F$8</f>
        <v>245.7945</v>
      </c>
      <c r="R43" s="46" t="n">
        <f aca="false">R42*Kalkulation!$F$8</f>
        <v>368.69175</v>
      </c>
    </row>
    <row r="44" customFormat="false" ht="10.5" hidden="false" customHeight="true" outlineLevel="0" collapsed="false">
      <c r="B44" s="325" t="s">
        <v>28</v>
      </c>
      <c r="C44" s="499"/>
      <c r="D44" s="500"/>
      <c r="E44" s="501"/>
      <c r="F44" s="196"/>
      <c r="G44" s="196"/>
      <c r="H44" s="36"/>
      <c r="I44" s="108"/>
      <c r="J44" s="117"/>
      <c r="K44" s="117"/>
      <c r="L44" s="111"/>
      <c r="M44" s="118" t="n">
        <f aca="false">M42*Kalkulation!$F$9</f>
        <v>275.706</v>
      </c>
      <c r="N44" s="50" t="n">
        <f aca="false">N42*Kalkulation!$F$9</f>
        <v>551.412</v>
      </c>
      <c r="O44" s="50" t="n">
        <f aca="false">O42*Kalkulation!$F$9</f>
        <v>827.118</v>
      </c>
      <c r="P44" s="50" t="n">
        <f aca="false">P42*Kalkulation!$F$9</f>
        <v>1240.677</v>
      </c>
      <c r="Q44" s="50" t="n">
        <f aca="false">Q42*Kalkulation!$F$9</f>
        <v>1861.0155</v>
      </c>
      <c r="R44" s="447" t="n">
        <f aca="false">R42*Kalkulation!$F$9</f>
        <v>2791.52325</v>
      </c>
    </row>
    <row r="45" customFormat="false" ht="10.5" hidden="false" customHeight="true" outlineLevel="0" collapsed="false">
      <c r="B45" s="448" t="s">
        <v>279</v>
      </c>
      <c r="C45" s="473" t="n">
        <v>2.5</v>
      </c>
      <c r="D45" s="474" t="n">
        <v>1.5</v>
      </c>
      <c r="E45" s="475"/>
      <c r="F45" s="475"/>
      <c r="G45" s="475"/>
      <c r="H45" s="476" t="s">
        <v>259</v>
      </c>
      <c r="I45" s="503"/>
      <c r="J45" s="117" t="s">
        <v>280</v>
      </c>
      <c r="K45" s="117"/>
      <c r="L45" s="503"/>
      <c r="M45" s="504"/>
      <c r="N45" s="504"/>
      <c r="O45" s="504"/>
      <c r="P45" s="504"/>
      <c r="Q45" s="505"/>
      <c r="R45" s="506" t="n">
        <f aca="false">$D45+15</f>
        <v>16.5</v>
      </c>
    </row>
    <row r="46" customFormat="false" ht="10.5" hidden="false" customHeight="true" outlineLevel="0" collapsed="false">
      <c r="B46" s="480" t="s">
        <v>281</v>
      </c>
      <c r="C46" s="489" t="n">
        <v>3.7</v>
      </c>
      <c r="D46" s="490" t="n">
        <v>1.5</v>
      </c>
      <c r="E46" s="491"/>
      <c r="F46" s="491"/>
      <c r="G46" s="491"/>
      <c r="H46" s="492" t="s">
        <v>259</v>
      </c>
      <c r="I46" s="503"/>
      <c r="J46" s="117" t="s">
        <v>282</v>
      </c>
      <c r="K46" s="95"/>
      <c r="L46" s="110"/>
      <c r="M46" s="139"/>
      <c r="N46" s="139"/>
      <c r="O46" s="139"/>
      <c r="P46" s="139"/>
      <c r="Q46" s="507"/>
      <c r="R46" s="508" t="n">
        <f aca="false">$D46+15</f>
        <v>16.5</v>
      </c>
    </row>
    <row r="47" customFormat="false" ht="10.5" hidden="false" customHeight="true" outlineLevel="0" collapsed="false">
      <c r="B47" s="441"/>
      <c r="C47" s="22" t="s">
        <v>5</v>
      </c>
      <c r="D47" s="22"/>
      <c r="E47" s="22"/>
      <c r="F47" s="22"/>
      <c r="G47" s="22"/>
      <c r="H47" s="22"/>
      <c r="I47" s="496"/>
      <c r="J47" s="117" t="s">
        <v>283</v>
      </c>
      <c r="K47" s="497"/>
      <c r="L47" s="497"/>
      <c r="M47" s="509"/>
      <c r="N47" s="509"/>
      <c r="O47" s="509"/>
      <c r="P47" s="509"/>
      <c r="Q47" s="507"/>
      <c r="R47" s="510" t="s">
        <v>42</v>
      </c>
    </row>
    <row r="48" customFormat="false" ht="10.5" hidden="false" customHeight="true" outlineLevel="0" collapsed="false">
      <c r="B48" s="441"/>
      <c r="C48" s="194" t="s">
        <v>15</v>
      </c>
      <c r="D48" s="194"/>
      <c r="E48" s="194"/>
      <c r="F48" s="194"/>
      <c r="G48" s="194"/>
      <c r="H48" s="194"/>
      <c r="I48" s="511"/>
      <c r="J48" s="110"/>
      <c r="K48" s="95"/>
      <c r="L48" s="126"/>
      <c r="M48" s="509"/>
      <c r="N48" s="509"/>
      <c r="O48" s="509"/>
      <c r="P48" s="509"/>
      <c r="Q48" s="507"/>
      <c r="R48" s="512" t="s">
        <v>48</v>
      </c>
    </row>
    <row r="49" customFormat="false" ht="10.5" hidden="false" customHeight="true" outlineLevel="0" collapsed="false">
      <c r="B49" s="442" t="s">
        <v>26</v>
      </c>
      <c r="C49" s="412" t="n">
        <v>80</v>
      </c>
      <c r="D49" s="443" t="n">
        <v>1</v>
      </c>
      <c r="E49" s="344" t="n">
        <v>2</v>
      </c>
      <c r="F49" s="196"/>
      <c r="G49" s="513" t="n">
        <v>3</v>
      </c>
      <c r="H49" s="514" t="n">
        <v>3</v>
      </c>
      <c r="I49" s="108"/>
      <c r="J49" s="515"/>
      <c r="K49" s="139" t="s">
        <v>284</v>
      </c>
      <c r="L49" s="117"/>
      <c r="M49" s="139"/>
      <c r="N49" s="516"/>
      <c r="O49" s="516"/>
      <c r="P49" s="139"/>
      <c r="Q49" s="227"/>
      <c r="R49" s="323" t="n">
        <f aca="false">$C49*Rohstoffe!R$8+$D49*Rohstoffe!R$13+$E49*Rohstoffe!R$15+$F49*Rohstoffe!R$17+$G49*Rohstoffe!$I$33+$H49*Rohstoffe!$I$28+Rohstoffe!$I$24</f>
        <v>761.918</v>
      </c>
    </row>
    <row r="50" customFormat="false" ht="10.5" hidden="false" customHeight="true" outlineLevel="0" collapsed="false">
      <c r="B50" s="324" t="s">
        <v>27</v>
      </c>
      <c r="C50" s="412"/>
      <c r="D50" s="443"/>
      <c r="E50" s="344"/>
      <c r="F50" s="196"/>
      <c r="G50" s="513"/>
      <c r="H50" s="514"/>
      <c r="I50" s="108"/>
      <c r="J50" s="517"/>
      <c r="K50" s="139" t="s">
        <v>285</v>
      </c>
      <c r="L50" s="110"/>
      <c r="M50" s="516"/>
      <c r="N50" s="95"/>
      <c r="O50" s="95"/>
      <c r="P50" s="139"/>
      <c r="Q50" s="227"/>
      <c r="R50" s="115" t="n">
        <f aca="false">R49*Kalkulation!$F$8</f>
        <v>1333.3565</v>
      </c>
    </row>
    <row r="51" customFormat="false" ht="10.5" hidden="false" customHeight="true" outlineLevel="0" collapsed="false">
      <c r="B51" s="325" t="s">
        <v>28</v>
      </c>
      <c r="C51" s="412"/>
      <c r="D51" s="443"/>
      <c r="E51" s="344"/>
      <c r="F51" s="196"/>
      <c r="G51" s="513"/>
      <c r="H51" s="514"/>
      <c r="I51" s="146"/>
      <c r="J51" s="147"/>
      <c r="K51" s="147"/>
      <c r="L51" s="147"/>
      <c r="M51" s="148"/>
      <c r="N51" s="148"/>
      <c r="O51" s="148"/>
      <c r="P51" s="148"/>
      <c r="Q51" s="149"/>
      <c r="R51" s="349" t="n">
        <f aca="false">R49*Kalkulation!$F$9</f>
        <v>10095.4135</v>
      </c>
    </row>
    <row r="53" customFormat="false" ht="15" hidden="false" customHeight="true" outlineLevel="0" collapsed="false">
      <c r="B53" s="518" t="s">
        <v>286</v>
      </c>
      <c r="C53" s="518"/>
      <c r="D53" s="518"/>
      <c r="E53" s="518"/>
      <c r="F53" s="518"/>
      <c r="G53" s="518"/>
      <c r="H53" s="518"/>
      <c r="I53" s="518"/>
      <c r="J53" s="518"/>
      <c r="K53" s="518"/>
      <c r="L53" s="518"/>
      <c r="M53" s="518"/>
      <c r="N53" s="518"/>
      <c r="O53" s="518"/>
      <c r="P53" s="518"/>
      <c r="Q53" s="518"/>
      <c r="R53" s="518"/>
    </row>
    <row r="54" customFormat="false" ht="10.5" hidden="false" customHeight="true" outlineLevel="0" collapsed="false">
      <c r="B54" s="519" t="s">
        <v>287</v>
      </c>
      <c r="C54" s="375" t="s">
        <v>257</v>
      </c>
      <c r="D54" s="376"/>
      <c r="E54" s="418"/>
      <c r="F54" s="418"/>
      <c r="G54" s="418"/>
      <c r="H54" s="377" t="s">
        <v>2</v>
      </c>
      <c r="I54" s="375" t="str">
        <f aca="false">Rohstoffe!I$7</f>
        <v>Kupfer</v>
      </c>
      <c r="J54" s="376" t="str">
        <f aca="false">Rohstoffe!J$7</f>
        <v>Ferrit</v>
      </c>
      <c r="K54" s="376" t="str">
        <f aca="false">Rohstoffe!K$7</f>
        <v>Quartz</v>
      </c>
      <c r="L54" s="376" t="str">
        <f aca="false">Rohstoffe!L$7</f>
        <v>Dolomit</v>
      </c>
      <c r="M54" s="376" t="str">
        <f aca="false">Rohstoffe!M$7</f>
        <v>Kobalt</v>
      </c>
      <c r="N54" s="376" t="str">
        <f aca="false">Rohstoffe!N$7</f>
        <v>Karbid</v>
      </c>
      <c r="O54" s="376" t="str">
        <f aca="false">Rohstoffe!O$7</f>
        <v>Saphir</v>
      </c>
      <c r="P54" s="376" t="str">
        <f aca="false">Rohstoffe!P$7</f>
        <v>Diamant</v>
      </c>
      <c r="Q54" s="376" t="str">
        <f aca="false">Rohstoffe!Q$7</f>
        <v>Netherit</v>
      </c>
      <c r="R54" s="377" t="str">
        <f aca="false">Rohstoffe!R$7</f>
        <v>Arkanit</v>
      </c>
    </row>
    <row r="55" customFormat="false" ht="10.5" hidden="false" customHeight="true" outlineLevel="0" collapsed="false">
      <c r="B55" s="448" t="s">
        <v>288</v>
      </c>
      <c r="C55" s="449" t="n">
        <v>2.8</v>
      </c>
      <c r="D55" s="450" t="n">
        <v>0</v>
      </c>
      <c r="E55" s="451"/>
      <c r="F55" s="451"/>
      <c r="G55" s="451"/>
      <c r="H55" s="452" t="s">
        <v>259</v>
      </c>
      <c r="I55" s="438" t="n">
        <f aca="false">$D55+1.5</f>
        <v>1.5</v>
      </c>
      <c r="J55" s="439" t="n">
        <f aca="false">$D55+3</f>
        <v>3</v>
      </c>
      <c r="K55" s="439" t="n">
        <f aca="false">$D55+4.5</f>
        <v>4.5</v>
      </c>
      <c r="L55" s="439" t="n">
        <f aca="false">$D55+6</f>
        <v>6</v>
      </c>
      <c r="M55" s="439" t="n">
        <f aca="false">$D55+7.5</f>
        <v>7.5</v>
      </c>
      <c r="N55" s="439" t="n">
        <f aca="false">$D55+9</f>
        <v>9</v>
      </c>
      <c r="O55" s="439" t="n">
        <f aca="false">$D55+10.5</f>
        <v>10.5</v>
      </c>
      <c r="P55" s="520" t="n">
        <f aca="false">$D55+12</f>
        <v>12</v>
      </c>
      <c r="Q55" s="520" t="n">
        <f aca="false">$D55+13.5</f>
        <v>13.5</v>
      </c>
      <c r="R55" s="521" t="n">
        <f aca="false">$D55+15</f>
        <v>15</v>
      </c>
    </row>
    <row r="56" customFormat="false" ht="10.5" hidden="false" customHeight="true" outlineLevel="0" collapsed="false">
      <c r="B56" s="441"/>
      <c r="C56" s="22" t="s">
        <v>5</v>
      </c>
      <c r="D56" s="22"/>
      <c r="E56" s="22"/>
      <c r="F56" s="22"/>
      <c r="G56" s="22"/>
      <c r="H56" s="22"/>
      <c r="I56" s="23"/>
      <c r="J56" s="24" t="s">
        <v>100</v>
      </c>
      <c r="K56" s="24" t="s">
        <v>101</v>
      </c>
      <c r="L56" s="24" t="s">
        <v>102</v>
      </c>
      <c r="M56" s="24" t="s">
        <v>103</v>
      </c>
      <c r="N56" s="24" t="s">
        <v>37</v>
      </c>
      <c r="O56" s="24" t="s">
        <v>38</v>
      </c>
      <c r="P56" s="455" t="s">
        <v>39</v>
      </c>
      <c r="Q56" s="455" t="s">
        <v>40</v>
      </c>
      <c r="R56" s="456" t="s">
        <v>41</v>
      </c>
    </row>
    <row r="57" customFormat="false" ht="10.5" hidden="false" customHeight="true" outlineLevel="0" collapsed="false">
      <c r="B57" s="441"/>
      <c r="C57" s="457" t="s">
        <v>15</v>
      </c>
      <c r="D57" s="457"/>
      <c r="E57" s="457"/>
      <c r="F57" s="457"/>
      <c r="G57" s="457"/>
      <c r="H57" s="457"/>
      <c r="I57" s="27" t="s">
        <v>260</v>
      </c>
      <c r="J57" s="28" t="s">
        <v>105</v>
      </c>
      <c r="K57" s="28" t="s">
        <v>106</v>
      </c>
      <c r="L57" s="28" t="s">
        <v>107</v>
      </c>
      <c r="M57" s="28" t="s">
        <v>108</v>
      </c>
      <c r="N57" s="28" t="s">
        <v>43</v>
      </c>
      <c r="O57" s="28" t="s">
        <v>44</v>
      </c>
      <c r="P57" s="467" t="s">
        <v>45</v>
      </c>
      <c r="Q57" s="467" t="s">
        <v>46</v>
      </c>
      <c r="R57" s="468" t="s">
        <v>47</v>
      </c>
    </row>
    <row r="58" customFormat="false" ht="10.5" hidden="false" customHeight="true" outlineLevel="0" collapsed="false">
      <c r="B58" s="442" t="s">
        <v>26</v>
      </c>
      <c r="C58" s="522" t="n">
        <v>3</v>
      </c>
      <c r="D58" s="443" t="n">
        <v>19</v>
      </c>
      <c r="E58" s="196"/>
      <c r="F58" s="196"/>
      <c r="G58" s="196"/>
      <c r="H58" s="36"/>
      <c r="I58" s="59" t="n">
        <f aca="false">$C58*Rohstoffe!I$8+$D58*Rohstoffe!I$13+$E58*Rohstoffe!I$15+$F58*Rohstoffe!I$17</f>
        <v>0.00975</v>
      </c>
      <c r="J58" s="60" t="n">
        <f aca="false">$C58*Rohstoffe!J$8+$D58*Rohstoffe!J$13+$E58*Rohstoffe!J$15+$F58*Rohstoffe!J$17</f>
        <v>0.156</v>
      </c>
      <c r="K58" s="60" t="n">
        <f aca="false">$C58*Rohstoffe!K$8+$D58*Rohstoffe!K$13+$E58*Rohstoffe!K$15+$F58*Rohstoffe!K$17</f>
        <v>0.624</v>
      </c>
      <c r="L58" s="60" t="n">
        <f aca="false">$C58*Rohstoffe!L$8+$D58*Rohstoffe!L$13+$E58*Rohstoffe!L$15+$F58*Rohstoffe!L$17</f>
        <v>1.872</v>
      </c>
      <c r="M58" s="61" t="n">
        <f aca="false">$C58*Rohstoffe!M$8+$D58*Rohstoffe!M$13+$E58*Rohstoffe!M$15+$F58*Rohstoffe!M$17</f>
        <v>5.616</v>
      </c>
      <c r="N58" s="61" t="n">
        <f aca="false">$C58*Rohstoffe!N$8+$D58*Rohstoffe!N$13+$E58*Rohstoffe!N$15+$F58*Rohstoffe!N$17</f>
        <v>11.232</v>
      </c>
      <c r="O58" s="61" t="n">
        <f aca="false">$C58*Rohstoffe!O$8+$D58*Rohstoffe!O$13+$E58*Rohstoffe!O$15+$F58*Rohstoffe!O$17</f>
        <v>16.848</v>
      </c>
      <c r="P58" s="61" t="n">
        <f aca="false">$C58*Rohstoffe!P$8+$D58*Rohstoffe!P$13+$E58*Rohstoffe!P$15+$F58*Rohstoffe!P$17</f>
        <v>25.272</v>
      </c>
      <c r="Q58" s="61" t="n">
        <f aca="false">$C58*Rohstoffe!Q$8+$D58*Rohstoffe!Q$13+$E58*Rohstoffe!Q$15+$F58*Rohstoffe!Q$17</f>
        <v>37.908</v>
      </c>
      <c r="R58" s="62" t="n">
        <f aca="false">$C58*Rohstoffe!R$8+$D58*Rohstoffe!R$13+$E58*Rohstoffe!R$15+$F58*Rohstoffe!R$17</f>
        <v>56.862</v>
      </c>
    </row>
    <row r="59" customFormat="false" ht="10.5" hidden="false" customHeight="true" outlineLevel="0" collapsed="false">
      <c r="B59" s="324" t="s">
        <v>27</v>
      </c>
      <c r="C59" s="522"/>
      <c r="D59" s="443"/>
      <c r="E59" s="196"/>
      <c r="F59" s="196"/>
      <c r="G59" s="196"/>
      <c r="H59" s="36"/>
      <c r="I59" s="43" t="n">
        <f aca="false">I58*Kalkulation!$F$8</f>
        <v>0.0170625</v>
      </c>
      <c r="J59" s="44" t="n">
        <f aca="false">J58*Kalkulation!$F$8</f>
        <v>0.273</v>
      </c>
      <c r="K59" s="44" t="n">
        <f aca="false">K58*Kalkulation!$F$8</f>
        <v>1.092</v>
      </c>
      <c r="L59" s="44" t="n">
        <f aca="false">L58*Kalkulation!$F$8</f>
        <v>3.276</v>
      </c>
      <c r="M59" s="45" t="n">
        <f aca="false">M58*Kalkulation!$F$8</f>
        <v>9.828</v>
      </c>
      <c r="N59" s="45" t="n">
        <f aca="false">N58*Kalkulation!$F$8</f>
        <v>19.656</v>
      </c>
      <c r="O59" s="45" t="n">
        <f aca="false">O58*Kalkulation!$F$8</f>
        <v>29.484</v>
      </c>
      <c r="P59" s="45" t="n">
        <f aca="false">P58*Kalkulation!$F$8</f>
        <v>44.226</v>
      </c>
      <c r="Q59" s="45" t="n">
        <f aca="false">Q58*Kalkulation!$F$8</f>
        <v>66.339</v>
      </c>
      <c r="R59" s="46" t="n">
        <f aca="false">R58*Kalkulation!$F$8</f>
        <v>99.5085</v>
      </c>
    </row>
    <row r="60" customFormat="false" ht="10.5" hidden="false" customHeight="true" outlineLevel="0" collapsed="false">
      <c r="B60" s="325" t="s">
        <v>28</v>
      </c>
      <c r="C60" s="522"/>
      <c r="D60" s="443"/>
      <c r="E60" s="196"/>
      <c r="F60" s="196"/>
      <c r="G60" s="196"/>
      <c r="H60" s="36"/>
      <c r="I60" s="406" t="n">
        <f aca="false">I58*Kalkulation!$F$9</f>
        <v>0.1291875</v>
      </c>
      <c r="J60" s="446" t="n">
        <f aca="false">J58*Kalkulation!$F$9</f>
        <v>2.067</v>
      </c>
      <c r="K60" s="446" t="n">
        <f aca="false">K58*Kalkulation!$F$9</f>
        <v>8.268</v>
      </c>
      <c r="L60" s="446" t="n">
        <f aca="false">L58*Kalkulation!$F$9</f>
        <v>24.804</v>
      </c>
      <c r="M60" s="151" t="n">
        <f aca="false">M58*Kalkulation!$F$9</f>
        <v>74.412</v>
      </c>
      <c r="N60" s="151" t="n">
        <f aca="false">N58*Kalkulation!$F$9</f>
        <v>148.824</v>
      </c>
      <c r="O60" s="151" t="n">
        <f aca="false">O58*Kalkulation!$F$9</f>
        <v>223.236</v>
      </c>
      <c r="P60" s="151" t="n">
        <f aca="false">P58*Kalkulation!$F$9</f>
        <v>334.854</v>
      </c>
      <c r="Q60" s="151" t="n">
        <f aca="false">Q58*Kalkulation!$F$9</f>
        <v>502.281</v>
      </c>
      <c r="R60" s="447" t="n">
        <f aca="false">R58*Kalkulation!$F$9</f>
        <v>753.4215</v>
      </c>
    </row>
    <row r="61" customFormat="false" ht="10.5" hidden="false" customHeight="true" outlineLevel="0" collapsed="false">
      <c r="B61" s="448" t="s">
        <v>289</v>
      </c>
      <c r="C61" s="449" t="n">
        <v>3.2</v>
      </c>
      <c r="D61" s="450" t="n">
        <v>0.2</v>
      </c>
      <c r="E61" s="451"/>
      <c r="F61" s="451"/>
      <c r="G61" s="451"/>
      <c r="H61" s="452" t="s">
        <v>259</v>
      </c>
      <c r="I61" s="523" t="n">
        <f aca="false">$D61+1.5</f>
        <v>1.7</v>
      </c>
      <c r="J61" s="524" t="n">
        <f aca="false">$D61+3</f>
        <v>3.2</v>
      </c>
      <c r="K61" s="524" t="n">
        <f aca="false">$D61+4.5</f>
        <v>4.7</v>
      </c>
      <c r="L61" s="524" t="n">
        <f aca="false">$D61+6</f>
        <v>6.2</v>
      </c>
      <c r="M61" s="524" t="n">
        <f aca="false">$D61+7.5</f>
        <v>7.7</v>
      </c>
      <c r="N61" s="524" t="n">
        <f aca="false">$D61+9</f>
        <v>9.2</v>
      </c>
      <c r="O61" s="524" t="n">
        <f aca="false">$D61+10.5</f>
        <v>10.7</v>
      </c>
      <c r="P61" s="524" t="n">
        <f aca="false">$D61+12</f>
        <v>12.2</v>
      </c>
      <c r="Q61" s="524" t="n">
        <f aca="false">$D61+13.5</f>
        <v>13.7</v>
      </c>
      <c r="R61" s="525" t="n">
        <f aca="false">$D61+15</f>
        <v>15.2</v>
      </c>
    </row>
    <row r="62" customFormat="false" ht="10.5" hidden="false" customHeight="true" outlineLevel="0" collapsed="false">
      <c r="B62" s="441"/>
      <c r="C62" s="207" t="s">
        <v>5</v>
      </c>
      <c r="D62" s="207"/>
      <c r="E62" s="207"/>
      <c r="F62" s="207"/>
      <c r="G62" s="207"/>
      <c r="H62" s="207"/>
      <c r="I62" s="23"/>
      <c r="J62" s="24" t="s">
        <v>188</v>
      </c>
      <c r="K62" s="24" t="s">
        <v>189</v>
      </c>
      <c r="L62" s="24" t="s">
        <v>190</v>
      </c>
      <c r="M62" s="24" t="s">
        <v>191</v>
      </c>
      <c r="N62" s="24" t="s">
        <v>192</v>
      </c>
      <c r="O62" s="24" t="s">
        <v>193</v>
      </c>
      <c r="P62" s="24" t="s">
        <v>194</v>
      </c>
      <c r="Q62" s="24" t="s">
        <v>195</v>
      </c>
      <c r="R62" s="25" t="s">
        <v>196</v>
      </c>
    </row>
    <row r="63" customFormat="false" ht="10.5" hidden="false" customHeight="true" outlineLevel="0" collapsed="false">
      <c r="B63" s="441"/>
      <c r="C63" s="208" t="s">
        <v>15</v>
      </c>
      <c r="D63" s="208"/>
      <c r="E63" s="208"/>
      <c r="F63" s="208"/>
      <c r="G63" s="208"/>
      <c r="H63" s="208"/>
      <c r="I63" s="209" t="s">
        <v>16</v>
      </c>
      <c r="J63" s="210" t="s">
        <v>197</v>
      </c>
      <c r="K63" s="210" t="s">
        <v>198</v>
      </c>
      <c r="L63" s="210" t="s">
        <v>199</v>
      </c>
      <c r="M63" s="210" t="s">
        <v>200</v>
      </c>
      <c r="N63" s="210" t="s">
        <v>201</v>
      </c>
      <c r="O63" s="210" t="s">
        <v>202</v>
      </c>
      <c r="P63" s="210" t="s">
        <v>203</v>
      </c>
      <c r="Q63" s="210" t="s">
        <v>204</v>
      </c>
      <c r="R63" s="211" t="s">
        <v>205</v>
      </c>
    </row>
    <row r="64" customFormat="false" ht="10.5" hidden="false" customHeight="true" outlineLevel="0" collapsed="false">
      <c r="B64" s="442" t="s">
        <v>26</v>
      </c>
      <c r="C64" s="522" t="n">
        <v>16</v>
      </c>
      <c r="D64" s="443" t="n">
        <v>3</v>
      </c>
      <c r="E64" s="196"/>
      <c r="F64" s="196"/>
      <c r="G64" s="196"/>
      <c r="H64" s="36"/>
      <c r="I64" s="59" t="n">
        <f aca="false">$C64*Rohstoffe!I$8+$D64*Rohstoffe!I$13+$E64*Rohstoffe!I$15+$F64*Rohstoffe!I$17</f>
        <v>0.015125</v>
      </c>
      <c r="J64" s="60" t="n">
        <f aca="false">$C64*Rohstoffe!J$8+$D64*Rohstoffe!J$13+$E64*Rohstoffe!J$15+$F64*Rohstoffe!J$17</f>
        <v>0.242</v>
      </c>
      <c r="K64" s="60" t="n">
        <f aca="false">$C64*Rohstoffe!K$8+$D64*Rohstoffe!K$13+$E64*Rohstoffe!K$15+$F64*Rohstoffe!K$17</f>
        <v>0.968</v>
      </c>
      <c r="L64" s="60" t="n">
        <f aca="false">$C64*Rohstoffe!L$8+$D64*Rohstoffe!L$13+$E64*Rohstoffe!L$15+$F64*Rohstoffe!L$17</f>
        <v>2.904</v>
      </c>
      <c r="M64" s="61" t="n">
        <f aca="false">$C64*Rohstoffe!M$8+$D64*Rohstoffe!M$13+$E64*Rohstoffe!M$15+$F64*Rohstoffe!M$17</f>
        <v>8.712</v>
      </c>
      <c r="N64" s="61" t="n">
        <f aca="false">$C64*Rohstoffe!N$8+$D64*Rohstoffe!N$13+$E64*Rohstoffe!N$15+$F64*Rohstoffe!N$17</f>
        <v>17.424</v>
      </c>
      <c r="O64" s="61" t="n">
        <f aca="false">$C64*Rohstoffe!O$8+$D64*Rohstoffe!O$13+$E64*Rohstoffe!O$15+$F64*Rohstoffe!O$17</f>
        <v>26.136</v>
      </c>
      <c r="P64" s="61" t="n">
        <f aca="false">$C64*Rohstoffe!P$8+$D64*Rohstoffe!P$13+$E64*Rohstoffe!P$15+$F64*Rohstoffe!P$17</f>
        <v>39.204</v>
      </c>
      <c r="Q64" s="61" t="n">
        <f aca="false">$C64*Rohstoffe!Q$8+$D64*Rohstoffe!Q$13+$E64*Rohstoffe!Q$15+$F64*Rohstoffe!Q$17</f>
        <v>58.806</v>
      </c>
      <c r="R64" s="62" t="n">
        <f aca="false">$C64*Rohstoffe!R$8+$D64*Rohstoffe!R$13+$E64*Rohstoffe!R$15+$F64*Rohstoffe!R$17</f>
        <v>88.209</v>
      </c>
    </row>
    <row r="65" customFormat="false" ht="10.5" hidden="false" customHeight="true" outlineLevel="0" collapsed="false">
      <c r="B65" s="324" t="s">
        <v>27</v>
      </c>
      <c r="C65" s="522"/>
      <c r="D65" s="443"/>
      <c r="E65" s="196"/>
      <c r="F65" s="196"/>
      <c r="G65" s="196"/>
      <c r="H65" s="36"/>
      <c r="I65" s="43" t="n">
        <f aca="false">I64*Kalkulation!$F$8</f>
        <v>0.02646875</v>
      </c>
      <c r="J65" s="44" t="n">
        <f aca="false">J64*Kalkulation!$F$8</f>
        <v>0.4235</v>
      </c>
      <c r="K65" s="44" t="n">
        <f aca="false">K64*Kalkulation!$F$8</f>
        <v>1.694</v>
      </c>
      <c r="L65" s="44" t="n">
        <f aca="false">L64*Kalkulation!$F$8</f>
        <v>5.082</v>
      </c>
      <c r="M65" s="45" t="n">
        <f aca="false">M64*Kalkulation!$F$8</f>
        <v>15.246</v>
      </c>
      <c r="N65" s="45" t="n">
        <f aca="false">N64*Kalkulation!$F$8</f>
        <v>30.492</v>
      </c>
      <c r="O65" s="45" t="n">
        <f aca="false">O64*Kalkulation!$F$8</f>
        <v>45.738</v>
      </c>
      <c r="P65" s="45" t="n">
        <f aca="false">P64*Kalkulation!$F$8</f>
        <v>68.607</v>
      </c>
      <c r="Q65" s="45" t="n">
        <f aca="false">Q64*Kalkulation!$F$8</f>
        <v>102.9105</v>
      </c>
      <c r="R65" s="46" t="n">
        <f aca="false">R64*Kalkulation!$F$8</f>
        <v>154.36575</v>
      </c>
    </row>
    <row r="66" customFormat="false" ht="10.5" hidden="false" customHeight="true" outlineLevel="0" collapsed="false">
      <c r="B66" s="325" t="s">
        <v>28</v>
      </c>
      <c r="C66" s="522"/>
      <c r="D66" s="443"/>
      <c r="E66" s="196"/>
      <c r="F66" s="196"/>
      <c r="G66" s="196"/>
      <c r="H66" s="36"/>
      <c r="I66" s="406" t="n">
        <f aca="false">I64*Kalkulation!$F$9</f>
        <v>0.20040625</v>
      </c>
      <c r="J66" s="446" t="n">
        <f aca="false">J64*Kalkulation!$F$9</f>
        <v>3.2065</v>
      </c>
      <c r="K66" s="446" t="n">
        <f aca="false">K64*Kalkulation!$F$9</f>
        <v>12.826</v>
      </c>
      <c r="L66" s="446" t="n">
        <f aca="false">L64*Kalkulation!$F$9</f>
        <v>38.478</v>
      </c>
      <c r="M66" s="151" t="n">
        <f aca="false">M64*Kalkulation!$F$9</f>
        <v>115.434</v>
      </c>
      <c r="N66" s="151" t="n">
        <f aca="false">N64*Kalkulation!$F$9</f>
        <v>230.868</v>
      </c>
      <c r="O66" s="151" t="n">
        <f aca="false">O64*Kalkulation!$F$9</f>
        <v>346.302</v>
      </c>
      <c r="P66" s="151" t="n">
        <f aca="false">P64*Kalkulation!$F$9</f>
        <v>519.453</v>
      </c>
      <c r="Q66" s="151" t="n">
        <f aca="false">Q64*Kalkulation!$F$9</f>
        <v>779.1795</v>
      </c>
      <c r="R66" s="447" t="n">
        <f aca="false">R64*Kalkulation!$F$9</f>
        <v>1168.76925</v>
      </c>
    </row>
    <row r="67" customFormat="false" ht="10.5" hidden="false" customHeight="true" outlineLevel="0" collapsed="false">
      <c r="B67" s="448" t="s">
        <v>290</v>
      </c>
      <c r="C67" s="473" t="n">
        <v>3.5</v>
      </c>
      <c r="D67" s="474" t="n">
        <v>0.6</v>
      </c>
      <c r="E67" s="475"/>
      <c r="F67" s="475"/>
      <c r="G67" s="475"/>
      <c r="H67" s="476" t="s">
        <v>259</v>
      </c>
      <c r="I67" s="470" t="n">
        <f aca="false">$D67+1.5</f>
        <v>2.1</v>
      </c>
      <c r="J67" s="471" t="n">
        <f aca="false">$D67+3</f>
        <v>3.6</v>
      </c>
      <c r="K67" s="471" t="n">
        <f aca="false">$D67+4.5</f>
        <v>5.1</v>
      </c>
      <c r="L67" s="471" t="n">
        <f aca="false">$D67+6</f>
        <v>6.6</v>
      </c>
      <c r="M67" s="471" t="n">
        <f aca="false">$D67+7.5</f>
        <v>8.1</v>
      </c>
      <c r="N67" s="471" t="n">
        <f aca="false">$D67+9</f>
        <v>9.6</v>
      </c>
      <c r="O67" s="471" t="n">
        <f aca="false">$D67+10.5</f>
        <v>11.1</v>
      </c>
      <c r="P67" s="526" t="n">
        <f aca="false">$D67+12</f>
        <v>12.6</v>
      </c>
      <c r="Q67" s="526" t="n">
        <f aca="false">$D67+13.5</f>
        <v>14.1</v>
      </c>
      <c r="R67" s="527" t="n">
        <f aca="false">$D67+15</f>
        <v>15.6</v>
      </c>
    </row>
    <row r="68" customFormat="false" ht="10.5" hidden="false" customHeight="true" outlineLevel="0" collapsed="false">
      <c r="B68" s="441"/>
      <c r="C68" s="528" t="s">
        <v>5</v>
      </c>
      <c r="D68" s="528"/>
      <c r="E68" s="528"/>
      <c r="F68" s="528"/>
      <c r="G68" s="528"/>
      <c r="H68" s="528"/>
      <c r="I68" s="23" t="s">
        <v>99</v>
      </c>
      <c r="J68" s="24" t="s">
        <v>110</v>
      </c>
      <c r="K68" s="24" t="s">
        <v>111</v>
      </c>
      <c r="L68" s="24" t="s">
        <v>112</v>
      </c>
      <c r="M68" s="24" t="s">
        <v>113</v>
      </c>
      <c r="N68" s="24" t="s">
        <v>114</v>
      </c>
      <c r="O68" s="24" t="s">
        <v>115</v>
      </c>
      <c r="P68" s="455" t="s">
        <v>116</v>
      </c>
      <c r="Q68" s="455" t="s">
        <v>117</v>
      </c>
      <c r="R68" s="456" t="s">
        <v>118</v>
      </c>
    </row>
    <row r="69" customFormat="false" ht="10.5" hidden="false" customHeight="true" outlineLevel="0" collapsed="false">
      <c r="B69" s="441"/>
      <c r="C69" s="208" t="s">
        <v>15</v>
      </c>
      <c r="D69" s="208"/>
      <c r="E69" s="208"/>
      <c r="F69" s="208"/>
      <c r="G69" s="208"/>
      <c r="H69" s="208"/>
      <c r="I69" s="209" t="s">
        <v>104</v>
      </c>
      <c r="J69" s="210" t="s">
        <v>119</v>
      </c>
      <c r="K69" s="210" t="s">
        <v>120</v>
      </c>
      <c r="L69" s="210" t="s">
        <v>121</v>
      </c>
      <c r="M69" s="210" t="s">
        <v>122</v>
      </c>
      <c r="N69" s="210" t="s">
        <v>123</v>
      </c>
      <c r="O69" s="210" t="s">
        <v>124</v>
      </c>
      <c r="P69" s="460" t="s">
        <v>125</v>
      </c>
      <c r="Q69" s="460" t="s">
        <v>126</v>
      </c>
      <c r="R69" s="461" t="s">
        <v>127</v>
      </c>
    </row>
    <row r="70" customFormat="false" ht="10.5" hidden="false" customHeight="true" outlineLevel="0" collapsed="false">
      <c r="B70" s="442" t="s">
        <v>26</v>
      </c>
      <c r="C70" s="522" t="n">
        <v>7</v>
      </c>
      <c r="D70" s="443" t="n">
        <v>32</v>
      </c>
      <c r="E70" s="196"/>
      <c r="F70" s="196"/>
      <c r="G70" s="196"/>
      <c r="H70" s="36"/>
      <c r="I70" s="59" t="n">
        <f aca="false">$C70*Rohstoffe!I$8+$D70*Rohstoffe!I$13+$E70*Rohstoffe!I$15+$F70*Rohstoffe!I$17</f>
        <v>0.018125</v>
      </c>
      <c r="J70" s="60" t="n">
        <f aca="false">$C70*Rohstoffe!J$8+$D70*Rohstoffe!J$13+$E70*Rohstoffe!J$15+$F70*Rohstoffe!J$17</f>
        <v>0.29</v>
      </c>
      <c r="K70" s="60" t="n">
        <f aca="false">$C70*Rohstoffe!K$8+$D70*Rohstoffe!K$13+$E70*Rohstoffe!K$15+$F70*Rohstoffe!K$17</f>
        <v>1.16</v>
      </c>
      <c r="L70" s="60" t="n">
        <f aca="false">$C70*Rohstoffe!L$8+$D70*Rohstoffe!L$13+$E70*Rohstoffe!L$15+$F70*Rohstoffe!L$17</f>
        <v>3.48</v>
      </c>
      <c r="M70" s="61" t="n">
        <f aca="false">$C70*Rohstoffe!M$8+$D70*Rohstoffe!M$13+$E70*Rohstoffe!M$15+$F70*Rohstoffe!M$17</f>
        <v>10.44</v>
      </c>
      <c r="N70" s="61" t="n">
        <f aca="false">$C70*Rohstoffe!N$8+$D70*Rohstoffe!N$13+$E70*Rohstoffe!N$15+$F70*Rohstoffe!N$17</f>
        <v>20.88</v>
      </c>
      <c r="O70" s="61" t="n">
        <f aca="false">$C70*Rohstoffe!O$8+$D70*Rohstoffe!O$13+$E70*Rohstoffe!O$15+$F70*Rohstoffe!O$17</f>
        <v>31.32</v>
      </c>
      <c r="P70" s="61" t="n">
        <f aca="false">$C70*Rohstoffe!P$8+$D70*Rohstoffe!P$13+$E70*Rohstoffe!P$15+$F70*Rohstoffe!P$17</f>
        <v>46.98</v>
      </c>
      <c r="Q70" s="61" t="n">
        <f aca="false">$C70*Rohstoffe!Q$8+$D70*Rohstoffe!Q$13+$E70*Rohstoffe!Q$15+$F70*Rohstoffe!Q$17</f>
        <v>70.47</v>
      </c>
      <c r="R70" s="62" t="n">
        <f aca="false">$C70*Rohstoffe!R$8+$D70*Rohstoffe!R$13+$E70*Rohstoffe!R$15+$F70*Rohstoffe!R$17</f>
        <v>105.705</v>
      </c>
    </row>
    <row r="71" customFormat="false" ht="10.5" hidden="false" customHeight="true" outlineLevel="0" collapsed="false">
      <c r="B71" s="324" t="s">
        <v>27</v>
      </c>
      <c r="C71" s="522"/>
      <c r="D71" s="443"/>
      <c r="E71" s="196"/>
      <c r="F71" s="196"/>
      <c r="G71" s="196"/>
      <c r="H71" s="36"/>
      <c r="I71" s="43" t="n">
        <f aca="false">I70*Kalkulation!$F$8</f>
        <v>0.03171875</v>
      </c>
      <c r="J71" s="44" t="n">
        <f aca="false">J70*Kalkulation!$F$8</f>
        <v>0.5075</v>
      </c>
      <c r="K71" s="44" t="n">
        <f aca="false">K70*Kalkulation!$F$8</f>
        <v>2.03</v>
      </c>
      <c r="L71" s="44" t="n">
        <f aca="false">L70*Kalkulation!$F$8</f>
        <v>6.09</v>
      </c>
      <c r="M71" s="45" t="n">
        <f aca="false">M70*Kalkulation!$F$8</f>
        <v>18.27</v>
      </c>
      <c r="N71" s="45" t="n">
        <f aca="false">N70*Kalkulation!$F$8</f>
        <v>36.54</v>
      </c>
      <c r="O71" s="45" t="n">
        <f aca="false">O70*Kalkulation!$F$8</f>
        <v>54.81</v>
      </c>
      <c r="P71" s="45" t="n">
        <f aca="false">P70*Kalkulation!$F$8</f>
        <v>82.215</v>
      </c>
      <c r="Q71" s="45" t="n">
        <f aca="false">Q70*Kalkulation!$F$8</f>
        <v>123.3225</v>
      </c>
      <c r="R71" s="46" t="n">
        <f aca="false">R70*Kalkulation!$F$8</f>
        <v>184.98375</v>
      </c>
    </row>
    <row r="72" customFormat="false" ht="10.5" hidden="false" customHeight="true" outlineLevel="0" collapsed="false">
      <c r="B72" s="325" t="s">
        <v>28</v>
      </c>
      <c r="C72" s="522"/>
      <c r="D72" s="443"/>
      <c r="E72" s="196"/>
      <c r="F72" s="196"/>
      <c r="G72" s="196"/>
      <c r="H72" s="36"/>
      <c r="I72" s="406" t="n">
        <f aca="false">I70*Kalkulation!$F$9</f>
        <v>0.24015625</v>
      </c>
      <c r="J72" s="446" t="n">
        <f aca="false">J70*Kalkulation!$F$9</f>
        <v>3.8425</v>
      </c>
      <c r="K72" s="446" t="n">
        <f aca="false">K70*Kalkulation!$F$9</f>
        <v>15.37</v>
      </c>
      <c r="L72" s="446" t="n">
        <f aca="false">L70*Kalkulation!$F$9</f>
        <v>46.11</v>
      </c>
      <c r="M72" s="151" t="n">
        <f aca="false">M70*Kalkulation!$F$9</f>
        <v>138.33</v>
      </c>
      <c r="N72" s="151" t="n">
        <f aca="false">N70*Kalkulation!$F$9</f>
        <v>276.66</v>
      </c>
      <c r="O72" s="151" t="n">
        <f aca="false">O70*Kalkulation!$F$9</f>
        <v>414.99</v>
      </c>
      <c r="P72" s="151" t="n">
        <f aca="false">P70*Kalkulation!$F$9</f>
        <v>622.485</v>
      </c>
      <c r="Q72" s="151" t="n">
        <f aca="false">Q70*Kalkulation!$F$9</f>
        <v>933.7275</v>
      </c>
      <c r="R72" s="447" t="n">
        <f aca="false">R70*Kalkulation!$F$9</f>
        <v>1400.59125</v>
      </c>
    </row>
    <row r="73" customFormat="false" ht="10.5" hidden="false" customHeight="true" outlineLevel="0" collapsed="false">
      <c r="B73" s="433" t="s">
        <v>291</v>
      </c>
      <c r="C73" s="449" t="n">
        <v>3.8</v>
      </c>
      <c r="D73" s="450" t="n">
        <v>0.9</v>
      </c>
      <c r="E73" s="451"/>
      <c r="F73" s="451"/>
      <c r="G73" s="451"/>
      <c r="H73" s="452" t="s">
        <v>259</v>
      </c>
      <c r="I73" s="470" t="n">
        <f aca="false">$D73+1.5</f>
        <v>2.4</v>
      </c>
      <c r="J73" s="471" t="n">
        <f aca="false">$D73+3</f>
        <v>3.9</v>
      </c>
      <c r="K73" s="471" t="n">
        <f aca="false">$D73+4.5</f>
        <v>5.4</v>
      </c>
      <c r="L73" s="471" t="n">
        <f aca="false">$D73+6</f>
        <v>6.9</v>
      </c>
      <c r="M73" s="471" t="n">
        <f aca="false">$D73+7.5</f>
        <v>8.4</v>
      </c>
      <c r="N73" s="471" t="n">
        <f aca="false">$D73+9</f>
        <v>9.9</v>
      </c>
      <c r="O73" s="471" t="n">
        <f aca="false">$D73+10.5</f>
        <v>11.4</v>
      </c>
      <c r="P73" s="471" t="n">
        <f aca="false">$D73+12</f>
        <v>12.9</v>
      </c>
      <c r="Q73" s="471" t="n">
        <f aca="false">$D73+13.5</f>
        <v>14.4</v>
      </c>
      <c r="R73" s="472" t="n">
        <f aca="false">$D73+15</f>
        <v>15.9</v>
      </c>
    </row>
    <row r="74" customFormat="false" ht="10.5" hidden="false" customHeight="true" outlineLevel="0" collapsed="false">
      <c r="B74" s="441"/>
      <c r="C74" s="207" t="s">
        <v>5</v>
      </c>
      <c r="D74" s="207"/>
      <c r="E74" s="207"/>
      <c r="F74" s="207"/>
      <c r="G74" s="207"/>
      <c r="H74" s="207"/>
      <c r="I74" s="23" t="s">
        <v>260</v>
      </c>
      <c r="J74" s="24" t="s">
        <v>207</v>
      </c>
      <c r="K74" s="24" t="s">
        <v>208</v>
      </c>
      <c r="L74" s="24" t="s">
        <v>209</v>
      </c>
      <c r="M74" s="24" t="s">
        <v>210</v>
      </c>
      <c r="N74" s="24" t="s">
        <v>211</v>
      </c>
      <c r="O74" s="24" t="s">
        <v>212</v>
      </c>
      <c r="P74" s="24" t="s">
        <v>213</v>
      </c>
      <c r="Q74" s="24" t="s">
        <v>214</v>
      </c>
      <c r="R74" s="25" t="s">
        <v>215</v>
      </c>
    </row>
    <row r="75" customFormat="false" ht="10.5" hidden="false" customHeight="true" outlineLevel="0" collapsed="false">
      <c r="B75" s="441"/>
      <c r="C75" s="208" t="s">
        <v>15</v>
      </c>
      <c r="D75" s="208"/>
      <c r="E75" s="208"/>
      <c r="F75" s="208"/>
      <c r="G75" s="208"/>
      <c r="H75" s="208"/>
      <c r="I75" s="27" t="s">
        <v>264</v>
      </c>
      <c r="J75" s="28" t="s">
        <v>216</v>
      </c>
      <c r="K75" s="28" t="s">
        <v>217</v>
      </c>
      <c r="L75" s="28" t="s">
        <v>218</v>
      </c>
      <c r="M75" s="28" t="s">
        <v>219</v>
      </c>
      <c r="N75" s="28" t="s">
        <v>220</v>
      </c>
      <c r="O75" s="28" t="s">
        <v>221</v>
      </c>
      <c r="P75" s="28" t="s">
        <v>222</v>
      </c>
      <c r="Q75" s="28" t="s">
        <v>223</v>
      </c>
      <c r="R75" s="29" t="s">
        <v>224</v>
      </c>
    </row>
    <row r="76" customFormat="false" ht="10.5" hidden="false" customHeight="true" outlineLevel="0" collapsed="false">
      <c r="B76" s="442" t="s">
        <v>26</v>
      </c>
      <c r="C76" s="522" t="n">
        <v>22</v>
      </c>
      <c r="D76" s="443" t="n">
        <v>6</v>
      </c>
      <c r="E76" s="196"/>
      <c r="F76" s="196"/>
      <c r="G76" s="196"/>
      <c r="H76" s="36"/>
      <c r="I76" s="59" t="n">
        <f aca="false">$C76*Rohstoffe!I$8+$D76*Rohstoffe!I$13+$E76*Rohstoffe!I$15+$F76*Rohstoffe!I$17</f>
        <v>0.0215</v>
      </c>
      <c r="J76" s="60" t="n">
        <f aca="false">$C76*Rohstoffe!J$8+$D76*Rohstoffe!J$13+$E76*Rohstoffe!J$15+$F76*Rohstoffe!J$17</f>
        <v>0.344</v>
      </c>
      <c r="K76" s="60" t="n">
        <f aca="false">$C76*Rohstoffe!K$8+$D76*Rohstoffe!K$13+$E76*Rohstoffe!K$15+$F76*Rohstoffe!K$17</f>
        <v>1.376</v>
      </c>
      <c r="L76" s="60" t="n">
        <f aca="false">$C76*Rohstoffe!L$8+$D76*Rohstoffe!L$13+$E76*Rohstoffe!L$15+$F76*Rohstoffe!L$17</f>
        <v>4.128</v>
      </c>
      <c r="M76" s="61" t="n">
        <f aca="false">$C76*Rohstoffe!M$8+$D76*Rohstoffe!M$13+$E76*Rohstoffe!M$15+$F76*Rohstoffe!M$17</f>
        <v>12.384</v>
      </c>
      <c r="N76" s="61" t="n">
        <f aca="false">$C76*Rohstoffe!N$8+$D76*Rohstoffe!N$13+$E76*Rohstoffe!N$15+$F76*Rohstoffe!N$17</f>
        <v>24.768</v>
      </c>
      <c r="O76" s="61" t="n">
        <f aca="false">$C76*Rohstoffe!O$8+$D76*Rohstoffe!O$13+$E76*Rohstoffe!O$15+$F76*Rohstoffe!O$17</f>
        <v>37.152</v>
      </c>
      <c r="P76" s="61" t="n">
        <f aca="false">$C76*Rohstoffe!P$8+$D76*Rohstoffe!P$13+$E76*Rohstoffe!P$15+$F76*Rohstoffe!P$17</f>
        <v>55.728</v>
      </c>
      <c r="Q76" s="61" t="n">
        <f aca="false">$C76*Rohstoffe!Q$8+$D76*Rohstoffe!Q$13+$E76*Rohstoffe!Q$15+$F76*Rohstoffe!Q$17</f>
        <v>83.592</v>
      </c>
      <c r="R76" s="62" t="n">
        <f aca="false">$C76*Rohstoffe!R$8+$D76*Rohstoffe!R$13+$E76*Rohstoffe!R$15+$F76*Rohstoffe!R$17</f>
        <v>125.388</v>
      </c>
    </row>
    <row r="77" customFormat="false" ht="10.5" hidden="false" customHeight="true" outlineLevel="0" collapsed="false">
      <c r="B77" s="324" t="s">
        <v>27</v>
      </c>
      <c r="C77" s="522"/>
      <c r="D77" s="443"/>
      <c r="E77" s="196"/>
      <c r="F77" s="196"/>
      <c r="G77" s="196"/>
      <c r="H77" s="36"/>
      <c r="I77" s="43" t="n">
        <f aca="false">I76*Kalkulation!$F$8</f>
        <v>0.037625</v>
      </c>
      <c r="J77" s="44" t="n">
        <f aca="false">J76*Kalkulation!$F$8</f>
        <v>0.602</v>
      </c>
      <c r="K77" s="44" t="n">
        <f aca="false">K76*Kalkulation!$F$8</f>
        <v>2.408</v>
      </c>
      <c r="L77" s="44" t="n">
        <f aca="false">L76*Kalkulation!$F$8</f>
        <v>7.224</v>
      </c>
      <c r="M77" s="45" t="n">
        <f aca="false">M76*Kalkulation!$F$8</f>
        <v>21.672</v>
      </c>
      <c r="N77" s="45" t="n">
        <f aca="false">N76*Kalkulation!$F$8</f>
        <v>43.344</v>
      </c>
      <c r="O77" s="45" t="n">
        <f aca="false">O76*Kalkulation!$F$8</f>
        <v>65.016</v>
      </c>
      <c r="P77" s="45" t="n">
        <f aca="false">P76*Kalkulation!$F$8</f>
        <v>97.524</v>
      </c>
      <c r="Q77" s="45" t="n">
        <f aca="false">Q76*Kalkulation!$F$8</f>
        <v>146.286</v>
      </c>
      <c r="R77" s="46" t="n">
        <f aca="false">R76*Kalkulation!$F$8</f>
        <v>219.429</v>
      </c>
    </row>
    <row r="78" customFormat="false" ht="10.5" hidden="false" customHeight="true" outlineLevel="0" collapsed="false">
      <c r="B78" s="325" t="s">
        <v>28</v>
      </c>
      <c r="C78" s="522"/>
      <c r="D78" s="443"/>
      <c r="E78" s="196"/>
      <c r="F78" s="196"/>
      <c r="G78" s="196"/>
      <c r="H78" s="36"/>
      <c r="I78" s="406" t="n">
        <f aca="false">I76*Kalkulation!$F$9</f>
        <v>0.284875</v>
      </c>
      <c r="J78" s="446" t="n">
        <f aca="false">J76*Kalkulation!$F$9</f>
        <v>4.558</v>
      </c>
      <c r="K78" s="446" t="n">
        <f aca="false">K76*Kalkulation!$F$9</f>
        <v>18.232</v>
      </c>
      <c r="L78" s="446" t="n">
        <f aca="false">L76*Kalkulation!$F$9</f>
        <v>54.696</v>
      </c>
      <c r="M78" s="151" t="n">
        <f aca="false">M76*Kalkulation!$F$9</f>
        <v>164.088</v>
      </c>
      <c r="N78" s="151" t="n">
        <f aca="false">N76*Kalkulation!$F$9</f>
        <v>328.176</v>
      </c>
      <c r="O78" s="151" t="n">
        <f aca="false">O76*Kalkulation!$F$9</f>
        <v>492.264</v>
      </c>
      <c r="P78" s="151" t="n">
        <f aca="false">P76*Kalkulation!$F$9</f>
        <v>738.396</v>
      </c>
      <c r="Q78" s="151" t="n">
        <f aca="false">Q76*Kalkulation!$F$9</f>
        <v>1107.594</v>
      </c>
      <c r="R78" s="447" t="n">
        <f aca="false">R76*Kalkulation!$F$9</f>
        <v>1661.391</v>
      </c>
    </row>
    <row r="79" customFormat="false" ht="10.5" hidden="false" customHeight="true" outlineLevel="0" collapsed="false">
      <c r="B79" s="448" t="s">
        <v>292</v>
      </c>
      <c r="C79" s="449" t="n">
        <v>4.2</v>
      </c>
      <c r="D79" s="450" t="n">
        <v>1.2</v>
      </c>
      <c r="E79" s="451"/>
      <c r="F79" s="451"/>
      <c r="G79" s="451"/>
      <c r="H79" s="452" t="s">
        <v>259</v>
      </c>
      <c r="I79" s="529" t="n">
        <f aca="false">$D79+1.5</f>
        <v>2.7</v>
      </c>
      <c r="J79" s="530" t="n">
        <f aca="false">$D79+3</f>
        <v>4.2</v>
      </c>
      <c r="K79" s="530" t="n">
        <f aca="false">$D79+4.5</f>
        <v>5.7</v>
      </c>
      <c r="L79" s="530" t="n">
        <f aca="false">$D79+6</f>
        <v>7.2</v>
      </c>
      <c r="M79" s="530" t="n">
        <f aca="false">$D79+7.5</f>
        <v>8.7</v>
      </c>
      <c r="N79" s="530" t="n">
        <f aca="false">$D79+9</f>
        <v>10.2</v>
      </c>
      <c r="O79" s="530" t="n">
        <f aca="false">$D79+10.5</f>
        <v>11.7</v>
      </c>
      <c r="P79" s="530" t="n">
        <f aca="false">$D79+12</f>
        <v>13.2</v>
      </c>
      <c r="Q79" s="530" t="n">
        <f aca="false">$D79+13.5</f>
        <v>14.7</v>
      </c>
      <c r="R79" s="531" t="n">
        <f aca="false">$D79+15</f>
        <v>16.2</v>
      </c>
      <c r="U79" s="239"/>
    </row>
    <row r="80" customFormat="false" ht="10.5" hidden="false" customHeight="true" outlineLevel="0" collapsed="false">
      <c r="B80" s="441"/>
      <c r="C80" s="207" t="s">
        <v>5</v>
      </c>
      <c r="D80" s="207"/>
      <c r="E80" s="207"/>
      <c r="F80" s="207"/>
      <c r="G80" s="207"/>
      <c r="H80" s="207"/>
      <c r="I80" s="23" t="s">
        <v>260</v>
      </c>
      <c r="J80" s="24" t="s">
        <v>207</v>
      </c>
      <c r="K80" s="24" t="s">
        <v>208</v>
      </c>
      <c r="L80" s="24" t="s">
        <v>209</v>
      </c>
      <c r="M80" s="24" t="s">
        <v>210</v>
      </c>
      <c r="N80" s="24" t="s">
        <v>211</v>
      </c>
      <c r="O80" s="24" t="s">
        <v>212</v>
      </c>
      <c r="P80" s="24" t="s">
        <v>213</v>
      </c>
      <c r="Q80" s="24" t="s">
        <v>214</v>
      </c>
      <c r="R80" s="25" t="s">
        <v>215</v>
      </c>
    </row>
    <row r="81" customFormat="false" ht="10.5" hidden="false" customHeight="true" outlineLevel="0" collapsed="false">
      <c r="B81" s="441"/>
      <c r="C81" s="208" t="s">
        <v>15</v>
      </c>
      <c r="D81" s="208"/>
      <c r="E81" s="208"/>
      <c r="F81" s="208"/>
      <c r="G81" s="208"/>
      <c r="H81" s="208"/>
      <c r="I81" s="27" t="s">
        <v>264</v>
      </c>
      <c r="J81" s="28" t="s">
        <v>216</v>
      </c>
      <c r="K81" s="28" t="s">
        <v>217</v>
      </c>
      <c r="L81" s="28" t="s">
        <v>218</v>
      </c>
      <c r="M81" s="28" t="s">
        <v>219</v>
      </c>
      <c r="N81" s="28" t="s">
        <v>220</v>
      </c>
      <c r="O81" s="28" t="s">
        <v>221</v>
      </c>
      <c r="P81" s="28" t="s">
        <v>222</v>
      </c>
      <c r="Q81" s="28" t="s">
        <v>223</v>
      </c>
      <c r="R81" s="29" t="s">
        <v>224</v>
      </c>
    </row>
    <row r="82" customFormat="false" ht="10.5" hidden="false" customHeight="true" outlineLevel="0" collapsed="false">
      <c r="B82" s="442" t="s">
        <v>26</v>
      </c>
      <c r="C82" s="412" t="n">
        <v>30</v>
      </c>
      <c r="D82" s="443" t="n">
        <v>6</v>
      </c>
      <c r="E82" s="196"/>
      <c r="F82" s="196"/>
      <c r="G82" s="196"/>
      <c r="H82" s="36"/>
      <c r="I82" s="59" t="n">
        <f aca="false">$C82*Rohstoffe!I$8+$D82*Rohstoffe!I$13+$E82*Rohstoffe!I$15+$F82*Rohstoffe!I$17</f>
        <v>0.0285</v>
      </c>
      <c r="J82" s="60" t="n">
        <f aca="false">$C82*Rohstoffe!J$8+$D82*Rohstoffe!J$13+$E82*Rohstoffe!J$15+$F82*Rohstoffe!J$17</f>
        <v>0.456</v>
      </c>
      <c r="K82" s="60" t="n">
        <f aca="false">$C82*Rohstoffe!K$8+$D82*Rohstoffe!K$13+$E82*Rohstoffe!K$15+$F82*Rohstoffe!K$17</f>
        <v>1.824</v>
      </c>
      <c r="L82" s="60" t="n">
        <f aca="false">$C82*Rohstoffe!L$8+$D82*Rohstoffe!L$13+$E82*Rohstoffe!L$15+$F82*Rohstoffe!L$17</f>
        <v>5.472</v>
      </c>
      <c r="M82" s="61" t="n">
        <f aca="false">$C82*Rohstoffe!M$8+$D82*Rohstoffe!M$13+$E82*Rohstoffe!M$15+$F82*Rohstoffe!M$17</f>
        <v>16.416</v>
      </c>
      <c r="N82" s="61" t="n">
        <f aca="false">$C82*Rohstoffe!N$8+$D82*Rohstoffe!N$13+$E82*Rohstoffe!N$15+$F82*Rohstoffe!N$17</f>
        <v>32.832</v>
      </c>
      <c r="O82" s="61" t="n">
        <f aca="false">$C82*Rohstoffe!O$8+$D82*Rohstoffe!O$13+$E82*Rohstoffe!O$15+$F82*Rohstoffe!O$17</f>
        <v>49.248</v>
      </c>
      <c r="P82" s="61" t="n">
        <f aca="false">$C82*Rohstoffe!P$8+$D82*Rohstoffe!P$13+$E82*Rohstoffe!P$15+$F82*Rohstoffe!P$17</f>
        <v>73.872</v>
      </c>
      <c r="Q82" s="61" t="n">
        <f aca="false">$C82*Rohstoffe!Q$8+$D82*Rohstoffe!Q$13+$E82*Rohstoffe!Q$15+$F82*Rohstoffe!Q$17</f>
        <v>110.808</v>
      </c>
      <c r="R82" s="62" t="n">
        <f aca="false">$C82*Rohstoffe!R$8+$D82*Rohstoffe!R$13+$E82*Rohstoffe!R$15+$F82*Rohstoffe!R$17</f>
        <v>166.212</v>
      </c>
    </row>
    <row r="83" customFormat="false" ht="10.5" hidden="false" customHeight="true" outlineLevel="0" collapsed="false">
      <c r="B83" s="324" t="s">
        <v>27</v>
      </c>
      <c r="C83" s="412"/>
      <c r="D83" s="443"/>
      <c r="E83" s="196"/>
      <c r="F83" s="196"/>
      <c r="G83" s="196"/>
      <c r="H83" s="36"/>
      <c r="I83" s="444" t="n">
        <f aca="false">I82*Kalkulation!$F$8</f>
        <v>0.049875</v>
      </c>
      <c r="J83" s="44" t="n">
        <f aca="false">J82*Kalkulation!$F$8</f>
        <v>0.798</v>
      </c>
      <c r="K83" s="44" t="n">
        <f aca="false">K82*Kalkulation!$F$8</f>
        <v>3.192</v>
      </c>
      <c r="L83" s="44" t="n">
        <f aca="false">L82*Kalkulation!$F$8</f>
        <v>9.576</v>
      </c>
      <c r="M83" s="45" t="n">
        <f aca="false">M82*Kalkulation!$F$8</f>
        <v>28.728</v>
      </c>
      <c r="N83" s="45" t="n">
        <f aca="false">N82*Kalkulation!$F$8</f>
        <v>57.456</v>
      </c>
      <c r="O83" s="45" t="n">
        <f aca="false">O82*Kalkulation!$F$8</f>
        <v>86.184</v>
      </c>
      <c r="P83" s="45" t="n">
        <f aca="false">P82*Kalkulation!$F$8</f>
        <v>129.276</v>
      </c>
      <c r="Q83" s="45" t="n">
        <f aca="false">Q82*Kalkulation!$F$8</f>
        <v>193.914</v>
      </c>
      <c r="R83" s="46" t="n">
        <f aca="false">R82*Kalkulation!$F$8</f>
        <v>290.871</v>
      </c>
    </row>
    <row r="84" customFormat="false" ht="10.5" hidden="false" customHeight="true" outlineLevel="0" collapsed="false">
      <c r="B84" s="325" t="s">
        <v>28</v>
      </c>
      <c r="C84" s="412"/>
      <c r="D84" s="443"/>
      <c r="E84" s="196"/>
      <c r="F84" s="196"/>
      <c r="G84" s="196"/>
      <c r="H84" s="36"/>
      <c r="I84" s="445" t="n">
        <f aca="false">I82*Kalkulation!$F$9</f>
        <v>0.377625</v>
      </c>
      <c r="J84" s="446" t="n">
        <f aca="false">J82*Kalkulation!$F$9</f>
        <v>6.042</v>
      </c>
      <c r="K84" s="446" t="n">
        <f aca="false">K82*Kalkulation!$F$9</f>
        <v>24.168</v>
      </c>
      <c r="L84" s="446" t="n">
        <f aca="false">L82*Kalkulation!$F$9</f>
        <v>72.504</v>
      </c>
      <c r="M84" s="151" t="n">
        <f aca="false">M82*Kalkulation!$F$9</f>
        <v>217.512</v>
      </c>
      <c r="N84" s="151" t="n">
        <f aca="false">N82*Kalkulation!$F$9</f>
        <v>435.024</v>
      </c>
      <c r="O84" s="151" t="n">
        <f aca="false">O82*Kalkulation!$F$9</f>
        <v>652.536</v>
      </c>
      <c r="P84" s="151" t="n">
        <f aca="false">P82*Kalkulation!$F$9</f>
        <v>978.804</v>
      </c>
      <c r="Q84" s="151" t="n">
        <f aca="false">Q82*Kalkulation!$F$9</f>
        <v>1468.206</v>
      </c>
      <c r="R84" s="447" t="n">
        <f aca="false">R82*Kalkulation!$F$9</f>
        <v>2202.309</v>
      </c>
    </row>
    <row r="85" customFormat="false" ht="10.5" hidden="false" customHeight="true" outlineLevel="0" collapsed="false">
      <c r="B85" s="448" t="s">
        <v>293</v>
      </c>
      <c r="C85" s="449" t="n">
        <v>3</v>
      </c>
      <c r="D85" s="450" t="n">
        <v>1.5</v>
      </c>
      <c r="E85" s="451"/>
      <c r="F85" s="451"/>
      <c r="G85" s="451"/>
      <c r="H85" s="452" t="s">
        <v>259</v>
      </c>
      <c r="I85" s="532"/>
      <c r="J85" s="532"/>
      <c r="K85" s="532"/>
      <c r="L85" s="532"/>
      <c r="M85" s="449" t="n">
        <f aca="false">$D85+7.5</f>
        <v>9</v>
      </c>
      <c r="N85" s="533" t="n">
        <f aca="false">$D85+9</f>
        <v>10.5</v>
      </c>
      <c r="O85" s="533" t="n">
        <f aca="false">$D85+10.5</f>
        <v>12</v>
      </c>
      <c r="P85" s="533" t="n">
        <f aca="false">$D85+12</f>
        <v>13.5</v>
      </c>
      <c r="Q85" s="533" t="n">
        <f aca="false">$D85+13.5</f>
        <v>15</v>
      </c>
      <c r="R85" s="534" t="n">
        <f aca="false">$D85+15</f>
        <v>16.5</v>
      </c>
    </row>
    <row r="86" customFormat="false" ht="10.5" hidden="false" customHeight="true" outlineLevel="0" collapsed="false">
      <c r="B86" s="441"/>
      <c r="C86" s="535" t="s">
        <v>5</v>
      </c>
      <c r="D86" s="535"/>
      <c r="E86" s="535"/>
      <c r="F86" s="535"/>
      <c r="G86" s="535"/>
      <c r="H86" s="535"/>
      <c r="I86" s="496"/>
      <c r="J86" s="95"/>
      <c r="K86" s="497"/>
      <c r="L86" s="497"/>
      <c r="M86" s="536" t="s">
        <v>37</v>
      </c>
      <c r="N86" s="537" t="s">
        <v>38</v>
      </c>
      <c r="O86" s="537" t="s">
        <v>39</v>
      </c>
      <c r="P86" s="537" t="s">
        <v>40</v>
      </c>
      <c r="Q86" s="537" t="s">
        <v>41</v>
      </c>
      <c r="R86" s="538" t="s">
        <v>42</v>
      </c>
    </row>
    <row r="87" customFormat="false" ht="10.5" hidden="false" customHeight="true" outlineLevel="0" collapsed="false">
      <c r="B87" s="441"/>
      <c r="C87" s="539" t="s">
        <v>15</v>
      </c>
      <c r="D87" s="539"/>
      <c r="E87" s="539"/>
      <c r="F87" s="539"/>
      <c r="G87" s="539"/>
      <c r="H87" s="539"/>
      <c r="I87" s="102"/>
      <c r="J87" s="103"/>
      <c r="K87" s="103"/>
      <c r="L87" s="103"/>
      <c r="M87" s="132" t="s">
        <v>43</v>
      </c>
      <c r="N87" s="133" t="s">
        <v>44</v>
      </c>
      <c r="O87" s="133" t="s">
        <v>45</v>
      </c>
      <c r="P87" s="133" t="s">
        <v>46</v>
      </c>
      <c r="Q87" s="133" t="s">
        <v>47</v>
      </c>
      <c r="R87" s="134" t="s">
        <v>48</v>
      </c>
    </row>
    <row r="88" customFormat="false" ht="10.5" hidden="false" customHeight="true" outlineLevel="0" collapsed="false">
      <c r="B88" s="442" t="s">
        <v>26</v>
      </c>
      <c r="C88" s="522" t="n">
        <v>32</v>
      </c>
      <c r="D88" s="443" t="n">
        <v>15</v>
      </c>
      <c r="E88" s="196"/>
      <c r="F88" s="196"/>
      <c r="G88" s="196"/>
      <c r="H88" s="540"/>
      <c r="I88" s="108"/>
      <c r="J88" s="117"/>
      <c r="K88" s="117"/>
      <c r="L88" s="111"/>
      <c r="M88" s="112" t="n">
        <f aca="false">$C88*Rohstoffe!M$8+$D88*Rohstoffe!M$13+$E88*Rohstoffe!M$15+$F88*Rohstoffe!M$17</f>
        <v>19.368</v>
      </c>
      <c r="N88" s="61" t="n">
        <f aca="false">$C88*Rohstoffe!N$8+$D88*Rohstoffe!N$13+$E88*Rohstoffe!N$15+$F88*Rohstoffe!N$17</f>
        <v>38.736</v>
      </c>
      <c r="O88" s="61" t="n">
        <f aca="false">$C88*Rohstoffe!O$8+$D88*Rohstoffe!O$13+$E88*Rohstoffe!O$15+$F88*Rohstoffe!O$17</f>
        <v>58.104</v>
      </c>
      <c r="P88" s="61" t="n">
        <f aca="false">$C88*Rohstoffe!P$8+$D88*Rohstoffe!P$13+$E88*Rohstoffe!P$15+$F88*Rohstoffe!P$17</f>
        <v>87.156</v>
      </c>
      <c r="Q88" s="61" t="n">
        <f aca="false">$C88*Rohstoffe!Q$8+$D88*Rohstoffe!Q$13+$E88*Rohstoffe!Q$15+$F88*Rohstoffe!Q$17</f>
        <v>130.734</v>
      </c>
      <c r="R88" s="62" t="n">
        <f aca="false">$C88*Rohstoffe!R$8+$D88*Rohstoffe!R$13+$E88*Rohstoffe!R$15+$F88*Rohstoffe!R$17</f>
        <v>196.101</v>
      </c>
    </row>
    <row r="89" customFormat="false" ht="10.5" hidden="false" customHeight="true" outlineLevel="0" collapsed="false">
      <c r="B89" s="324" t="s">
        <v>27</v>
      </c>
      <c r="C89" s="522"/>
      <c r="D89" s="443"/>
      <c r="E89" s="196"/>
      <c r="F89" s="196"/>
      <c r="G89" s="196"/>
      <c r="H89" s="540"/>
      <c r="I89" s="108"/>
      <c r="J89" s="117"/>
      <c r="K89" s="117"/>
      <c r="L89" s="111"/>
      <c r="M89" s="113" t="n">
        <f aca="false">M88*Kalkulation!$F$8</f>
        <v>33.894</v>
      </c>
      <c r="N89" s="45" t="n">
        <f aca="false">N88*Kalkulation!$F$8</f>
        <v>67.788</v>
      </c>
      <c r="O89" s="45" t="n">
        <f aca="false">O88*Kalkulation!$F$8</f>
        <v>101.682</v>
      </c>
      <c r="P89" s="45" t="n">
        <f aca="false">P88*Kalkulation!$F$8</f>
        <v>152.523</v>
      </c>
      <c r="Q89" s="45" t="n">
        <f aca="false">Q88*Kalkulation!$F$8</f>
        <v>228.7845</v>
      </c>
      <c r="R89" s="46" t="n">
        <f aca="false">R88*Kalkulation!$F$8</f>
        <v>343.17675</v>
      </c>
    </row>
    <row r="90" customFormat="false" ht="10.5" hidden="false" customHeight="true" outlineLevel="0" collapsed="false">
      <c r="B90" s="325" t="s">
        <v>28</v>
      </c>
      <c r="C90" s="522"/>
      <c r="D90" s="443"/>
      <c r="E90" s="196"/>
      <c r="F90" s="196"/>
      <c r="G90" s="196"/>
      <c r="H90" s="540"/>
      <c r="I90" s="108"/>
      <c r="J90" s="117"/>
      <c r="K90" s="117"/>
      <c r="L90" s="111"/>
      <c r="M90" s="150" t="n">
        <f aca="false">M88*Kalkulation!$F$9</f>
        <v>256.626</v>
      </c>
      <c r="N90" s="151" t="n">
        <f aca="false">N88*Kalkulation!$F$9</f>
        <v>513.252</v>
      </c>
      <c r="O90" s="151" t="n">
        <f aca="false">O88*Kalkulation!$F$9</f>
        <v>769.878</v>
      </c>
      <c r="P90" s="151" t="n">
        <f aca="false">P88*Kalkulation!$F$9</f>
        <v>1154.817</v>
      </c>
      <c r="Q90" s="151" t="n">
        <f aca="false">Q88*Kalkulation!$F$9</f>
        <v>1732.2255</v>
      </c>
      <c r="R90" s="447" t="n">
        <f aca="false">R88*Kalkulation!$F$9</f>
        <v>2598.33825</v>
      </c>
    </row>
    <row r="91" customFormat="false" ht="10.5" hidden="false" customHeight="true" outlineLevel="0" collapsed="false">
      <c r="B91" s="448" t="s">
        <v>294</v>
      </c>
      <c r="C91" s="473" t="n">
        <v>3.8</v>
      </c>
      <c r="D91" s="474" t="n">
        <v>1.5</v>
      </c>
      <c r="E91" s="475"/>
      <c r="F91" s="475"/>
      <c r="G91" s="475"/>
      <c r="H91" s="476" t="s">
        <v>259</v>
      </c>
      <c r="I91" s="503"/>
      <c r="J91" s="503"/>
      <c r="K91" s="503"/>
      <c r="L91" s="503"/>
      <c r="M91" s="438" t="n">
        <f aca="false">$D91+7.5</f>
        <v>9</v>
      </c>
      <c r="N91" s="439" t="n">
        <f aca="false">$D91+9</f>
        <v>10.5</v>
      </c>
      <c r="O91" s="439" t="n">
        <f aca="false">$D91+10.5</f>
        <v>12</v>
      </c>
      <c r="P91" s="439" t="n">
        <f aca="false">$D91+12</f>
        <v>13.5</v>
      </c>
      <c r="Q91" s="439" t="n">
        <f aca="false">$D91+13.5</f>
        <v>15</v>
      </c>
      <c r="R91" s="440" t="n">
        <f aca="false">$D91+15</f>
        <v>16.5</v>
      </c>
    </row>
    <row r="92" customFormat="false" ht="10.5" hidden="false" customHeight="true" outlineLevel="0" collapsed="false">
      <c r="B92" s="480" t="s">
        <v>295</v>
      </c>
      <c r="C92" s="481" t="n">
        <v>3.4</v>
      </c>
      <c r="D92" s="482" t="n">
        <v>1.5</v>
      </c>
      <c r="E92" s="483"/>
      <c r="F92" s="483"/>
      <c r="G92" s="483"/>
      <c r="H92" s="484" t="s">
        <v>259</v>
      </c>
      <c r="I92" s="503"/>
      <c r="J92" s="110"/>
      <c r="K92" s="503"/>
      <c r="L92" s="503"/>
      <c r="M92" s="486" t="n">
        <f aca="false">$D92+7.5</f>
        <v>9</v>
      </c>
      <c r="N92" s="487" t="n">
        <f aca="false">$D92+9</f>
        <v>10.5</v>
      </c>
      <c r="O92" s="487" t="n">
        <f aca="false">$D92+10.5</f>
        <v>12</v>
      </c>
      <c r="P92" s="487" t="n">
        <f aca="false">$D92+12</f>
        <v>13.5</v>
      </c>
      <c r="Q92" s="487" t="n">
        <f aca="false">$D92+13.5</f>
        <v>15</v>
      </c>
      <c r="R92" s="488" t="n">
        <f aca="false">$D92+15</f>
        <v>16.5</v>
      </c>
    </row>
    <row r="93" customFormat="false" ht="10.5" hidden="false" customHeight="true" outlineLevel="0" collapsed="false">
      <c r="B93" s="480" t="s">
        <v>296</v>
      </c>
      <c r="C93" s="481" t="n">
        <v>4.2</v>
      </c>
      <c r="D93" s="482" t="n">
        <v>1.5</v>
      </c>
      <c r="E93" s="483"/>
      <c r="F93" s="483"/>
      <c r="G93" s="483"/>
      <c r="H93" s="484" t="s">
        <v>259</v>
      </c>
      <c r="I93" s="503"/>
      <c r="J93" s="95"/>
      <c r="K93" s="503"/>
      <c r="L93" s="503"/>
      <c r="M93" s="486" t="n">
        <f aca="false">$D93+7.5</f>
        <v>9</v>
      </c>
      <c r="N93" s="487" t="n">
        <f aca="false">$D93+9</f>
        <v>10.5</v>
      </c>
      <c r="O93" s="487" t="n">
        <f aca="false">$D93+10.5</f>
        <v>12</v>
      </c>
      <c r="P93" s="487" t="n">
        <f aca="false">$D93+12</f>
        <v>13.5</v>
      </c>
      <c r="Q93" s="487" t="n">
        <f aca="false">$D93+13.5</f>
        <v>15</v>
      </c>
      <c r="R93" s="488" t="n">
        <f aca="false">$D93+15</f>
        <v>16.5</v>
      </c>
    </row>
    <row r="94" customFormat="false" ht="10.5" hidden="false" customHeight="true" outlineLevel="0" collapsed="false">
      <c r="B94" s="480" t="s">
        <v>297</v>
      </c>
      <c r="C94" s="481" t="n">
        <v>2.6</v>
      </c>
      <c r="D94" s="482" t="n">
        <v>1.5</v>
      </c>
      <c r="E94" s="483"/>
      <c r="F94" s="483"/>
      <c r="G94" s="483"/>
      <c r="H94" s="484" t="s">
        <v>259</v>
      </c>
      <c r="I94" s="503"/>
      <c r="J94" s="541"/>
      <c r="K94" s="503"/>
      <c r="L94" s="503"/>
      <c r="M94" s="486" t="n">
        <f aca="false">$D94+7.5</f>
        <v>9</v>
      </c>
      <c r="N94" s="487" t="n">
        <f aca="false">$D94+9</f>
        <v>10.5</v>
      </c>
      <c r="O94" s="487" t="n">
        <f aca="false">$D94+10.5</f>
        <v>12</v>
      </c>
      <c r="P94" s="487" t="n">
        <f aca="false">$D94+12</f>
        <v>13.5</v>
      </c>
      <c r="Q94" s="487" t="n">
        <f aca="false">$D94+13.5</f>
        <v>15</v>
      </c>
      <c r="R94" s="488" t="n">
        <f aca="false">$D94+15</f>
        <v>16.5</v>
      </c>
    </row>
    <row r="95" customFormat="false" ht="10.5" hidden="false" customHeight="true" outlineLevel="0" collapsed="false">
      <c r="B95" s="480" t="s">
        <v>298</v>
      </c>
      <c r="C95" s="489" t="n">
        <v>3.4</v>
      </c>
      <c r="D95" s="490" t="n">
        <v>1.5</v>
      </c>
      <c r="E95" s="491"/>
      <c r="F95" s="491"/>
      <c r="G95" s="491"/>
      <c r="H95" s="492" t="s">
        <v>259</v>
      </c>
      <c r="I95" s="503"/>
      <c r="J95" s="541"/>
      <c r="K95" s="503"/>
      <c r="L95" s="503"/>
      <c r="M95" s="493" t="n">
        <f aca="false">$D95+7.5</f>
        <v>9</v>
      </c>
      <c r="N95" s="494" t="n">
        <f aca="false">$D95+9</f>
        <v>10.5</v>
      </c>
      <c r="O95" s="494" t="n">
        <f aca="false">$D95+10.5</f>
        <v>12</v>
      </c>
      <c r="P95" s="494" t="n">
        <f aca="false">$D95+12</f>
        <v>13.5</v>
      </c>
      <c r="Q95" s="494" t="n">
        <f aca="false">$D95+13.5</f>
        <v>15</v>
      </c>
      <c r="R95" s="495" t="n">
        <f aca="false">$D95+15</f>
        <v>16.5</v>
      </c>
    </row>
    <row r="96" customFormat="false" ht="10.5" hidden="false" customHeight="true" outlineLevel="0" collapsed="false">
      <c r="B96" s="441"/>
      <c r="C96" s="22" t="s">
        <v>5</v>
      </c>
      <c r="D96" s="22"/>
      <c r="E96" s="22"/>
      <c r="F96" s="22"/>
      <c r="G96" s="22"/>
      <c r="H96" s="22"/>
      <c r="I96" s="496"/>
      <c r="J96" s="103"/>
      <c r="K96" s="497"/>
      <c r="L96" s="498"/>
      <c r="M96" s="98" t="s">
        <v>37</v>
      </c>
      <c r="N96" s="99" t="s">
        <v>38</v>
      </c>
      <c r="O96" s="99" t="s">
        <v>39</v>
      </c>
      <c r="P96" s="99" t="s">
        <v>40</v>
      </c>
      <c r="Q96" s="99" t="s">
        <v>41</v>
      </c>
      <c r="R96" s="100" t="s">
        <v>42</v>
      </c>
    </row>
    <row r="97" customFormat="false" ht="10.5" hidden="false" customHeight="true" outlineLevel="0" collapsed="false">
      <c r="B97" s="441"/>
      <c r="C97" s="194" t="s">
        <v>15</v>
      </c>
      <c r="D97" s="194"/>
      <c r="E97" s="194"/>
      <c r="F97" s="194"/>
      <c r="G97" s="194"/>
      <c r="H97" s="194"/>
      <c r="I97" s="102"/>
      <c r="J97" s="103"/>
      <c r="K97" s="103"/>
      <c r="L97" s="104"/>
      <c r="M97" s="132" t="s">
        <v>43</v>
      </c>
      <c r="N97" s="133" t="s">
        <v>44</v>
      </c>
      <c r="O97" s="133" t="s">
        <v>45</v>
      </c>
      <c r="P97" s="133" t="s">
        <v>46</v>
      </c>
      <c r="Q97" s="133" t="s">
        <v>47</v>
      </c>
      <c r="R97" s="134" t="s">
        <v>48</v>
      </c>
    </row>
    <row r="98" customFormat="false" ht="10.5" hidden="false" customHeight="true" outlineLevel="0" collapsed="false">
      <c r="B98" s="442" t="s">
        <v>26</v>
      </c>
      <c r="C98" s="542" t="n">
        <v>35</v>
      </c>
      <c r="D98" s="543" t="n">
        <v>8</v>
      </c>
      <c r="E98" s="196"/>
      <c r="F98" s="196"/>
      <c r="G98" s="196"/>
      <c r="H98" s="544"/>
      <c r="I98" s="108"/>
      <c r="J98" s="419"/>
      <c r="K98" s="346" t="s">
        <v>228</v>
      </c>
      <c r="L98" s="111"/>
      <c r="M98" s="112" t="n">
        <f aca="false">$C98*Rohstoffe!M$8+$D98*Rohstoffe!M$13+$E98*Rohstoffe!M$15+$F98*Rohstoffe!M$17</f>
        <v>19.368</v>
      </c>
      <c r="N98" s="61" t="n">
        <f aca="false">$C98*Rohstoffe!N$8+$D98*Rohstoffe!N$13+$E98*Rohstoffe!N$15+$F98*Rohstoffe!N$17</f>
        <v>38.736</v>
      </c>
      <c r="O98" s="61" t="n">
        <f aca="false">$C98*Rohstoffe!O$8+$D98*Rohstoffe!O$13+$E98*Rohstoffe!O$15+$F98*Rohstoffe!O$17</f>
        <v>58.104</v>
      </c>
      <c r="P98" s="61" t="n">
        <f aca="false">$C98*Rohstoffe!P$8+$D98*Rohstoffe!P$13+$E98*Rohstoffe!P$15+$F98*Rohstoffe!P$17</f>
        <v>87.156</v>
      </c>
      <c r="Q98" s="61" t="n">
        <f aca="false">$C98*Rohstoffe!Q$8+$D98*Rohstoffe!Q$13+$E98*Rohstoffe!Q$15+$F98*Rohstoffe!Q$17</f>
        <v>130.734</v>
      </c>
      <c r="R98" s="62" t="n">
        <f aca="false">$C98*Rohstoffe!R$8+$D98*Rohstoffe!R$13+$E98*Rohstoffe!R$15+$F98*Rohstoffe!R$17</f>
        <v>196.101</v>
      </c>
    </row>
    <row r="99" customFormat="false" ht="10.5" hidden="false" customHeight="true" outlineLevel="0" collapsed="false">
      <c r="B99" s="324" t="s">
        <v>27</v>
      </c>
      <c r="C99" s="542"/>
      <c r="D99" s="543"/>
      <c r="E99" s="196"/>
      <c r="F99" s="196"/>
      <c r="G99" s="196"/>
      <c r="H99" s="544"/>
      <c r="I99" s="108"/>
      <c r="J99" s="502"/>
      <c r="K99" s="346" t="s">
        <v>278</v>
      </c>
      <c r="L99" s="111"/>
      <c r="M99" s="114" t="n">
        <f aca="false">M98*Kalkulation!$F$8</f>
        <v>33.894</v>
      </c>
      <c r="N99" s="45" t="n">
        <f aca="false">N98*Kalkulation!$F$8</f>
        <v>67.788</v>
      </c>
      <c r="O99" s="45" t="n">
        <f aca="false">O98*Kalkulation!$F$8</f>
        <v>101.682</v>
      </c>
      <c r="P99" s="45" t="n">
        <f aca="false">P98*Kalkulation!$F$8</f>
        <v>152.523</v>
      </c>
      <c r="Q99" s="45" t="n">
        <f aca="false">Q98*Kalkulation!$F$8</f>
        <v>228.7845</v>
      </c>
      <c r="R99" s="46" t="n">
        <f aca="false">R98*Kalkulation!$F$8</f>
        <v>343.17675</v>
      </c>
    </row>
    <row r="100" customFormat="false" ht="10.5" hidden="false" customHeight="true" outlineLevel="0" collapsed="false">
      <c r="B100" s="325" t="s">
        <v>28</v>
      </c>
      <c r="C100" s="542"/>
      <c r="D100" s="543"/>
      <c r="E100" s="196"/>
      <c r="F100" s="196"/>
      <c r="G100" s="196"/>
      <c r="H100" s="544"/>
      <c r="I100" s="108"/>
      <c r="J100" s="346"/>
      <c r="K100" s="346"/>
      <c r="L100" s="111"/>
      <c r="M100" s="348" t="n">
        <f aca="false">M98*Kalkulation!$F$9</f>
        <v>256.626</v>
      </c>
      <c r="N100" s="151" t="n">
        <f aca="false">N98*Kalkulation!$F$9</f>
        <v>513.252</v>
      </c>
      <c r="O100" s="151" t="n">
        <f aca="false">O98*Kalkulation!$F$9</f>
        <v>769.878</v>
      </c>
      <c r="P100" s="151" t="n">
        <f aca="false">P98*Kalkulation!$F$9</f>
        <v>1154.817</v>
      </c>
      <c r="Q100" s="151" t="n">
        <f aca="false">Q98*Kalkulation!$F$9</f>
        <v>1732.2255</v>
      </c>
      <c r="R100" s="447" t="n">
        <f aca="false">R98*Kalkulation!$F$9</f>
        <v>2598.33825</v>
      </c>
    </row>
    <row r="101" customFormat="false" ht="10.5" hidden="false" customHeight="true" outlineLevel="0" collapsed="false">
      <c r="B101" s="448" t="s">
        <v>299</v>
      </c>
      <c r="C101" s="473" t="n">
        <v>3.4</v>
      </c>
      <c r="D101" s="474" t="n">
        <v>1.5</v>
      </c>
      <c r="E101" s="475"/>
      <c r="F101" s="475"/>
      <c r="G101" s="475"/>
      <c r="H101" s="476" t="s">
        <v>259</v>
      </c>
      <c r="I101" s="503"/>
      <c r="J101" s="117" t="s">
        <v>300</v>
      </c>
      <c r="K101" s="117"/>
      <c r="L101" s="503"/>
      <c r="M101" s="545"/>
      <c r="N101" s="545"/>
      <c r="O101" s="545"/>
      <c r="P101" s="545"/>
      <c r="Q101" s="545"/>
      <c r="R101" s="546" t="n">
        <f aca="false">$D101+15</f>
        <v>16.5</v>
      </c>
    </row>
    <row r="102" customFormat="false" ht="10.5" hidden="false" customHeight="true" outlineLevel="0" collapsed="false">
      <c r="B102" s="480" t="s">
        <v>301</v>
      </c>
      <c r="C102" s="489" t="n">
        <v>5.1</v>
      </c>
      <c r="D102" s="490" t="n">
        <v>1.5</v>
      </c>
      <c r="E102" s="491"/>
      <c r="F102" s="491"/>
      <c r="G102" s="491"/>
      <c r="H102" s="492" t="s">
        <v>259</v>
      </c>
      <c r="I102" s="503"/>
      <c r="J102" s="117" t="s">
        <v>302</v>
      </c>
      <c r="K102" s="117"/>
      <c r="L102" s="110"/>
      <c r="M102" s="139"/>
      <c r="N102" s="139"/>
      <c r="O102" s="503"/>
      <c r="P102" s="503"/>
      <c r="Q102" s="503"/>
      <c r="R102" s="547" t="n">
        <f aca="false">$D102+15</f>
        <v>16.5</v>
      </c>
    </row>
    <row r="103" customFormat="false" ht="10.5" hidden="false" customHeight="true" outlineLevel="0" collapsed="false">
      <c r="B103" s="441"/>
      <c r="C103" s="548" t="s">
        <v>5</v>
      </c>
      <c r="D103" s="548"/>
      <c r="E103" s="548"/>
      <c r="F103" s="548"/>
      <c r="G103" s="548"/>
      <c r="H103" s="548"/>
      <c r="I103" s="497"/>
      <c r="J103" s="117" t="s">
        <v>283</v>
      </c>
      <c r="K103" s="497"/>
      <c r="L103" s="497"/>
      <c r="M103" s="130"/>
      <c r="N103" s="130"/>
      <c r="O103" s="130"/>
      <c r="P103" s="130"/>
      <c r="Q103" s="130"/>
      <c r="R103" s="549" t="s">
        <v>42</v>
      </c>
    </row>
    <row r="104" customFormat="false" ht="10.5" hidden="false" customHeight="true" outlineLevel="0" collapsed="false">
      <c r="B104" s="441"/>
      <c r="C104" s="550" t="s">
        <v>15</v>
      </c>
      <c r="D104" s="550"/>
      <c r="E104" s="550"/>
      <c r="F104" s="550"/>
      <c r="G104" s="550"/>
      <c r="H104" s="550"/>
      <c r="I104" s="126"/>
      <c r="J104" s="110"/>
      <c r="K104" s="117"/>
      <c r="L104" s="126"/>
      <c r="M104" s="130"/>
      <c r="N104" s="130"/>
      <c r="O104" s="130"/>
      <c r="P104" s="130"/>
      <c r="Q104" s="130"/>
      <c r="R104" s="551" t="s">
        <v>48</v>
      </c>
    </row>
    <row r="105" customFormat="false" ht="10.5" hidden="false" customHeight="true" outlineLevel="0" collapsed="false">
      <c r="B105" s="442" t="s">
        <v>26</v>
      </c>
      <c r="C105" s="412" t="n">
        <v>75</v>
      </c>
      <c r="D105" s="443" t="n">
        <v>8</v>
      </c>
      <c r="E105" s="196"/>
      <c r="F105" s="196"/>
      <c r="G105" s="552" t="n">
        <v>3</v>
      </c>
      <c r="H105" s="514" t="n">
        <v>3</v>
      </c>
      <c r="I105" s="108"/>
      <c r="J105" s="515"/>
      <c r="K105" s="139" t="s">
        <v>284</v>
      </c>
      <c r="L105" s="117"/>
      <c r="M105" s="117"/>
      <c r="N105" s="117"/>
      <c r="O105" s="117"/>
      <c r="P105" s="139"/>
      <c r="Q105" s="227"/>
      <c r="R105" s="323" t="n">
        <f aca="false">$C105*Rohstoffe!R$8+$D105*Rohstoffe!R$13+$E105*Rohstoffe!R$15+$F105*Rohstoffe!R$17+$G105*Rohstoffe!$I$33+$H105*Rohstoffe!$I$28+Rohstoffe!$I$24</f>
        <v>747.338</v>
      </c>
    </row>
    <row r="106" customFormat="false" ht="10.5" hidden="false" customHeight="true" outlineLevel="0" collapsed="false">
      <c r="B106" s="324" t="s">
        <v>27</v>
      </c>
      <c r="C106" s="412"/>
      <c r="D106" s="443"/>
      <c r="E106" s="196"/>
      <c r="F106" s="196"/>
      <c r="G106" s="552"/>
      <c r="H106" s="514"/>
      <c r="I106" s="108"/>
      <c r="J106" s="553"/>
      <c r="K106" s="139" t="s">
        <v>285</v>
      </c>
      <c r="L106" s="110"/>
      <c r="M106" s="117"/>
      <c r="N106" s="95"/>
      <c r="O106" s="95"/>
      <c r="P106" s="139"/>
      <c r="Q106" s="227"/>
      <c r="R106" s="115" t="n">
        <f aca="false">R105*Kalkulation!$F$8</f>
        <v>1307.8415</v>
      </c>
    </row>
    <row r="107" customFormat="false" ht="10.5" hidden="false" customHeight="true" outlineLevel="0" collapsed="false">
      <c r="B107" s="325" t="s">
        <v>28</v>
      </c>
      <c r="C107" s="412"/>
      <c r="D107" s="443"/>
      <c r="E107" s="196"/>
      <c r="F107" s="196"/>
      <c r="G107" s="552"/>
      <c r="H107" s="514"/>
      <c r="I107" s="146"/>
      <c r="J107" s="147"/>
      <c r="K107" s="147"/>
      <c r="L107" s="147"/>
      <c r="M107" s="148"/>
      <c r="N107" s="148"/>
      <c r="O107" s="148"/>
      <c r="P107" s="148"/>
      <c r="Q107" s="149"/>
      <c r="R107" s="349" t="n">
        <f aca="false">R105*Kalkulation!$F$9</f>
        <v>9902.2285</v>
      </c>
    </row>
    <row r="109" customFormat="false" ht="15" hidden="false" customHeight="true" outlineLevel="0" collapsed="false">
      <c r="B109" s="518" t="s">
        <v>303</v>
      </c>
      <c r="C109" s="518"/>
      <c r="D109" s="518"/>
      <c r="E109" s="518"/>
      <c r="F109" s="518"/>
      <c r="G109" s="518"/>
      <c r="H109" s="518"/>
      <c r="I109" s="518"/>
      <c r="J109" s="518"/>
      <c r="K109" s="518"/>
      <c r="L109" s="518"/>
      <c r="M109" s="518"/>
      <c r="N109" s="518"/>
      <c r="O109" s="518"/>
      <c r="P109" s="518"/>
      <c r="Q109" s="518"/>
      <c r="R109" s="518"/>
    </row>
    <row r="110" customFormat="false" ht="10.5" hidden="false" customHeight="true" outlineLevel="0" collapsed="false">
      <c r="B110" s="519" t="s">
        <v>304</v>
      </c>
      <c r="C110" s="554" t="s">
        <v>257</v>
      </c>
      <c r="D110" s="555"/>
      <c r="E110" s="556"/>
      <c r="F110" s="556"/>
      <c r="G110" s="556"/>
      <c r="H110" s="557" t="s">
        <v>2</v>
      </c>
      <c r="I110" s="375" t="str">
        <f aca="false">Rohstoffe!I$7</f>
        <v>Kupfer</v>
      </c>
      <c r="J110" s="376" t="str">
        <f aca="false">Rohstoffe!J$7</f>
        <v>Ferrit</v>
      </c>
      <c r="K110" s="376" t="str">
        <f aca="false">Rohstoffe!K$7</f>
        <v>Quartz</v>
      </c>
      <c r="L110" s="376" t="str">
        <f aca="false">Rohstoffe!L$7</f>
        <v>Dolomit</v>
      </c>
      <c r="M110" s="376" t="str">
        <f aca="false">Rohstoffe!M$7</f>
        <v>Kobalt</v>
      </c>
      <c r="N110" s="376" t="str">
        <f aca="false">Rohstoffe!N$7</f>
        <v>Karbid</v>
      </c>
      <c r="O110" s="376" t="str">
        <f aca="false">Rohstoffe!O$7</f>
        <v>Saphir</v>
      </c>
      <c r="P110" s="376" t="str">
        <f aca="false">Rohstoffe!P$7</f>
        <v>Diamant</v>
      </c>
      <c r="Q110" s="376" t="str">
        <f aca="false">Rohstoffe!Q$7</f>
        <v>Netherit</v>
      </c>
      <c r="R110" s="377" t="str">
        <f aca="false">Rohstoffe!R$7</f>
        <v>Arkanit</v>
      </c>
    </row>
    <row r="111" customFormat="false" ht="10.5" hidden="false" customHeight="true" outlineLevel="0" collapsed="false">
      <c r="B111" s="448" t="s">
        <v>305</v>
      </c>
      <c r="C111" s="449" t="n">
        <v>2.3</v>
      </c>
      <c r="D111" s="450" t="n">
        <v>0</v>
      </c>
      <c r="E111" s="451"/>
      <c r="F111" s="451"/>
      <c r="G111" s="451"/>
      <c r="H111" s="452" t="s">
        <v>259</v>
      </c>
      <c r="I111" s="470" t="n">
        <f aca="false">$D111+1.5</f>
        <v>1.5</v>
      </c>
      <c r="J111" s="471" t="n">
        <f aca="false">$D111+3</f>
        <v>3</v>
      </c>
      <c r="K111" s="471" t="n">
        <f aca="false">$D111+4.5</f>
        <v>4.5</v>
      </c>
      <c r="L111" s="471" t="n">
        <f aca="false">$D111+6</f>
        <v>6</v>
      </c>
      <c r="M111" s="471" t="n">
        <f aca="false">$D111+7.5</f>
        <v>7.5</v>
      </c>
      <c r="N111" s="471" t="n">
        <f aca="false">$D111+9</f>
        <v>9</v>
      </c>
      <c r="O111" s="471" t="n">
        <f aca="false">$D111+10.5</f>
        <v>10.5</v>
      </c>
      <c r="P111" s="471" t="n">
        <f aca="false">$D111+12</f>
        <v>12</v>
      </c>
      <c r="Q111" s="471" t="n">
        <f aca="false">$D111+13.5</f>
        <v>13.5</v>
      </c>
      <c r="R111" s="472" t="n">
        <f aca="false">$D111+15</f>
        <v>15</v>
      </c>
    </row>
    <row r="112" customFormat="false" ht="10.5" hidden="false" customHeight="true" outlineLevel="0" collapsed="false">
      <c r="B112" s="441"/>
      <c r="C112" s="22" t="s">
        <v>5</v>
      </c>
      <c r="D112" s="22"/>
      <c r="E112" s="22"/>
      <c r="F112" s="22"/>
      <c r="G112" s="22"/>
      <c r="H112" s="22"/>
      <c r="I112" s="23"/>
      <c r="J112" s="24" t="s">
        <v>100</v>
      </c>
      <c r="K112" s="24" t="s">
        <v>101</v>
      </c>
      <c r="L112" s="24" t="s">
        <v>102</v>
      </c>
      <c r="M112" s="24" t="s">
        <v>103</v>
      </c>
      <c r="N112" s="24" t="s">
        <v>37</v>
      </c>
      <c r="O112" s="24" t="s">
        <v>38</v>
      </c>
      <c r="P112" s="24" t="s">
        <v>39</v>
      </c>
      <c r="Q112" s="24" t="s">
        <v>40</v>
      </c>
      <c r="R112" s="25" t="s">
        <v>41</v>
      </c>
    </row>
    <row r="113" customFormat="false" ht="10.5" hidden="false" customHeight="true" outlineLevel="0" collapsed="false">
      <c r="B113" s="441"/>
      <c r="C113" s="26" t="s">
        <v>15</v>
      </c>
      <c r="D113" s="26"/>
      <c r="E113" s="26"/>
      <c r="F113" s="26"/>
      <c r="G113" s="26"/>
      <c r="H113" s="26"/>
      <c r="I113" s="27" t="s">
        <v>260</v>
      </c>
      <c r="J113" s="28" t="s">
        <v>105</v>
      </c>
      <c r="K113" s="28" t="s">
        <v>106</v>
      </c>
      <c r="L113" s="28" t="s">
        <v>107</v>
      </c>
      <c r="M113" s="28" t="s">
        <v>108</v>
      </c>
      <c r="N113" s="28" t="s">
        <v>43</v>
      </c>
      <c r="O113" s="28" t="s">
        <v>44</v>
      </c>
      <c r="P113" s="28" t="s">
        <v>45</v>
      </c>
      <c r="Q113" s="28" t="s">
        <v>46</v>
      </c>
      <c r="R113" s="29" t="s">
        <v>47</v>
      </c>
    </row>
    <row r="114" customFormat="false" ht="10.5" hidden="false" customHeight="true" outlineLevel="0" collapsed="false">
      <c r="B114" s="442" t="s">
        <v>26</v>
      </c>
      <c r="C114" s="412" t="n">
        <v>8</v>
      </c>
      <c r="D114" s="443" t="n">
        <v>1</v>
      </c>
      <c r="E114" s="344" t="n">
        <v>2</v>
      </c>
      <c r="F114" s="196"/>
      <c r="G114" s="196"/>
      <c r="H114" s="36"/>
      <c r="I114" s="59" t="n">
        <f aca="false">$C114*Rohstoffe!I$8+$D114*Rohstoffe!I$13+$E114*Rohstoffe!I$15+$F114*Rohstoffe!I$17</f>
        <v>0.008125</v>
      </c>
      <c r="J114" s="60" t="n">
        <f aca="false">$C114*Rohstoffe!J$8+$D114*Rohstoffe!J$13+$E114*Rohstoffe!J$15+$F114*Rohstoffe!J$17</f>
        <v>0.13</v>
      </c>
      <c r="K114" s="60" t="n">
        <f aca="false">$C114*Rohstoffe!K$8+$D114*Rohstoffe!K$13+$E114*Rohstoffe!K$15+$F114*Rohstoffe!K$17</f>
        <v>0.52</v>
      </c>
      <c r="L114" s="60" t="n">
        <f aca="false">$C114*Rohstoffe!L$8+$D114*Rohstoffe!L$13+$E114*Rohstoffe!L$15+$F114*Rohstoffe!L$17</f>
        <v>1.56</v>
      </c>
      <c r="M114" s="61" t="n">
        <f aca="false">$C114*Rohstoffe!M$8+$D114*Rohstoffe!M$13+$E114*Rohstoffe!M$15+$F114*Rohstoffe!M$17</f>
        <v>4.68</v>
      </c>
      <c r="N114" s="61" t="n">
        <f aca="false">$C114*Rohstoffe!N$8+$D114*Rohstoffe!N$13+$E114*Rohstoffe!N$15+$F114*Rohstoffe!N$17</f>
        <v>9.36</v>
      </c>
      <c r="O114" s="61" t="n">
        <f aca="false">$C114*Rohstoffe!O$8+$D114*Rohstoffe!O$13+$E114*Rohstoffe!O$15+$F114*Rohstoffe!O$17</f>
        <v>14.04</v>
      </c>
      <c r="P114" s="61" t="n">
        <f aca="false">$C114*Rohstoffe!P$8+$D114*Rohstoffe!P$13+$E114*Rohstoffe!P$15+$F114*Rohstoffe!P$17</f>
        <v>21.06</v>
      </c>
      <c r="Q114" s="61" t="n">
        <f aca="false">$C114*Rohstoffe!Q$8+$D114*Rohstoffe!Q$13+$E114*Rohstoffe!Q$15+$F114*Rohstoffe!Q$17</f>
        <v>31.59</v>
      </c>
      <c r="R114" s="62" t="n">
        <f aca="false">$C114*Rohstoffe!R$8+$D114*Rohstoffe!R$13+$E114*Rohstoffe!R$15+$F114*Rohstoffe!R$17</f>
        <v>47.385</v>
      </c>
    </row>
    <row r="115" customFormat="false" ht="10.5" hidden="false" customHeight="true" outlineLevel="0" collapsed="false">
      <c r="B115" s="324" t="s">
        <v>27</v>
      </c>
      <c r="C115" s="412"/>
      <c r="D115" s="443"/>
      <c r="E115" s="344"/>
      <c r="F115" s="196"/>
      <c r="G115" s="196"/>
      <c r="H115" s="36"/>
      <c r="I115" s="43" t="n">
        <f aca="false">I114*Kalkulation!$F$8</f>
        <v>0.01421875</v>
      </c>
      <c r="J115" s="44" t="n">
        <f aca="false">J114*Kalkulation!$F$8</f>
        <v>0.2275</v>
      </c>
      <c r="K115" s="44" t="n">
        <f aca="false">K114*Kalkulation!$F$8</f>
        <v>0.91</v>
      </c>
      <c r="L115" s="44" t="n">
        <f aca="false">L114*Kalkulation!$F$8</f>
        <v>2.73</v>
      </c>
      <c r="M115" s="45" t="n">
        <f aca="false">M114*Kalkulation!$F$8</f>
        <v>8.19</v>
      </c>
      <c r="N115" s="45" t="n">
        <f aca="false">N114*Kalkulation!$F$8</f>
        <v>16.38</v>
      </c>
      <c r="O115" s="45" t="n">
        <f aca="false">O114*Kalkulation!$F$8</f>
        <v>24.57</v>
      </c>
      <c r="P115" s="45" t="n">
        <f aca="false">P114*Kalkulation!$F$8</f>
        <v>36.855</v>
      </c>
      <c r="Q115" s="45" t="n">
        <f aca="false">Q114*Kalkulation!$F$8</f>
        <v>55.2825</v>
      </c>
      <c r="R115" s="46" t="n">
        <f aca="false">R114*Kalkulation!$F$8</f>
        <v>82.92375</v>
      </c>
    </row>
    <row r="116" customFormat="false" ht="10.5" hidden="false" customHeight="true" outlineLevel="0" collapsed="false">
      <c r="B116" s="325" t="s">
        <v>28</v>
      </c>
      <c r="C116" s="412"/>
      <c r="D116" s="443"/>
      <c r="E116" s="344"/>
      <c r="F116" s="196"/>
      <c r="G116" s="196"/>
      <c r="H116" s="36"/>
      <c r="I116" s="406" t="n">
        <f aca="false">I114*Kalkulation!$F$9</f>
        <v>0.10765625</v>
      </c>
      <c r="J116" s="446" t="n">
        <f aca="false">J114*Kalkulation!$F$9</f>
        <v>1.7225</v>
      </c>
      <c r="K116" s="446" t="n">
        <f aca="false">K114*Kalkulation!$F$9</f>
        <v>6.89</v>
      </c>
      <c r="L116" s="446" t="n">
        <f aca="false">L114*Kalkulation!$F$9</f>
        <v>20.67</v>
      </c>
      <c r="M116" s="151" t="n">
        <f aca="false">M114*Kalkulation!$F$9</f>
        <v>62.01</v>
      </c>
      <c r="N116" s="151" t="n">
        <f aca="false">N114*Kalkulation!$F$9</f>
        <v>124.02</v>
      </c>
      <c r="O116" s="151" t="n">
        <f aca="false">O114*Kalkulation!$F$9</f>
        <v>186.03</v>
      </c>
      <c r="P116" s="151" t="n">
        <f aca="false">P114*Kalkulation!$F$9</f>
        <v>279.045</v>
      </c>
      <c r="Q116" s="151" t="n">
        <f aca="false">Q114*Kalkulation!$F$9</f>
        <v>418.5675</v>
      </c>
      <c r="R116" s="447" t="n">
        <f aca="false">R114*Kalkulation!$F$9</f>
        <v>627.85125</v>
      </c>
    </row>
    <row r="117" customFormat="false" ht="10.5" hidden="false" customHeight="true" outlineLevel="0" collapsed="false">
      <c r="B117" s="448" t="s">
        <v>306</v>
      </c>
      <c r="C117" s="449" t="n">
        <v>2.5</v>
      </c>
      <c r="D117" s="450" t="n">
        <v>0.3</v>
      </c>
      <c r="E117" s="451"/>
      <c r="F117" s="451"/>
      <c r="G117" s="451"/>
      <c r="H117" s="452" t="s">
        <v>259</v>
      </c>
      <c r="I117" s="523" t="n">
        <f aca="false">$D117+1.5</f>
        <v>1.8</v>
      </c>
      <c r="J117" s="524" t="n">
        <f aca="false">$D117+3</f>
        <v>3.3</v>
      </c>
      <c r="K117" s="524" t="n">
        <f aca="false">$D117+4.5</f>
        <v>4.8</v>
      </c>
      <c r="L117" s="524" t="n">
        <f aca="false">$D117+6</f>
        <v>6.3</v>
      </c>
      <c r="M117" s="524" t="n">
        <f aca="false">$D117+7.5</f>
        <v>7.8</v>
      </c>
      <c r="N117" s="524" t="n">
        <f aca="false">$D117+9</f>
        <v>9.3</v>
      </c>
      <c r="O117" s="524" t="n">
        <f aca="false">$D117+10.5</f>
        <v>10.8</v>
      </c>
      <c r="P117" s="524" t="n">
        <f aca="false">$D117+12</f>
        <v>12.3</v>
      </c>
      <c r="Q117" s="524" t="n">
        <f aca="false">$D117+13.5</f>
        <v>13.8</v>
      </c>
      <c r="R117" s="525" t="n">
        <f aca="false">$D117+15</f>
        <v>15.3</v>
      </c>
    </row>
    <row r="118" customFormat="false" ht="10.5" hidden="false" customHeight="true" outlineLevel="0" collapsed="false">
      <c r="B118" s="441"/>
      <c r="C118" s="207" t="s">
        <v>5</v>
      </c>
      <c r="D118" s="207"/>
      <c r="E118" s="207"/>
      <c r="F118" s="207"/>
      <c r="G118" s="207"/>
      <c r="H118" s="207"/>
      <c r="I118" s="23"/>
      <c r="J118" s="24" t="s">
        <v>188</v>
      </c>
      <c r="K118" s="24" t="s">
        <v>189</v>
      </c>
      <c r="L118" s="24" t="s">
        <v>190</v>
      </c>
      <c r="M118" s="24" t="s">
        <v>191</v>
      </c>
      <c r="N118" s="24" t="s">
        <v>192</v>
      </c>
      <c r="O118" s="24" t="s">
        <v>193</v>
      </c>
      <c r="P118" s="24" t="s">
        <v>194</v>
      </c>
      <c r="Q118" s="24" t="s">
        <v>195</v>
      </c>
      <c r="R118" s="25" t="s">
        <v>196</v>
      </c>
    </row>
    <row r="119" customFormat="false" ht="10.5" hidden="false" customHeight="true" outlineLevel="0" collapsed="false">
      <c r="B119" s="441"/>
      <c r="C119" s="208" t="s">
        <v>15</v>
      </c>
      <c r="D119" s="208"/>
      <c r="E119" s="208"/>
      <c r="F119" s="208"/>
      <c r="G119" s="208"/>
      <c r="H119" s="208"/>
      <c r="I119" s="209" t="s">
        <v>16</v>
      </c>
      <c r="J119" s="210" t="s">
        <v>197</v>
      </c>
      <c r="K119" s="210" t="s">
        <v>198</v>
      </c>
      <c r="L119" s="210" t="s">
        <v>199</v>
      </c>
      <c r="M119" s="210" t="s">
        <v>200</v>
      </c>
      <c r="N119" s="210" t="s">
        <v>201</v>
      </c>
      <c r="O119" s="210" t="s">
        <v>202</v>
      </c>
      <c r="P119" s="210" t="s">
        <v>203</v>
      </c>
      <c r="Q119" s="210" t="s">
        <v>204</v>
      </c>
      <c r="R119" s="211" t="s">
        <v>205</v>
      </c>
    </row>
    <row r="120" customFormat="false" ht="10.5" hidden="false" customHeight="true" outlineLevel="0" collapsed="false">
      <c r="B120" s="442" t="s">
        <v>26</v>
      </c>
      <c r="C120" s="412" t="n">
        <v>12</v>
      </c>
      <c r="D120" s="443" t="n">
        <v>1</v>
      </c>
      <c r="E120" s="344" t="n">
        <v>2</v>
      </c>
      <c r="F120" s="196"/>
      <c r="G120" s="196"/>
      <c r="H120" s="36"/>
      <c r="I120" s="59" t="n">
        <f aca="false">$C120*Rohstoffe!I$8+$D120*Rohstoffe!I$13+$E120*Rohstoffe!I$15+$F120*Rohstoffe!I$17</f>
        <v>0.011625</v>
      </c>
      <c r="J120" s="60" t="n">
        <f aca="false">$C120*Rohstoffe!J$8+$D120*Rohstoffe!J$13+$E120*Rohstoffe!J$15+$F120*Rohstoffe!J$17</f>
        <v>0.186</v>
      </c>
      <c r="K120" s="60" t="n">
        <f aca="false">$C120*Rohstoffe!K$8+$D120*Rohstoffe!K$13+$E120*Rohstoffe!K$15+$F120*Rohstoffe!K$17</f>
        <v>0.744</v>
      </c>
      <c r="L120" s="60" t="n">
        <f aca="false">$C120*Rohstoffe!L$8+$D120*Rohstoffe!L$13+$E120*Rohstoffe!L$15+$F120*Rohstoffe!L$17</f>
        <v>2.232</v>
      </c>
      <c r="M120" s="61" t="n">
        <f aca="false">$C120*Rohstoffe!M$8+$D120*Rohstoffe!M$13+$E120*Rohstoffe!M$15+$F120*Rohstoffe!M$17</f>
        <v>6.696</v>
      </c>
      <c r="N120" s="61" t="n">
        <f aca="false">$C120*Rohstoffe!N$8+$D120*Rohstoffe!N$13+$E120*Rohstoffe!N$15+$F120*Rohstoffe!N$17</f>
        <v>13.392</v>
      </c>
      <c r="O120" s="61" t="n">
        <f aca="false">$C120*Rohstoffe!O$8+$D120*Rohstoffe!O$13+$E120*Rohstoffe!O$15+$F120*Rohstoffe!O$17</f>
        <v>20.088</v>
      </c>
      <c r="P120" s="61" t="n">
        <f aca="false">$C120*Rohstoffe!P$8+$D120*Rohstoffe!P$13+$E120*Rohstoffe!P$15+$F120*Rohstoffe!P$17</f>
        <v>30.132</v>
      </c>
      <c r="Q120" s="61" t="n">
        <f aca="false">$C120*Rohstoffe!Q$8+$D120*Rohstoffe!Q$13+$E120*Rohstoffe!Q$15+$F120*Rohstoffe!Q$17</f>
        <v>45.198</v>
      </c>
      <c r="R120" s="62" t="n">
        <f aca="false">$C120*Rohstoffe!R$8+$D120*Rohstoffe!R$13+$E120*Rohstoffe!R$15+$F120*Rohstoffe!R$17</f>
        <v>67.797</v>
      </c>
    </row>
    <row r="121" customFormat="false" ht="10.5" hidden="false" customHeight="true" outlineLevel="0" collapsed="false">
      <c r="B121" s="324" t="s">
        <v>27</v>
      </c>
      <c r="C121" s="412"/>
      <c r="D121" s="443"/>
      <c r="E121" s="344"/>
      <c r="F121" s="196"/>
      <c r="G121" s="196"/>
      <c r="H121" s="36"/>
      <c r="I121" s="43" t="n">
        <f aca="false">I120*Kalkulation!$F$8</f>
        <v>0.02034375</v>
      </c>
      <c r="J121" s="44" t="n">
        <f aca="false">J120*Kalkulation!$F$8</f>
        <v>0.3255</v>
      </c>
      <c r="K121" s="44" t="n">
        <f aca="false">K120*Kalkulation!$F$8</f>
        <v>1.302</v>
      </c>
      <c r="L121" s="44" t="n">
        <f aca="false">L120*Kalkulation!$F$8</f>
        <v>3.906</v>
      </c>
      <c r="M121" s="45" t="n">
        <f aca="false">M120*Kalkulation!$F$8</f>
        <v>11.718</v>
      </c>
      <c r="N121" s="45" t="n">
        <f aca="false">N120*Kalkulation!$F$8</f>
        <v>23.436</v>
      </c>
      <c r="O121" s="45" t="n">
        <f aca="false">O120*Kalkulation!$F$8</f>
        <v>35.154</v>
      </c>
      <c r="P121" s="45" t="n">
        <f aca="false">P120*Kalkulation!$F$8</f>
        <v>52.731</v>
      </c>
      <c r="Q121" s="45" t="n">
        <f aca="false">Q120*Kalkulation!$F$8</f>
        <v>79.0965</v>
      </c>
      <c r="R121" s="46" t="n">
        <f aca="false">R120*Kalkulation!$F$8</f>
        <v>118.64475</v>
      </c>
    </row>
    <row r="122" customFormat="false" ht="10.5" hidden="false" customHeight="true" outlineLevel="0" collapsed="false">
      <c r="B122" s="325" t="s">
        <v>28</v>
      </c>
      <c r="C122" s="412"/>
      <c r="D122" s="443"/>
      <c r="E122" s="344"/>
      <c r="F122" s="196"/>
      <c r="G122" s="196"/>
      <c r="H122" s="36"/>
      <c r="I122" s="406" t="n">
        <f aca="false">I120*Kalkulation!$F$9</f>
        <v>0.15403125</v>
      </c>
      <c r="J122" s="446" t="n">
        <f aca="false">J120*Kalkulation!$F$9</f>
        <v>2.4645</v>
      </c>
      <c r="K122" s="446" t="n">
        <f aca="false">K120*Kalkulation!$F$9</f>
        <v>9.858</v>
      </c>
      <c r="L122" s="446" t="n">
        <f aca="false">L120*Kalkulation!$F$9</f>
        <v>29.574</v>
      </c>
      <c r="M122" s="151" t="n">
        <f aca="false">M120*Kalkulation!$F$9</f>
        <v>88.722</v>
      </c>
      <c r="N122" s="151" t="n">
        <f aca="false">N120*Kalkulation!$F$9</f>
        <v>177.444</v>
      </c>
      <c r="O122" s="151" t="n">
        <f aca="false">O120*Kalkulation!$F$9</f>
        <v>266.166</v>
      </c>
      <c r="P122" s="151" t="n">
        <f aca="false">P120*Kalkulation!$F$9</f>
        <v>399.249</v>
      </c>
      <c r="Q122" s="151" t="n">
        <f aca="false">Q120*Kalkulation!$F$9</f>
        <v>598.8735</v>
      </c>
      <c r="R122" s="447" t="n">
        <f aca="false">R120*Kalkulation!$F$9</f>
        <v>898.31025</v>
      </c>
    </row>
    <row r="123" customFormat="false" ht="10.5" hidden="false" customHeight="true" outlineLevel="0" collapsed="false">
      <c r="B123" s="448" t="s">
        <v>307</v>
      </c>
      <c r="C123" s="473" t="n">
        <v>2.6</v>
      </c>
      <c r="D123" s="474" t="n">
        <v>0.6</v>
      </c>
      <c r="E123" s="475"/>
      <c r="F123" s="475"/>
      <c r="G123" s="475"/>
      <c r="H123" s="476" t="s">
        <v>259</v>
      </c>
      <c r="I123" s="470" t="n">
        <f aca="false">$D123+1.5</f>
        <v>2.1</v>
      </c>
      <c r="J123" s="471" t="n">
        <f aca="false">$D123+3</f>
        <v>3.6</v>
      </c>
      <c r="K123" s="471" t="n">
        <f aca="false">$D123+4.5</f>
        <v>5.1</v>
      </c>
      <c r="L123" s="471" t="n">
        <f aca="false">$D123+6</f>
        <v>6.6</v>
      </c>
      <c r="M123" s="471" t="n">
        <f aca="false">$D123+7.5</f>
        <v>8.1</v>
      </c>
      <c r="N123" s="471" t="n">
        <f aca="false">$D123+9</f>
        <v>9.6</v>
      </c>
      <c r="O123" s="471" t="n">
        <f aca="false">$D123+10.5</f>
        <v>11.1</v>
      </c>
      <c r="P123" s="471" t="n">
        <f aca="false">$D123+12</f>
        <v>12.6</v>
      </c>
      <c r="Q123" s="471" t="n">
        <f aca="false">$D123+13.5</f>
        <v>14.1</v>
      </c>
      <c r="R123" s="472" t="n">
        <f aca="false">$D123+15</f>
        <v>15.6</v>
      </c>
    </row>
    <row r="124" customFormat="false" ht="10.5" hidden="false" customHeight="true" outlineLevel="0" collapsed="false">
      <c r="B124" s="441"/>
      <c r="C124" s="528" t="s">
        <v>5</v>
      </c>
      <c r="D124" s="528"/>
      <c r="E124" s="528"/>
      <c r="F124" s="528"/>
      <c r="G124" s="528"/>
      <c r="H124" s="528"/>
      <c r="I124" s="23" t="s">
        <v>99</v>
      </c>
      <c r="J124" s="24" t="s">
        <v>110</v>
      </c>
      <c r="K124" s="24" t="s">
        <v>111</v>
      </c>
      <c r="L124" s="24" t="s">
        <v>112</v>
      </c>
      <c r="M124" s="24" t="s">
        <v>113</v>
      </c>
      <c r="N124" s="24" t="s">
        <v>114</v>
      </c>
      <c r="O124" s="24" t="s">
        <v>115</v>
      </c>
      <c r="P124" s="24" t="s">
        <v>116</v>
      </c>
      <c r="Q124" s="24" t="s">
        <v>117</v>
      </c>
      <c r="R124" s="25" t="s">
        <v>118</v>
      </c>
    </row>
    <row r="125" customFormat="false" ht="10.5" hidden="false" customHeight="true" outlineLevel="0" collapsed="false">
      <c r="B125" s="441"/>
      <c r="C125" s="208" t="s">
        <v>15</v>
      </c>
      <c r="D125" s="208"/>
      <c r="E125" s="208"/>
      <c r="F125" s="208"/>
      <c r="G125" s="208"/>
      <c r="H125" s="208"/>
      <c r="I125" s="209" t="s">
        <v>104</v>
      </c>
      <c r="J125" s="210" t="s">
        <v>119</v>
      </c>
      <c r="K125" s="210" t="s">
        <v>120</v>
      </c>
      <c r="L125" s="210" t="s">
        <v>121</v>
      </c>
      <c r="M125" s="210" t="s">
        <v>122</v>
      </c>
      <c r="N125" s="210" t="s">
        <v>123</v>
      </c>
      <c r="O125" s="210" t="s">
        <v>124</v>
      </c>
      <c r="P125" s="210" t="s">
        <v>125</v>
      </c>
      <c r="Q125" s="210" t="s">
        <v>126</v>
      </c>
      <c r="R125" s="211" t="s">
        <v>127</v>
      </c>
    </row>
    <row r="126" customFormat="false" ht="10.5" hidden="false" customHeight="true" outlineLevel="0" collapsed="false">
      <c r="B126" s="442" t="s">
        <v>26</v>
      </c>
      <c r="C126" s="412" t="n">
        <v>20</v>
      </c>
      <c r="D126" s="443" t="n">
        <v>1</v>
      </c>
      <c r="E126" s="344" t="n">
        <v>1</v>
      </c>
      <c r="F126" s="196"/>
      <c r="G126" s="196"/>
      <c r="H126" s="36"/>
      <c r="I126" s="59" t="n">
        <f aca="false">$C126*Rohstoffe!I$8+$D126*Rohstoffe!I$13+$E126*Rohstoffe!I$15+$F126*Rohstoffe!I$17</f>
        <v>0.01825</v>
      </c>
      <c r="J126" s="60" t="n">
        <f aca="false">$C126*Rohstoffe!J$8+$D126*Rohstoffe!J$13+$E126*Rohstoffe!J$15+$F126*Rohstoffe!J$17</f>
        <v>0.292</v>
      </c>
      <c r="K126" s="60" t="n">
        <f aca="false">$C126*Rohstoffe!K$8+$D126*Rohstoffe!K$13+$E126*Rohstoffe!K$15+$F126*Rohstoffe!K$17</f>
        <v>1.168</v>
      </c>
      <c r="L126" s="60" t="n">
        <f aca="false">$C126*Rohstoffe!L$8+$D126*Rohstoffe!L$13+$E126*Rohstoffe!L$15+$F126*Rohstoffe!L$17</f>
        <v>3.504</v>
      </c>
      <c r="M126" s="61" t="n">
        <f aca="false">$C126*Rohstoffe!M$8+$D126*Rohstoffe!M$13+$E126*Rohstoffe!M$15+$F126*Rohstoffe!M$17</f>
        <v>10.512</v>
      </c>
      <c r="N126" s="61" t="n">
        <f aca="false">$C126*Rohstoffe!N$8+$D126*Rohstoffe!N$13+$E126*Rohstoffe!N$15+$F126*Rohstoffe!N$17</f>
        <v>21.024</v>
      </c>
      <c r="O126" s="61" t="n">
        <f aca="false">$C126*Rohstoffe!O$8+$D126*Rohstoffe!O$13+$E126*Rohstoffe!O$15+$F126*Rohstoffe!O$17</f>
        <v>31.536</v>
      </c>
      <c r="P126" s="61" t="n">
        <f aca="false">$C126*Rohstoffe!P$8+$D126*Rohstoffe!P$13+$E126*Rohstoffe!P$15+$F126*Rohstoffe!P$17</f>
        <v>47.304</v>
      </c>
      <c r="Q126" s="61" t="n">
        <f aca="false">$C126*Rohstoffe!Q$8+$D126*Rohstoffe!Q$13+$E126*Rohstoffe!Q$15+$F126*Rohstoffe!Q$17</f>
        <v>70.956</v>
      </c>
      <c r="R126" s="62" t="n">
        <f aca="false">$C126*Rohstoffe!R$8+$D126*Rohstoffe!R$13+$E126*Rohstoffe!R$15+$F126*Rohstoffe!R$17</f>
        <v>106.434</v>
      </c>
    </row>
    <row r="127" customFormat="false" ht="10.5" hidden="false" customHeight="true" outlineLevel="0" collapsed="false">
      <c r="B127" s="324" t="s">
        <v>27</v>
      </c>
      <c r="C127" s="412"/>
      <c r="D127" s="443"/>
      <c r="E127" s="344"/>
      <c r="F127" s="196"/>
      <c r="G127" s="196"/>
      <c r="H127" s="36"/>
      <c r="I127" s="43" t="n">
        <f aca="false">I126*Kalkulation!$F$8</f>
        <v>0.0319375</v>
      </c>
      <c r="J127" s="44" t="n">
        <f aca="false">J126*Kalkulation!$F$8</f>
        <v>0.511</v>
      </c>
      <c r="K127" s="44" t="n">
        <f aca="false">K126*Kalkulation!$F$8</f>
        <v>2.044</v>
      </c>
      <c r="L127" s="44" t="n">
        <f aca="false">L126*Kalkulation!$F$8</f>
        <v>6.132</v>
      </c>
      <c r="M127" s="45" t="n">
        <f aca="false">M126*Kalkulation!$F$8</f>
        <v>18.396</v>
      </c>
      <c r="N127" s="45" t="n">
        <f aca="false">N126*Kalkulation!$F$8</f>
        <v>36.792</v>
      </c>
      <c r="O127" s="45" t="n">
        <f aca="false">O126*Kalkulation!$F$8</f>
        <v>55.188</v>
      </c>
      <c r="P127" s="45" t="n">
        <f aca="false">P126*Kalkulation!$F$8</f>
        <v>82.782</v>
      </c>
      <c r="Q127" s="45" t="n">
        <f aca="false">Q126*Kalkulation!$F$8</f>
        <v>124.173</v>
      </c>
      <c r="R127" s="46" t="n">
        <f aca="false">R126*Kalkulation!$F$8</f>
        <v>186.2595</v>
      </c>
    </row>
    <row r="128" customFormat="false" ht="10.5" hidden="false" customHeight="true" outlineLevel="0" collapsed="false">
      <c r="B128" s="325" t="s">
        <v>28</v>
      </c>
      <c r="C128" s="412"/>
      <c r="D128" s="443"/>
      <c r="E128" s="344"/>
      <c r="F128" s="196"/>
      <c r="G128" s="196"/>
      <c r="H128" s="36"/>
      <c r="I128" s="406" t="n">
        <f aca="false">I126*Kalkulation!$F$9</f>
        <v>0.2418125</v>
      </c>
      <c r="J128" s="446" t="n">
        <f aca="false">J126*Kalkulation!$F$9</f>
        <v>3.869</v>
      </c>
      <c r="K128" s="446" t="n">
        <f aca="false">K126*Kalkulation!$F$9</f>
        <v>15.476</v>
      </c>
      <c r="L128" s="446" t="n">
        <f aca="false">L126*Kalkulation!$F$9</f>
        <v>46.428</v>
      </c>
      <c r="M128" s="151" t="n">
        <f aca="false">M126*Kalkulation!$F$9</f>
        <v>139.284</v>
      </c>
      <c r="N128" s="151" t="n">
        <f aca="false">N126*Kalkulation!$F$9</f>
        <v>278.568</v>
      </c>
      <c r="O128" s="151" t="n">
        <f aca="false">O126*Kalkulation!$F$9</f>
        <v>417.852</v>
      </c>
      <c r="P128" s="151" t="n">
        <f aca="false">P126*Kalkulation!$F$9</f>
        <v>626.778</v>
      </c>
      <c r="Q128" s="151" t="n">
        <f aca="false">Q126*Kalkulation!$F$9</f>
        <v>940.167</v>
      </c>
      <c r="R128" s="447" t="n">
        <f aca="false">R126*Kalkulation!$F$9</f>
        <v>1410.2505</v>
      </c>
    </row>
    <row r="129" customFormat="false" ht="10.5" hidden="false" customHeight="true" outlineLevel="0" collapsed="false">
      <c r="B129" s="448" t="s">
        <v>308</v>
      </c>
      <c r="C129" s="449" t="n">
        <v>2.7</v>
      </c>
      <c r="D129" s="450" t="n">
        <v>1</v>
      </c>
      <c r="E129" s="451"/>
      <c r="F129" s="451"/>
      <c r="G129" s="451"/>
      <c r="H129" s="452" t="s">
        <v>259</v>
      </c>
      <c r="I129" s="470" t="n">
        <f aca="false">$D129+1.5</f>
        <v>2.5</v>
      </c>
      <c r="J129" s="471" t="n">
        <f aca="false">$D129+3</f>
        <v>4</v>
      </c>
      <c r="K129" s="471" t="n">
        <f aca="false">$D129+4.5</f>
        <v>5.5</v>
      </c>
      <c r="L129" s="471" t="n">
        <f aca="false">$D129+6</f>
        <v>7</v>
      </c>
      <c r="M129" s="471" t="n">
        <f aca="false">$D129+7.5</f>
        <v>8.5</v>
      </c>
      <c r="N129" s="471" t="n">
        <f aca="false">$D129+9</f>
        <v>10</v>
      </c>
      <c r="O129" s="471" t="n">
        <f aca="false">$D129+10.5</f>
        <v>11.5</v>
      </c>
      <c r="P129" s="471" t="n">
        <f aca="false">$D129+12</f>
        <v>13</v>
      </c>
      <c r="Q129" s="471" t="n">
        <f aca="false">$D129+13.5</f>
        <v>14.5</v>
      </c>
      <c r="R129" s="472" t="n">
        <f aca="false">$D129+15</f>
        <v>16</v>
      </c>
    </row>
    <row r="130" customFormat="false" ht="10.5" hidden="false" customHeight="true" outlineLevel="0" collapsed="false">
      <c r="B130" s="441"/>
      <c r="C130" s="207" t="s">
        <v>5</v>
      </c>
      <c r="D130" s="207"/>
      <c r="E130" s="207"/>
      <c r="F130" s="207"/>
      <c r="G130" s="207"/>
      <c r="H130" s="207"/>
      <c r="I130" s="23" t="s">
        <v>260</v>
      </c>
      <c r="J130" s="24" t="s">
        <v>207</v>
      </c>
      <c r="K130" s="24" t="s">
        <v>208</v>
      </c>
      <c r="L130" s="24" t="s">
        <v>209</v>
      </c>
      <c r="M130" s="24" t="s">
        <v>210</v>
      </c>
      <c r="N130" s="24" t="s">
        <v>211</v>
      </c>
      <c r="O130" s="24" t="s">
        <v>212</v>
      </c>
      <c r="P130" s="24" t="s">
        <v>213</v>
      </c>
      <c r="Q130" s="24" t="s">
        <v>214</v>
      </c>
      <c r="R130" s="25" t="s">
        <v>215</v>
      </c>
    </row>
    <row r="131" customFormat="false" ht="10.5" hidden="false" customHeight="true" outlineLevel="0" collapsed="false">
      <c r="B131" s="441"/>
      <c r="C131" s="208" t="s">
        <v>15</v>
      </c>
      <c r="D131" s="208"/>
      <c r="E131" s="208"/>
      <c r="F131" s="208"/>
      <c r="G131" s="208"/>
      <c r="H131" s="208"/>
      <c r="I131" s="27" t="s">
        <v>264</v>
      </c>
      <c r="J131" s="28" t="s">
        <v>216</v>
      </c>
      <c r="K131" s="28" t="s">
        <v>217</v>
      </c>
      <c r="L131" s="28" t="s">
        <v>218</v>
      </c>
      <c r="M131" s="28" t="s">
        <v>219</v>
      </c>
      <c r="N131" s="28" t="s">
        <v>220</v>
      </c>
      <c r="O131" s="28" t="s">
        <v>221</v>
      </c>
      <c r="P131" s="28" t="s">
        <v>222</v>
      </c>
      <c r="Q131" s="28" t="s">
        <v>223</v>
      </c>
      <c r="R131" s="29" t="s">
        <v>224</v>
      </c>
    </row>
    <row r="132" customFormat="false" ht="10.5" hidden="false" customHeight="true" outlineLevel="0" collapsed="false">
      <c r="B132" s="442" t="s">
        <v>26</v>
      </c>
      <c r="C132" s="412" t="n">
        <v>24</v>
      </c>
      <c r="D132" s="443" t="n">
        <v>1</v>
      </c>
      <c r="E132" s="344" t="n">
        <v>1</v>
      </c>
      <c r="F132" s="196"/>
      <c r="G132" s="196"/>
      <c r="H132" s="36"/>
      <c r="I132" s="59" t="n">
        <f aca="false">$C132*Rohstoffe!I$8+$D132*Rohstoffe!I$13+$E132*Rohstoffe!I$15+$F132*Rohstoffe!I$17</f>
        <v>0.02175</v>
      </c>
      <c r="J132" s="60" t="n">
        <f aca="false">$C132*Rohstoffe!J$8+$D132*Rohstoffe!J$13+$E132*Rohstoffe!J$15+$F132*Rohstoffe!J$17</f>
        <v>0.348</v>
      </c>
      <c r="K132" s="60" t="n">
        <f aca="false">$C132*Rohstoffe!K$8+$D132*Rohstoffe!K$13+$E132*Rohstoffe!K$15+$F132*Rohstoffe!K$17</f>
        <v>1.392</v>
      </c>
      <c r="L132" s="60" t="n">
        <f aca="false">$C132*Rohstoffe!L$8+$D132*Rohstoffe!L$13+$E132*Rohstoffe!L$15+$F132*Rohstoffe!L$17</f>
        <v>4.176</v>
      </c>
      <c r="M132" s="61" t="n">
        <f aca="false">$C132*Rohstoffe!M$8+$D132*Rohstoffe!M$13+$E132*Rohstoffe!M$15+$F132*Rohstoffe!M$17</f>
        <v>12.528</v>
      </c>
      <c r="N132" s="61" t="n">
        <f aca="false">$C132*Rohstoffe!N$8+$D132*Rohstoffe!N$13+$E132*Rohstoffe!N$15+$F132*Rohstoffe!N$17</f>
        <v>25.056</v>
      </c>
      <c r="O132" s="61" t="n">
        <f aca="false">$C132*Rohstoffe!O$8+$D132*Rohstoffe!O$13+$E132*Rohstoffe!O$15+$F132*Rohstoffe!O$17</f>
        <v>37.584</v>
      </c>
      <c r="P132" s="61" t="n">
        <f aca="false">$C132*Rohstoffe!P$8+$D132*Rohstoffe!P$13+$E132*Rohstoffe!P$15+$F132*Rohstoffe!P$17</f>
        <v>56.376</v>
      </c>
      <c r="Q132" s="61" t="n">
        <f aca="false">$C132*Rohstoffe!Q$8+$D132*Rohstoffe!Q$13+$E132*Rohstoffe!Q$15+$F132*Rohstoffe!Q$17</f>
        <v>84.564</v>
      </c>
      <c r="R132" s="62" t="n">
        <f aca="false">$C132*Rohstoffe!R$8+$D132*Rohstoffe!R$13+$E132*Rohstoffe!R$15+$F132*Rohstoffe!R$17</f>
        <v>126.846</v>
      </c>
    </row>
    <row r="133" customFormat="false" ht="10.5" hidden="false" customHeight="true" outlineLevel="0" collapsed="false">
      <c r="B133" s="324" t="s">
        <v>27</v>
      </c>
      <c r="C133" s="412"/>
      <c r="D133" s="443"/>
      <c r="E133" s="344"/>
      <c r="F133" s="196"/>
      <c r="G133" s="196"/>
      <c r="H133" s="36"/>
      <c r="I133" s="43" t="n">
        <f aca="false">I132*Kalkulation!$F$8</f>
        <v>0.0380625</v>
      </c>
      <c r="J133" s="44" t="n">
        <f aca="false">J132*Kalkulation!$F$8</f>
        <v>0.609</v>
      </c>
      <c r="K133" s="44" t="n">
        <f aca="false">K132*Kalkulation!$F$8</f>
        <v>2.436</v>
      </c>
      <c r="L133" s="44" t="n">
        <f aca="false">L132*Kalkulation!$F$8</f>
        <v>7.308</v>
      </c>
      <c r="M133" s="45" t="n">
        <f aca="false">M132*Kalkulation!$F$8</f>
        <v>21.924</v>
      </c>
      <c r="N133" s="45" t="n">
        <f aca="false">N132*Kalkulation!$F$8</f>
        <v>43.848</v>
      </c>
      <c r="O133" s="45" t="n">
        <f aca="false">O132*Kalkulation!$F$8</f>
        <v>65.772</v>
      </c>
      <c r="P133" s="45" t="n">
        <f aca="false">P132*Kalkulation!$F$8</f>
        <v>98.658</v>
      </c>
      <c r="Q133" s="45" t="n">
        <f aca="false">Q132*Kalkulation!$F$8</f>
        <v>147.987</v>
      </c>
      <c r="R133" s="46" t="n">
        <f aca="false">R132*Kalkulation!$F$8</f>
        <v>221.9805</v>
      </c>
    </row>
    <row r="134" customFormat="false" ht="10.5" hidden="false" customHeight="true" outlineLevel="0" collapsed="false">
      <c r="B134" s="325" t="s">
        <v>28</v>
      </c>
      <c r="C134" s="412"/>
      <c r="D134" s="443"/>
      <c r="E134" s="344"/>
      <c r="F134" s="196"/>
      <c r="G134" s="196"/>
      <c r="H134" s="36"/>
      <c r="I134" s="406" t="n">
        <f aca="false">I132*Kalkulation!$F$9</f>
        <v>0.2881875</v>
      </c>
      <c r="J134" s="446" t="n">
        <f aca="false">J132*Kalkulation!$F$9</f>
        <v>4.611</v>
      </c>
      <c r="K134" s="446" t="n">
        <f aca="false">K132*Kalkulation!$F$9</f>
        <v>18.444</v>
      </c>
      <c r="L134" s="446" t="n">
        <f aca="false">L132*Kalkulation!$F$9</f>
        <v>55.332</v>
      </c>
      <c r="M134" s="151" t="n">
        <f aca="false">M132*Kalkulation!$F$9</f>
        <v>165.996</v>
      </c>
      <c r="N134" s="151" t="n">
        <f aca="false">N132*Kalkulation!$F$9</f>
        <v>331.992</v>
      </c>
      <c r="O134" s="151" t="n">
        <f aca="false">O132*Kalkulation!$F$9</f>
        <v>497.988</v>
      </c>
      <c r="P134" s="151" t="n">
        <f aca="false">P132*Kalkulation!$F$9</f>
        <v>746.982</v>
      </c>
      <c r="Q134" s="151" t="n">
        <f aca="false">Q132*Kalkulation!$F$9</f>
        <v>1120.473</v>
      </c>
      <c r="R134" s="447" t="n">
        <f aca="false">R132*Kalkulation!$F$9</f>
        <v>1680.7095</v>
      </c>
    </row>
    <row r="135" customFormat="false" ht="10.5" hidden="false" customHeight="true" outlineLevel="0" collapsed="false">
      <c r="B135" s="448" t="s">
        <v>309</v>
      </c>
      <c r="C135" s="449" t="n">
        <v>2.7</v>
      </c>
      <c r="D135" s="450" t="n">
        <v>1.2</v>
      </c>
      <c r="E135" s="451"/>
      <c r="F135" s="451"/>
      <c r="G135" s="451"/>
      <c r="H135" s="452" t="s">
        <v>259</v>
      </c>
      <c r="I135" s="470" t="n">
        <f aca="false">$D135+1.5</f>
        <v>2.7</v>
      </c>
      <c r="J135" s="471" t="n">
        <f aca="false">$D135+3</f>
        <v>4.2</v>
      </c>
      <c r="K135" s="471" t="n">
        <f aca="false">$D135+4.5</f>
        <v>5.7</v>
      </c>
      <c r="L135" s="471" t="n">
        <f aca="false">$D135+6</f>
        <v>7.2</v>
      </c>
      <c r="M135" s="471" t="n">
        <f aca="false">$D135+7.5</f>
        <v>8.7</v>
      </c>
      <c r="N135" s="471" t="n">
        <f aca="false">$D135+9</f>
        <v>10.2</v>
      </c>
      <c r="O135" s="471" t="n">
        <f aca="false">$D135+10.5</f>
        <v>11.7</v>
      </c>
      <c r="P135" s="471" t="n">
        <f aca="false">$D135+12</f>
        <v>13.2</v>
      </c>
      <c r="Q135" s="471" t="n">
        <f aca="false">$D135+13.5</f>
        <v>14.7</v>
      </c>
      <c r="R135" s="472" t="n">
        <f aca="false">$D135+15</f>
        <v>16.2</v>
      </c>
    </row>
    <row r="136" customFormat="false" ht="10.5" hidden="false" customHeight="true" outlineLevel="0" collapsed="false">
      <c r="B136" s="441"/>
      <c r="C136" s="207" t="s">
        <v>5</v>
      </c>
      <c r="D136" s="207"/>
      <c r="E136" s="207"/>
      <c r="F136" s="207"/>
      <c r="G136" s="207"/>
      <c r="H136" s="207"/>
      <c r="I136" s="23" t="s">
        <v>6</v>
      </c>
      <c r="J136" s="24" t="s">
        <v>7</v>
      </c>
      <c r="K136" s="24" t="s">
        <v>8</v>
      </c>
      <c r="L136" s="24" t="s">
        <v>9</v>
      </c>
      <c r="M136" s="24" t="s">
        <v>10</v>
      </c>
      <c r="N136" s="24" t="s">
        <v>11</v>
      </c>
      <c r="O136" s="24" t="s">
        <v>12</v>
      </c>
      <c r="P136" s="24" t="s">
        <v>13</v>
      </c>
      <c r="Q136" s="24" t="s">
        <v>14</v>
      </c>
      <c r="R136" s="25" t="s">
        <v>266</v>
      </c>
    </row>
    <row r="137" customFormat="false" ht="10.5" hidden="false" customHeight="true" outlineLevel="0" collapsed="false">
      <c r="B137" s="441"/>
      <c r="C137" s="208" t="s">
        <v>15</v>
      </c>
      <c r="D137" s="208"/>
      <c r="E137" s="208"/>
      <c r="F137" s="208"/>
      <c r="G137" s="208"/>
      <c r="H137" s="208"/>
      <c r="I137" s="27" t="s">
        <v>17</v>
      </c>
      <c r="J137" s="28" t="s">
        <v>18</v>
      </c>
      <c r="K137" s="28" t="s">
        <v>19</v>
      </c>
      <c r="L137" s="28" t="s">
        <v>20</v>
      </c>
      <c r="M137" s="28" t="s">
        <v>21</v>
      </c>
      <c r="N137" s="28" t="s">
        <v>22</v>
      </c>
      <c r="O137" s="28" t="s">
        <v>23</v>
      </c>
      <c r="P137" s="28" t="s">
        <v>24</v>
      </c>
      <c r="Q137" s="28" t="s">
        <v>25</v>
      </c>
      <c r="R137" s="29" t="s">
        <v>267</v>
      </c>
    </row>
    <row r="138" customFormat="false" ht="10.5" hidden="false" customHeight="true" outlineLevel="0" collapsed="false">
      <c r="B138" s="442" t="s">
        <v>26</v>
      </c>
      <c r="C138" s="412" t="n">
        <v>31</v>
      </c>
      <c r="D138" s="443" t="n">
        <v>1</v>
      </c>
      <c r="E138" s="344" t="n">
        <v>1</v>
      </c>
      <c r="F138" s="196"/>
      <c r="G138" s="196"/>
      <c r="H138" s="36"/>
      <c r="I138" s="59" t="n">
        <f aca="false">$C138*Rohstoffe!I$8+$D138*Rohstoffe!I$13+$E138*Rohstoffe!I$15+$F138*Rohstoffe!I$17</f>
        <v>0.027875</v>
      </c>
      <c r="J138" s="60" t="n">
        <f aca="false">$C138*Rohstoffe!J$8+$D138*Rohstoffe!J$13+$E138*Rohstoffe!J$15+$F138*Rohstoffe!J$17</f>
        <v>0.446</v>
      </c>
      <c r="K138" s="60" t="n">
        <f aca="false">$C138*Rohstoffe!K$8+$D138*Rohstoffe!K$13+$E138*Rohstoffe!K$15+$F138*Rohstoffe!K$17</f>
        <v>1.784</v>
      </c>
      <c r="L138" s="60" t="n">
        <f aca="false">$C138*Rohstoffe!L$8+$D138*Rohstoffe!L$13+$E138*Rohstoffe!L$15+$F138*Rohstoffe!L$17</f>
        <v>5.352</v>
      </c>
      <c r="M138" s="61" t="n">
        <f aca="false">$C138*Rohstoffe!M$8+$D138*Rohstoffe!M$13+$E138*Rohstoffe!M$15+$F138*Rohstoffe!M$17</f>
        <v>16.056</v>
      </c>
      <c r="N138" s="61" t="n">
        <f aca="false">$C138*Rohstoffe!N$8+$D138*Rohstoffe!N$13+$E138*Rohstoffe!N$15+$F138*Rohstoffe!N$17</f>
        <v>32.112</v>
      </c>
      <c r="O138" s="61" t="n">
        <f aca="false">$C138*Rohstoffe!O$8+$D138*Rohstoffe!O$13+$E138*Rohstoffe!O$15+$F138*Rohstoffe!O$17</f>
        <v>48.168</v>
      </c>
      <c r="P138" s="61" t="n">
        <f aca="false">$C138*Rohstoffe!P$8+$D138*Rohstoffe!P$13+$E138*Rohstoffe!P$15+$F138*Rohstoffe!P$17</f>
        <v>72.252</v>
      </c>
      <c r="Q138" s="61" t="n">
        <f aca="false">$C138*Rohstoffe!Q$8+$D138*Rohstoffe!Q$13+$E138*Rohstoffe!Q$15+$F138*Rohstoffe!Q$17</f>
        <v>108.378</v>
      </c>
      <c r="R138" s="62" t="n">
        <f aca="false">$C138*Rohstoffe!R$8+$D138*Rohstoffe!R$13+$E138*Rohstoffe!R$15+$F138*Rohstoffe!R$17</f>
        <v>162.567</v>
      </c>
      <c r="U138" s="558"/>
    </row>
    <row r="139" customFormat="false" ht="10.5" hidden="false" customHeight="true" outlineLevel="0" collapsed="false">
      <c r="B139" s="324" t="s">
        <v>27</v>
      </c>
      <c r="C139" s="412"/>
      <c r="D139" s="443"/>
      <c r="E139" s="344"/>
      <c r="F139" s="196"/>
      <c r="G139" s="196"/>
      <c r="H139" s="36"/>
      <c r="I139" s="43" t="n">
        <f aca="false">I138*Kalkulation!$F$8</f>
        <v>0.04878125</v>
      </c>
      <c r="J139" s="44" t="n">
        <f aca="false">J138*Kalkulation!$F$8</f>
        <v>0.7805</v>
      </c>
      <c r="K139" s="44" t="n">
        <f aca="false">K138*Kalkulation!$F$8</f>
        <v>3.122</v>
      </c>
      <c r="L139" s="44" t="n">
        <f aca="false">L138*Kalkulation!$F$8</f>
        <v>9.366</v>
      </c>
      <c r="M139" s="45" t="n">
        <f aca="false">M138*Kalkulation!$F$8</f>
        <v>28.098</v>
      </c>
      <c r="N139" s="45" t="n">
        <f aca="false">N138*Kalkulation!$F$8</f>
        <v>56.196</v>
      </c>
      <c r="O139" s="45" t="n">
        <f aca="false">O138*Kalkulation!$F$8</f>
        <v>84.294</v>
      </c>
      <c r="P139" s="45" t="n">
        <f aca="false">P138*Kalkulation!$F$8</f>
        <v>126.441</v>
      </c>
      <c r="Q139" s="45" t="n">
        <f aca="false">Q138*Kalkulation!$F$8</f>
        <v>189.6615</v>
      </c>
      <c r="R139" s="46" t="n">
        <f aca="false">R138*Kalkulation!$F$8</f>
        <v>284.49225</v>
      </c>
    </row>
    <row r="140" customFormat="false" ht="10.5" hidden="false" customHeight="true" outlineLevel="0" collapsed="false">
      <c r="B140" s="325" t="s">
        <v>28</v>
      </c>
      <c r="C140" s="412"/>
      <c r="D140" s="443"/>
      <c r="E140" s="344"/>
      <c r="F140" s="196"/>
      <c r="G140" s="196"/>
      <c r="H140" s="36"/>
      <c r="I140" s="48" t="n">
        <f aca="false">I138*Kalkulation!$F$9</f>
        <v>0.36934375</v>
      </c>
      <c r="J140" s="49" t="n">
        <f aca="false">J138*Kalkulation!$F$9</f>
        <v>5.9095</v>
      </c>
      <c r="K140" s="49" t="n">
        <f aca="false">K138*Kalkulation!$F$9</f>
        <v>23.638</v>
      </c>
      <c r="L140" s="49" t="n">
        <f aca="false">L138*Kalkulation!$F$9</f>
        <v>70.914</v>
      </c>
      <c r="M140" s="50" t="n">
        <f aca="false">M138*Kalkulation!$F$9</f>
        <v>212.742</v>
      </c>
      <c r="N140" s="50" t="n">
        <f aca="false">N138*Kalkulation!$F$9</f>
        <v>425.484</v>
      </c>
      <c r="O140" s="50" t="n">
        <f aca="false">O138*Kalkulation!$F$9</f>
        <v>638.226</v>
      </c>
      <c r="P140" s="50" t="n">
        <f aca="false">P138*Kalkulation!$F$9</f>
        <v>957.339</v>
      </c>
      <c r="Q140" s="50" t="n">
        <f aca="false">Q138*Kalkulation!$F$9</f>
        <v>1436.0085</v>
      </c>
      <c r="R140" s="51" t="n">
        <f aca="false">R138*Kalkulation!$F$9</f>
        <v>2154.01275</v>
      </c>
    </row>
    <row r="141" customFormat="false" ht="10.5" hidden="false" customHeight="true" outlineLevel="0" collapsed="false">
      <c r="B141" s="448" t="s">
        <v>310</v>
      </c>
      <c r="C141" s="449" t="n">
        <v>3</v>
      </c>
      <c r="D141" s="450" t="n">
        <v>1.5</v>
      </c>
      <c r="E141" s="451"/>
      <c r="F141" s="451"/>
      <c r="G141" s="451"/>
      <c r="H141" s="452" t="s">
        <v>259</v>
      </c>
      <c r="I141" s="559"/>
      <c r="J141" s="545"/>
      <c r="K141" s="545"/>
      <c r="L141" s="560"/>
      <c r="M141" s="470" t="n">
        <f aca="false">$D141+7.5</f>
        <v>9</v>
      </c>
      <c r="N141" s="471" t="n">
        <f aca="false">$D141+9</f>
        <v>10.5</v>
      </c>
      <c r="O141" s="471" t="n">
        <f aca="false">$D141+10.5</f>
        <v>12</v>
      </c>
      <c r="P141" s="471" t="n">
        <f aca="false">$D141+12</f>
        <v>13.5</v>
      </c>
      <c r="Q141" s="471" t="n">
        <f aca="false">$D141+13.5</f>
        <v>15</v>
      </c>
      <c r="R141" s="472" t="n">
        <f aca="false">$D141+15</f>
        <v>16.5</v>
      </c>
    </row>
    <row r="142" customFormat="false" ht="10.5" hidden="false" customHeight="true" outlineLevel="0" collapsed="false">
      <c r="B142" s="441"/>
      <c r="C142" s="561" t="s">
        <v>5</v>
      </c>
      <c r="D142" s="561"/>
      <c r="E142" s="561"/>
      <c r="F142" s="561"/>
      <c r="G142" s="561"/>
      <c r="H142" s="561"/>
      <c r="I142" s="496"/>
      <c r="J142" s="497"/>
      <c r="K142" s="497"/>
      <c r="L142" s="498"/>
      <c r="M142" s="98" t="s">
        <v>37</v>
      </c>
      <c r="N142" s="99" t="s">
        <v>38</v>
      </c>
      <c r="O142" s="99" t="s">
        <v>39</v>
      </c>
      <c r="P142" s="99" t="s">
        <v>40</v>
      </c>
      <c r="Q142" s="99" t="s">
        <v>41</v>
      </c>
      <c r="R142" s="100" t="s">
        <v>42</v>
      </c>
    </row>
    <row r="143" customFormat="false" ht="10.5" hidden="false" customHeight="true" outlineLevel="0" collapsed="false">
      <c r="B143" s="441"/>
      <c r="C143" s="539" t="s">
        <v>15</v>
      </c>
      <c r="D143" s="539"/>
      <c r="E143" s="539"/>
      <c r="F143" s="539"/>
      <c r="G143" s="539"/>
      <c r="H143" s="539"/>
      <c r="I143" s="102"/>
      <c r="J143" s="117"/>
      <c r="K143" s="103"/>
      <c r="L143" s="104"/>
      <c r="M143" s="105" t="s">
        <v>43</v>
      </c>
      <c r="N143" s="106" t="s">
        <v>44</v>
      </c>
      <c r="O143" s="106" t="s">
        <v>45</v>
      </c>
      <c r="P143" s="106" t="s">
        <v>46</v>
      </c>
      <c r="Q143" s="106" t="s">
        <v>47</v>
      </c>
      <c r="R143" s="107" t="s">
        <v>48</v>
      </c>
    </row>
    <row r="144" customFormat="false" ht="10.5" hidden="false" customHeight="true" outlineLevel="0" collapsed="false">
      <c r="B144" s="442" t="s">
        <v>26</v>
      </c>
      <c r="C144" s="412" t="n">
        <v>35</v>
      </c>
      <c r="D144" s="443" t="n">
        <v>4</v>
      </c>
      <c r="E144" s="344" t="n">
        <v>7</v>
      </c>
      <c r="F144" s="196"/>
      <c r="G144" s="196"/>
      <c r="H144" s="36"/>
      <c r="I144" s="108"/>
      <c r="J144" s="117"/>
      <c r="K144" s="117"/>
      <c r="L144" s="111"/>
      <c r="M144" s="112" t="n">
        <f aca="false">$C144*Rohstoffe!M$8+$D144*Rohstoffe!M$13+$E144*Rohstoffe!M$15+$F144*Rohstoffe!M$17</f>
        <v>20.016</v>
      </c>
      <c r="N144" s="61" t="n">
        <f aca="false">$C144*Rohstoffe!N$8+$D144*Rohstoffe!N$13+$E144*Rohstoffe!N$15+$F144*Rohstoffe!N$17</f>
        <v>40.032</v>
      </c>
      <c r="O144" s="61" t="n">
        <f aca="false">$C144*Rohstoffe!O$8+$D144*Rohstoffe!O$13+$E144*Rohstoffe!O$15+$F144*Rohstoffe!O$17</f>
        <v>60.048</v>
      </c>
      <c r="P144" s="61" t="n">
        <f aca="false">$C144*Rohstoffe!P$8+$D144*Rohstoffe!P$13+$E144*Rohstoffe!P$15+$F144*Rohstoffe!P$17</f>
        <v>90.072</v>
      </c>
      <c r="Q144" s="61" t="n">
        <f aca="false">$C144*Rohstoffe!Q$8+$D144*Rohstoffe!Q$13+$E144*Rohstoffe!Q$15+$F144*Rohstoffe!Q$17</f>
        <v>135.108</v>
      </c>
      <c r="R144" s="62" t="n">
        <f aca="false">$C144*Rohstoffe!R$8+$D144*Rohstoffe!R$13+$E144*Rohstoffe!R$15+$F144*Rohstoffe!R$17</f>
        <v>202.662</v>
      </c>
    </row>
    <row r="145" customFormat="false" ht="10.5" hidden="false" customHeight="true" outlineLevel="0" collapsed="false">
      <c r="B145" s="324" t="s">
        <v>27</v>
      </c>
      <c r="C145" s="412"/>
      <c r="D145" s="443"/>
      <c r="E145" s="344"/>
      <c r="F145" s="196"/>
      <c r="G145" s="196"/>
      <c r="H145" s="36"/>
      <c r="I145" s="108"/>
      <c r="J145" s="117"/>
      <c r="K145" s="117"/>
      <c r="L145" s="111"/>
      <c r="M145" s="113" t="n">
        <f aca="false">M144*Kalkulation!$F$8</f>
        <v>35.028</v>
      </c>
      <c r="N145" s="45" t="n">
        <f aca="false">N144*Kalkulation!$F$8</f>
        <v>70.056</v>
      </c>
      <c r="O145" s="45" t="n">
        <f aca="false">O144*Kalkulation!$F$8</f>
        <v>105.084</v>
      </c>
      <c r="P145" s="45" t="n">
        <f aca="false">P144*Kalkulation!$F$8</f>
        <v>157.626</v>
      </c>
      <c r="Q145" s="45" t="n">
        <f aca="false">Q144*Kalkulation!$F$8</f>
        <v>236.439</v>
      </c>
      <c r="R145" s="46" t="n">
        <f aca="false">R144*Kalkulation!$F$8</f>
        <v>354.6585</v>
      </c>
    </row>
    <row r="146" customFormat="false" ht="10.5" hidden="false" customHeight="true" outlineLevel="0" collapsed="false">
      <c r="B146" s="325" t="s">
        <v>28</v>
      </c>
      <c r="C146" s="412"/>
      <c r="D146" s="443"/>
      <c r="E146" s="344"/>
      <c r="F146" s="196"/>
      <c r="G146" s="196"/>
      <c r="H146" s="36"/>
      <c r="I146" s="108"/>
      <c r="J146" s="117"/>
      <c r="K146" s="503"/>
      <c r="L146" s="111"/>
      <c r="M146" s="150" t="n">
        <f aca="false">M144*Kalkulation!$F$9</f>
        <v>265.212</v>
      </c>
      <c r="N146" s="151" t="n">
        <f aca="false">N144*Kalkulation!$F$9</f>
        <v>530.424</v>
      </c>
      <c r="O146" s="151" t="n">
        <f aca="false">O144*Kalkulation!$F$9</f>
        <v>795.636</v>
      </c>
      <c r="P146" s="151" t="n">
        <f aca="false">P144*Kalkulation!$F$9</f>
        <v>1193.454</v>
      </c>
      <c r="Q146" s="151" t="n">
        <f aca="false">Q144*Kalkulation!$F$9</f>
        <v>1790.181</v>
      </c>
      <c r="R146" s="447" t="n">
        <f aca="false">R144*Kalkulation!$F$9</f>
        <v>2685.2715</v>
      </c>
    </row>
    <row r="147" customFormat="false" ht="10.5" hidden="false" customHeight="true" outlineLevel="0" collapsed="false">
      <c r="B147" s="448" t="s">
        <v>311</v>
      </c>
      <c r="C147" s="473" t="n">
        <v>3.5</v>
      </c>
      <c r="D147" s="474" t="n">
        <v>1.5</v>
      </c>
      <c r="E147" s="475"/>
      <c r="F147" s="475"/>
      <c r="G147" s="475"/>
      <c r="H147" s="476" t="s">
        <v>259</v>
      </c>
      <c r="I147" s="503"/>
      <c r="J147" s="503"/>
      <c r="K147" s="503"/>
      <c r="L147" s="503"/>
      <c r="M147" s="438" t="n">
        <f aca="false">$D147+7.5</f>
        <v>9</v>
      </c>
      <c r="N147" s="439" t="n">
        <f aca="false">$D147+9</f>
        <v>10.5</v>
      </c>
      <c r="O147" s="439" t="n">
        <f aca="false">$D147+10.5</f>
        <v>12</v>
      </c>
      <c r="P147" s="439" t="n">
        <f aca="false">$D147+12</f>
        <v>13.5</v>
      </c>
      <c r="Q147" s="439" t="n">
        <f aca="false">$D147+13.5</f>
        <v>15</v>
      </c>
      <c r="R147" s="440" t="n">
        <f aca="false">$D147+15</f>
        <v>16.5</v>
      </c>
    </row>
    <row r="148" customFormat="false" ht="10.5" hidden="false" customHeight="true" outlineLevel="0" collapsed="false">
      <c r="B148" s="480" t="s">
        <v>312</v>
      </c>
      <c r="C148" s="481" t="n">
        <v>3.3</v>
      </c>
      <c r="D148" s="482" t="n">
        <v>1.5</v>
      </c>
      <c r="E148" s="483"/>
      <c r="F148" s="483"/>
      <c r="G148" s="483"/>
      <c r="H148" s="484" t="s">
        <v>259</v>
      </c>
      <c r="I148" s="503"/>
      <c r="J148" s="110"/>
      <c r="K148" s="503"/>
      <c r="L148" s="503"/>
      <c r="M148" s="486" t="n">
        <f aca="false">$D148+7.5</f>
        <v>9</v>
      </c>
      <c r="N148" s="487" t="n">
        <f aca="false">$D148+9</f>
        <v>10.5</v>
      </c>
      <c r="O148" s="487" t="n">
        <f aca="false">$D148+10.5</f>
        <v>12</v>
      </c>
      <c r="P148" s="487" t="n">
        <f aca="false">$D148+12</f>
        <v>13.5</v>
      </c>
      <c r="Q148" s="487" t="n">
        <f aca="false">$D148+13.5</f>
        <v>15</v>
      </c>
      <c r="R148" s="488" t="n">
        <f aca="false">$D148+15</f>
        <v>16.5</v>
      </c>
    </row>
    <row r="149" customFormat="false" ht="10.5" hidden="false" customHeight="true" outlineLevel="0" collapsed="false">
      <c r="B149" s="480" t="s">
        <v>313</v>
      </c>
      <c r="C149" s="481" t="n">
        <v>3.9</v>
      </c>
      <c r="D149" s="482" t="n">
        <v>1.5</v>
      </c>
      <c r="E149" s="483"/>
      <c r="F149" s="483"/>
      <c r="G149" s="483"/>
      <c r="H149" s="484" t="s">
        <v>259</v>
      </c>
      <c r="I149" s="503"/>
      <c r="J149" s="95"/>
      <c r="K149" s="503"/>
      <c r="L149" s="503"/>
      <c r="M149" s="486" t="n">
        <f aca="false">$D149+7.5</f>
        <v>9</v>
      </c>
      <c r="N149" s="487" t="n">
        <f aca="false">$D149+9</f>
        <v>10.5</v>
      </c>
      <c r="O149" s="487" t="n">
        <f aca="false">$D149+10.5</f>
        <v>12</v>
      </c>
      <c r="P149" s="487" t="n">
        <f aca="false">$D149+12</f>
        <v>13.5</v>
      </c>
      <c r="Q149" s="487" t="n">
        <f aca="false">$D149+13.5</f>
        <v>15</v>
      </c>
      <c r="R149" s="488" t="n">
        <f aca="false">$D149+15</f>
        <v>16.5</v>
      </c>
    </row>
    <row r="150" customFormat="false" ht="10.5" hidden="false" customHeight="true" outlineLevel="0" collapsed="false">
      <c r="B150" s="480" t="s">
        <v>314</v>
      </c>
      <c r="C150" s="481" t="n">
        <v>2.4</v>
      </c>
      <c r="D150" s="482" t="n">
        <v>1.5</v>
      </c>
      <c r="E150" s="483"/>
      <c r="F150" s="483"/>
      <c r="G150" s="483"/>
      <c r="H150" s="484" t="s">
        <v>259</v>
      </c>
      <c r="I150" s="503"/>
      <c r="J150" s="541"/>
      <c r="K150" s="503"/>
      <c r="L150" s="503"/>
      <c r="M150" s="486" t="n">
        <f aca="false">$D150+7.5</f>
        <v>9</v>
      </c>
      <c r="N150" s="487" t="n">
        <f aca="false">$D150+9</f>
        <v>10.5</v>
      </c>
      <c r="O150" s="487" t="n">
        <f aca="false">$D150+10.5</f>
        <v>12</v>
      </c>
      <c r="P150" s="487" t="n">
        <f aca="false">$D150+12</f>
        <v>13.5</v>
      </c>
      <c r="Q150" s="487" t="n">
        <f aca="false">$D150+13.5</f>
        <v>15</v>
      </c>
      <c r="R150" s="488" t="n">
        <f aca="false">$D150+15</f>
        <v>16.5</v>
      </c>
    </row>
    <row r="151" customFormat="false" ht="10.5" hidden="false" customHeight="true" outlineLevel="0" collapsed="false">
      <c r="B151" s="480" t="s">
        <v>315</v>
      </c>
      <c r="C151" s="489" t="n">
        <v>3.2</v>
      </c>
      <c r="D151" s="490" t="n">
        <v>1.5</v>
      </c>
      <c r="E151" s="491"/>
      <c r="F151" s="491"/>
      <c r="G151" s="491"/>
      <c r="H151" s="492" t="s">
        <v>259</v>
      </c>
      <c r="I151" s="503"/>
      <c r="J151" s="541"/>
      <c r="K151" s="503"/>
      <c r="L151" s="503"/>
      <c r="M151" s="493" t="n">
        <f aca="false">$D151+7.5</f>
        <v>9</v>
      </c>
      <c r="N151" s="494" t="n">
        <f aca="false">$D151+9</f>
        <v>10.5</v>
      </c>
      <c r="O151" s="494" t="n">
        <f aca="false">$D151+10.5</f>
        <v>12</v>
      </c>
      <c r="P151" s="494" t="n">
        <f aca="false">$D151+12</f>
        <v>13.5</v>
      </c>
      <c r="Q151" s="494" t="n">
        <f aca="false">$D151+13.5</f>
        <v>15</v>
      </c>
      <c r="R151" s="495" t="n">
        <f aca="false">$D151+15</f>
        <v>16.5</v>
      </c>
    </row>
    <row r="152" customFormat="false" ht="10.5" hidden="false" customHeight="true" outlineLevel="0" collapsed="false">
      <c r="B152" s="441"/>
      <c r="C152" s="22" t="s">
        <v>5</v>
      </c>
      <c r="D152" s="22"/>
      <c r="E152" s="22"/>
      <c r="F152" s="22"/>
      <c r="G152" s="22"/>
      <c r="H152" s="22"/>
      <c r="I152" s="496"/>
      <c r="J152" s="497"/>
      <c r="K152" s="497"/>
      <c r="L152" s="498"/>
      <c r="M152" s="98" t="s">
        <v>37</v>
      </c>
      <c r="N152" s="99" t="s">
        <v>38</v>
      </c>
      <c r="O152" s="99" t="s">
        <v>39</v>
      </c>
      <c r="P152" s="99" t="s">
        <v>40</v>
      </c>
      <c r="Q152" s="99" t="s">
        <v>41</v>
      </c>
      <c r="R152" s="100" t="s">
        <v>42</v>
      </c>
    </row>
    <row r="153" customFormat="false" ht="10.5" hidden="false" customHeight="true" outlineLevel="0" collapsed="false">
      <c r="B153" s="441"/>
      <c r="C153" s="194" t="s">
        <v>15</v>
      </c>
      <c r="D153" s="194"/>
      <c r="E153" s="194"/>
      <c r="F153" s="194"/>
      <c r="G153" s="194"/>
      <c r="H153" s="194"/>
      <c r="I153" s="102"/>
      <c r="J153" s="419"/>
      <c r="K153" s="346" t="s">
        <v>228</v>
      </c>
      <c r="L153" s="104"/>
      <c r="M153" s="132" t="s">
        <v>43</v>
      </c>
      <c r="N153" s="133" t="s">
        <v>44</v>
      </c>
      <c r="O153" s="133" t="s">
        <v>45</v>
      </c>
      <c r="P153" s="133" t="s">
        <v>46</v>
      </c>
      <c r="Q153" s="133" t="s">
        <v>47</v>
      </c>
      <c r="R153" s="134" t="s">
        <v>48</v>
      </c>
    </row>
    <row r="154" customFormat="false" ht="10.5" hidden="false" customHeight="true" outlineLevel="0" collapsed="false">
      <c r="B154" s="442" t="s">
        <v>26</v>
      </c>
      <c r="C154" s="542" t="n">
        <v>38</v>
      </c>
      <c r="D154" s="543" t="n">
        <v>1</v>
      </c>
      <c r="E154" s="562" t="n">
        <v>2</v>
      </c>
      <c r="F154" s="196"/>
      <c r="G154" s="196"/>
      <c r="H154" s="36"/>
      <c r="I154" s="108"/>
      <c r="J154" s="502"/>
      <c r="K154" s="346" t="s">
        <v>278</v>
      </c>
      <c r="L154" s="111"/>
      <c r="M154" s="112" t="n">
        <f aca="false">$C154*Rohstoffe!M$8+$D154*Rohstoffe!M$13+$E154*Rohstoffe!M$15+$F154*Rohstoffe!M$17</f>
        <v>19.8</v>
      </c>
      <c r="N154" s="61" t="n">
        <f aca="false">$C154*Rohstoffe!N$8+$D154*Rohstoffe!N$13+$E154*Rohstoffe!N$15+$F154*Rohstoffe!N$17</f>
        <v>39.6</v>
      </c>
      <c r="O154" s="61" t="n">
        <f aca="false">$C154*Rohstoffe!O$8+$D154*Rohstoffe!O$13+$E154*Rohstoffe!O$15+$F154*Rohstoffe!O$17</f>
        <v>59.4</v>
      </c>
      <c r="P154" s="61" t="n">
        <f aca="false">$C154*Rohstoffe!P$8+$D154*Rohstoffe!P$13+$E154*Rohstoffe!P$15+$F154*Rohstoffe!P$17</f>
        <v>89.1</v>
      </c>
      <c r="Q154" s="61" t="n">
        <f aca="false">$C154*Rohstoffe!Q$8+$D154*Rohstoffe!Q$13+$E154*Rohstoffe!Q$15+$F154*Rohstoffe!Q$17</f>
        <v>133.65</v>
      </c>
      <c r="R154" s="62" t="n">
        <f aca="false">$C154*Rohstoffe!R$8+$D154*Rohstoffe!R$13+$E154*Rohstoffe!R$15+$F154*Rohstoffe!R$17</f>
        <v>200.475</v>
      </c>
    </row>
    <row r="155" customFormat="false" ht="10.5" hidden="false" customHeight="true" outlineLevel="0" collapsed="false">
      <c r="B155" s="324" t="s">
        <v>27</v>
      </c>
      <c r="C155" s="542"/>
      <c r="D155" s="543"/>
      <c r="E155" s="562"/>
      <c r="F155" s="196"/>
      <c r="G155" s="196"/>
      <c r="H155" s="36"/>
      <c r="I155" s="108"/>
      <c r="J155" s="354"/>
      <c r="K155" s="346" t="s">
        <v>59</v>
      </c>
      <c r="L155" s="111"/>
      <c r="M155" s="114" t="n">
        <f aca="false">M154*Kalkulation!$F$8</f>
        <v>34.65</v>
      </c>
      <c r="N155" s="45" t="n">
        <f aca="false">N154*Kalkulation!$F$8</f>
        <v>69.3</v>
      </c>
      <c r="O155" s="45" t="n">
        <f aca="false">O154*Kalkulation!$F$8</f>
        <v>103.95</v>
      </c>
      <c r="P155" s="45" t="n">
        <f aca="false">P154*Kalkulation!$F$8</f>
        <v>155.925</v>
      </c>
      <c r="Q155" s="45" t="n">
        <f aca="false">Q154*Kalkulation!$F$8</f>
        <v>233.8875</v>
      </c>
      <c r="R155" s="46" t="n">
        <f aca="false">R154*Kalkulation!$F$8</f>
        <v>350.83125</v>
      </c>
    </row>
    <row r="156" customFormat="false" ht="10.5" hidden="false" customHeight="true" outlineLevel="0" collapsed="false">
      <c r="B156" s="325" t="s">
        <v>28</v>
      </c>
      <c r="C156" s="542"/>
      <c r="D156" s="543"/>
      <c r="E156" s="562"/>
      <c r="F156" s="196"/>
      <c r="G156" s="196"/>
      <c r="H156" s="36"/>
      <c r="I156" s="108"/>
      <c r="J156" s="117"/>
      <c r="K156" s="117"/>
      <c r="L156" s="111"/>
      <c r="M156" s="348" t="n">
        <f aca="false">M154*Kalkulation!$F$9</f>
        <v>262.35</v>
      </c>
      <c r="N156" s="151" t="n">
        <f aca="false">N154*Kalkulation!$F$9</f>
        <v>524.7</v>
      </c>
      <c r="O156" s="151" t="n">
        <f aca="false">O154*Kalkulation!$F$9</f>
        <v>787.05</v>
      </c>
      <c r="P156" s="151" t="n">
        <f aca="false">P154*Kalkulation!$F$9</f>
        <v>1180.575</v>
      </c>
      <c r="Q156" s="151" t="n">
        <f aca="false">Q154*Kalkulation!$F$9</f>
        <v>1770.8625</v>
      </c>
      <c r="R156" s="447" t="n">
        <f aca="false">R154*Kalkulation!$F$9</f>
        <v>2656.29375</v>
      </c>
    </row>
    <row r="157" customFormat="false" ht="10.5" hidden="false" customHeight="true" outlineLevel="0" collapsed="false">
      <c r="B157" s="448" t="s">
        <v>316</v>
      </c>
      <c r="C157" s="473" t="n">
        <v>3.3</v>
      </c>
      <c r="D157" s="474" t="n">
        <v>1.5</v>
      </c>
      <c r="E157" s="475"/>
      <c r="F157" s="475"/>
      <c r="G157" s="475"/>
      <c r="H157" s="476" t="s">
        <v>259</v>
      </c>
      <c r="I157" s="503"/>
      <c r="J157" s="117" t="s">
        <v>317</v>
      </c>
      <c r="K157" s="117"/>
      <c r="L157" s="503"/>
      <c r="M157" s="545"/>
      <c r="N157" s="545"/>
      <c r="O157" s="545"/>
      <c r="P157" s="545"/>
      <c r="Q157" s="545"/>
      <c r="R157" s="546" t="n">
        <f aca="false">$D157+15</f>
        <v>16.5</v>
      </c>
    </row>
    <row r="158" customFormat="false" ht="10.5" hidden="false" customHeight="true" outlineLevel="0" collapsed="false">
      <c r="B158" s="480" t="s">
        <v>318</v>
      </c>
      <c r="C158" s="489" t="n">
        <v>3.9</v>
      </c>
      <c r="D158" s="490" t="n">
        <v>1.5</v>
      </c>
      <c r="E158" s="491"/>
      <c r="F158" s="491"/>
      <c r="G158" s="491"/>
      <c r="H158" s="492" t="s">
        <v>259</v>
      </c>
      <c r="I158" s="503"/>
      <c r="J158" s="117" t="s">
        <v>319</v>
      </c>
      <c r="K158" s="95"/>
      <c r="L158" s="110"/>
      <c r="M158" s="139"/>
      <c r="N158" s="139"/>
      <c r="O158" s="503"/>
      <c r="P158" s="503"/>
      <c r="Q158" s="503"/>
      <c r="R158" s="547" t="n">
        <f aca="false">$D158+15</f>
        <v>16.5</v>
      </c>
    </row>
    <row r="159" customFormat="false" ht="10.5" hidden="false" customHeight="true" outlineLevel="0" collapsed="false">
      <c r="B159" s="441"/>
      <c r="C159" s="22" t="s">
        <v>5</v>
      </c>
      <c r="D159" s="22"/>
      <c r="E159" s="22"/>
      <c r="F159" s="22"/>
      <c r="G159" s="22"/>
      <c r="H159" s="22"/>
      <c r="I159" s="497"/>
      <c r="J159" s="117" t="s">
        <v>283</v>
      </c>
      <c r="K159" s="497"/>
      <c r="L159" s="497"/>
      <c r="M159" s="130"/>
      <c r="N159" s="130"/>
      <c r="O159" s="130"/>
      <c r="P159" s="130"/>
      <c r="Q159" s="130"/>
      <c r="R159" s="563" t="s">
        <v>42</v>
      </c>
    </row>
    <row r="160" customFormat="false" ht="10.5" hidden="false" customHeight="true" outlineLevel="0" collapsed="false">
      <c r="B160" s="441"/>
      <c r="C160" s="194" t="s">
        <v>15</v>
      </c>
      <c r="D160" s="194"/>
      <c r="E160" s="194"/>
      <c r="F160" s="194"/>
      <c r="G160" s="194"/>
      <c r="H160" s="194"/>
      <c r="I160" s="103"/>
      <c r="J160" s="110"/>
      <c r="K160" s="95"/>
      <c r="L160" s="103"/>
      <c r="M160" s="130"/>
      <c r="N160" s="130"/>
      <c r="O160" s="130"/>
      <c r="P160" s="130"/>
      <c r="Q160" s="130"/>
      <c r="R160" s="564" t="s">
        <v>48</v>
      </c>
    </row>
    <row r="161" customFormat="false" ht="10.5" hidden="false" customHeight="true" outlineLevel="0" collapsed="false">
      <c r="B161" s="442" t="s">
        <v>26</v>
      </c>
      <c r="C161" s="412" t="n">
        <v>78</v>
      </c>
      <c r="D161" s="443" t="n">
        <v>1</v>
      </c>
      <c r="E161" s="344" t="n">
        <v>2</v>
      </c>
      <c r="F161" s="196"/>
      <c r="G161" s="552" t="n">
        <v>3</v>
      </c>
      <c r="H161" s="514" t="n">
        <v>3</v>
      </c>
      <c r="I161" s="108"/>
      <c r="J161" s="515"/>
      <c r="K161" s="139" t="s">
        <v>320</v>
      </c>
      <c r="L161" s="95"/>
      <c r="M161" s="95"/>
      <c r="N161" s="95"/>
      <c r="O161" s="95"/>
      <c r="P161" s="139"/>
      <c r="Q161" s="227"/>
      <c r="R161" s="323" t="n">
        <f aca="false">$C161*Rohstoffe!R$8+$D161*Rohstoffe!R$13+$E161*Rohstoffe!R$15+$F161*Rohstoffe!R$17+$G161*Rohstoffe!$I$33+$H161*Rohstoffe!$I$28+Rohstoffe!$I$24</f>
        <v>751.712</v>
      </c>
    </row>
    <row r="162" customFormat="false" ht="10.5" hidden="false" customHeight="true" outlineLevel="0" collapsed="false">
      <c r="B162" s="324" t="s">
        <v>27</v>
      </c>
      <c r="C162" s="412"/>
      <c r="D162" s="443"/>
      <c r="E162" s="344"/>
      <c r="F162" s="196"/>
      <c r="G162" s="552"/>
      <c r="H162" s="514"/>
      <c r="I162" s="108"/>
      <c r="J162" s="553"/>
      <c r="K162" s="139" t="s">
        <v>285</v>
      </c>
      <c r="L162" s="110"/>
      <c r="M162" s="95"/>
      <c r="N162" s="95"/>
      <c r="O162" s="95"/>
      <c r="P162" s="139"/>
      <c r="Q162" s="227"/>
      <c r="R162" s="115" t="n">
        <f aca="false">R161*Kalkulation!$F$8</f>
        <v>1315.496</v>
      </c>
    </row>
    <row r="163" customFormat="false" ht="10.5" hidden="false" customHeight="true" outlineLevel="0" collapsed="false">
      <c r="B163" s="325" t="s">
        <v>28</v>
      </c>
      <c r="C163" s="412"/>
      <c r="D163" s="443"/>
      <c r="E163" s="344"/>
      <c r="F163" s="196"/>
      <c r="G163" s="552"/>
      <c r="H163" s="514"/>
      <c r="I163" s="146"/>
      <c r="J163" s="147"/>
      <c r="K163" s="147"/>
      <c r="L163" s="147"/>
      <c r="M163" s="148"/>
      <c r="N163" s="148"/>
      <c r="O163" s="148"/>
      <c r="P163" s="148"/>
      <c r="Q163" s="149"/>
      <c r="R163" s="349" t="n">
        <f aca="false">R161*Kalkulation!$F$9</f>
        <v>9960.184</v>
      </c>
    </row>
    <row r="164" customFormat="false" ht="10.5" hidden="false" customHeight="true" outlineLevel="0" collapsed="false">
      <c r="R164" s="565"/>
    </row>
    <row r="165" customFormat="false" ht="15" hidden="false" customHeight="true" outlineLevel="0" collapsed="false">
      <c r="B165" s="518" t="s">
        <v>321</v>
      </c>
      <c r="C165" s="518"/>
      <c r="D165" s="518"/>
      <c r="E165" s="518"/>
      <c r="F165" s="518"/>
      <c r="G165" s="518"/>
      <c r="H165" s="518"/>
      <c r="I165" s="518"/>
      <c r="J165" s="518"/>
      <c r="K165" s="518"/>
      <c r="L165" s="518"/>
      <c r="M165" s="518"/>
      <c r="N165" s="518"/>
      <c r="O165" s="518"/>
      <c r="P165" s="518"/>
      <c r="Q165" s="518"/>
      <c r="R165" s="518"/>
    </row>
    <row r="166" customFormat="false" ht="10.5" hidden="false" customHeight="true" outlineLevel="0" collapsed="false">
      <c r="B166" s="370" t="s">
        <v>256</v>
      </c>
      <c r="C166" s="375" t="s">
        <v>257</v>
      </c>
      <c r="D166" s="376"/>
      <c r="E166" s="418"/>
      <c r="F166" s="418"/>
      <c r="G166" s="418"/>
      <c r="H166" s="377" t="s">
        <v>2</v>
      </c>
      <c r="I166" s="375" t="str">
        <f aca="false">Rohstoffe!I$7</f>
        <v>Kupfer</v>
      </c>
      <c r="J166" s="376" t="str">
        <f aca="false">Rohstoffe!J$7</f>
        <v>Ferrit</v>
      </c>
      <c r="K166" s="376" t="str">
        <f aca="false">Rohstoffe!K$7</f>
        <v>Quartz</v>
      </c>
      <c r="L166" s="376" t="str">
        <f aca="false">Rohstoffe!L$7</f>
        <v>Dolomit</v>
      </c>
      <c r="M166" s="376" t="str">
        <f aca="false">Rohstoffe!M$7</f>
        <v>Kobalt</v>
      </c>
      <c r="N166" s="376" t="str">
        <f aca="false">Rohstoffe!N$7</f>
        <v>Karbid</v>
      </c>
      <c r="O166" s="376" t="str">
        <f aca="false">Rohstoffe!O$7</f>
        <v>Saphir</v>
      </c>
      <c r="P166" s="376" t="str">
        <f aca="false">Rohstoffe!P$7</f>
        <v>Diamant</v>
      </c>
      <c r="Q166" s="376" t="str">
        <f aca="false">Rohstoffe!Q$7</f>
        <v>Netherit</v>
      </c>
      <c r="R166" s="377" t="str">
        <f aca="false">Rohstoffe!R$7</f>
        <v>Arkanit</v>
      </c>
    </row>
    <row r="167" customFormat="false" ht="10.5" hidden="false" customHeight="true" outlineLevel="0" collapsed="false">
      <c r="B167" s="448" t="s">
        <v>322</v>
      </c>
      <c r="C167" s="449" t="n">
        <v>4.6</v>
      </c>
      <c r="D167" s="450" t="n">
        <v>0</v>
      </c>
      <c r="E167" s="451"/>
      <c r="F167" s="451"/>
      <c r="G167" s="451"/>
      <c r="H167" s="452" t="s">
        <v>259</v>
      </c>
      <c r="I167" s="470" t="n">
        <f aca="false">$D167+1.5</f>
        <v>1.5</v>
      </c>
      <c r="J167" s="471" t="n">
        <f aca="false">$D167+3</f>
        <v>3</v>
      </c>
      <c r="K167" s="471" t="n">
        <f aca="false">$D167+4.5</f>
        <v>4.5</v>
      </c>
      <c r="L167" s="471" t="n">
        <f aca="false">$D167+6</f>
        <v>6</v>
      </c>
      <c r="M167" s="471" t="n">
        <f aca="false">$D167+7.5</f>
        <v>7.5</v>
      </c>
      <c r="N167" s="471" t="n">
        <f aca="false">$D167+9</f>
        <v>9</v>
      </c>
      <c r="O167" s="471" t="n">
        <f aca="false">$D167+10.5</f>
        <v>10.5</v>
      </c>
      <c r="P167" s="471" t="n">
        <f aca="false">$D167+12</f>
        <v>12</v>
      </c>
      <c r="Q167" s="471" t="n">
        <f aca="false">$D167+13.5</f>
        <v>13.5</v>
      </c>
      <c r="R167" s="472" t="n">
        <f aca="false">$D167+15</f>
        <v>15</v>
      </c>
    </row>
    <row r="168" customFormat="false" ht="10.5" hidden="false" customHeight="true" outlineLevel="0" collapsed="false">
      <c r="B168" s="441"/>
      <c r="C168" s="22" t="s">
        <v>5</v>
      </c>
      <c r="D168" s="22"/>
      <c r="E168" s="22"/>
      <c r="F168" s="22"/>
      <c r="G168" s="22"/>
      <c r="H168" s="22"/>
      <c r="I168" s="23"/>
      <c r="J168" s="24" t="s">
        <v>100</v>
      </c>
      <c r="K168" s="24" t="s">
        <v>101</v>
      </c>
      <c r="L168" s="24" t="s">
        <v>102</v>
      </c>
      <c r="M168" s="24" t="s">
        <v>103</v>
      </c>
      <c r="N168" s="24" t="s">
        <v>37</v>
      </c>
      <c r="O168" s="24" t="s">
        <v>38</v>
      </c>
      <c r="P168" s="24" t="s">
        <v>39</v>
      </c>
      <c r="Q168" s="24" t="s">
        <v>40</v>
      </c>
      <c r="R168" s="25" t="s">
        <v>41</v>
      </c>
    </row>
    <row r="169" customFormat="false" ht="10.5" hidden="false" customHeight="true" outlineLevel="0" collapsed="false">
      <c r="B169" s="441"/>
      <c r="C169" s="26" t="s">
        <v>15</v>
      </c>
      <c r="D169" s="26"/>
      <c r="E169" s="26"/>
      <c r="F169" s="26"/>
      <c r="G169" s="26"/>
      <c r="H169" s="26"/>
      <c r="I169" s="27" t="s">
        <v>260</v>
      </c>
      <c r="J169" s="28" t="s">
        <v>105</v>
      </c>
      <c r="K169" s="28" t="s">
        <v>106</v>
      </c>
      <c r="L169" s="28" t="s">
        <v>107</v>
      </c>
      <c r="M169" s="28" t="s">
        <v>108</v>
      </c>
      <c r="N169" s="28" t="s">
        <v>43</v>
      </c>
      <c r="O169" s="28" t="s">
        <v>44</v>
      </c>
      <c r="P169" s="28" t="s">
        <v>45</v>
      </c>
      <c r="Q169" s="28" t="s">
        <v>46</v>
      </c>
      <c r="R169" s="29" t="s">
        <v>47</v>
      </c>
      <c r="T169" s="566"/>
      <c r="U169" s="558"/>
    </row>
    <row r="170" customFormat="false" ht="10.5" hidden="false" customHeight="true" outlineLevel="0" collapsed="false">
      <c r="B170" s="442" t="s">
        <v>26</v>
      </c>
      <c r="C170" s="412" t="n">
        <v>20</v>
      </c>
      <c r="D170" s="443" t="n">
        <v>1</v>
      </c>
      <c r="E170" s="344" t="n">
        <v>1</v>
      </c>
      <c r="F170" s="196"/>
      <c r="G170" s="196"/>
      <c r="H170" s="36"/>
      <c r="I170" s="59" t="n">
        <f aca="false">$C170*Rohstoffe!I$8+$D170*Rohstoffe!I$13+$E170*Rohstoffe!I$15+$F170*Rohstoffe!I$17</f>
        <v>0.01825</v>
      </c>
      <c r="J170" s="60" t="n">
        <f aca="false">$C170*Rohstoffe!J$8+$D170*Rohstoffe!J$13+$E170*Rohstoffe!J$15+$F170*Rohstoffe!J$17</f>
        <v>0.292</v>
      </c>
      <c r="K170" s="60" t="n">
        <f aca="false">$C170*Rohstoffe!K$8+$D170*Rohstoffe!K$13+$E170*Rohstoffe!K$15+$F170*Rohstoffe!K$17</f>
        <v>1.168</v>
      </c>
      <c r="L170" s="60" t="n">
        <f aca="false">$C170*Rohstoffe!L$8+$D170*Rohstoffe!L$13+$E170*Rohstoffe!L$15+$F170*Rohstoffe!L$17</f>
        <v>3.504</v>
      </c>
      <c r="M170" s="61" t="n">
        <f aca="false">$C170*Rohstoffe!M$8+$D170*Rohstoffe!M$13+$E170*Rohstoffe!M$15+$F170*Rohstoffe!M$17</f>
        <v>10.512</v>
      </c>
      <c r="N170" s="61" t="n">
        <f aca="false">$C170*Rohstoffe!N$8+$D170*Rohstoffe!N$13+$E170*Rohstoffe!N$15+$F170*Rohstoffe!N$17</f>
        <v>21.024</v>
      </c>
      <c r="O170" s="61" t="n">
        <f aca="false">$C170*Rohstoffe!O$8+$D170*Rohstoffe!O$13+$E170*Rohstoffe!O$15+$F170*Rohstoffe!O$17</f>
        <v>31.536</v>
      </c>
      <c r="P170" s="61" t="n">
        <f aca="false">$C170*Rohstoffe!P$8+$D170*Rohstoffe!P$13+$E170*Rohstoffe!P$15+$F170*Rohstoffe!P$17</f>
        <v>47.304</v>
      </c>
      <c r="Q170" s="61" t="n">
        <f aca="false">$C170*Rohstoffe!Q$8+$D170*Rohstoffe!Q$13+$E170*Rohstoffe!Q$15+$F170*Rohstoffe!Q$17</f>
        <v>70.956</v>
      </c>
      <c r="R170" s="62" t="n">
        <f aca="false">$C170*Rohstoffe!R$8+$D170*Rohstoffe!R$13+$E170*Rohstoffe!R$15+$F170*Rohstoffe!R$17</f>
        <v>106.434</v>
      </c>
    </row>
    <row r="171" customFormat="false" ht="10.5" hidden="false" customHeight="true" outlineLevel="0" collapsed="false">
      <c r="B171" s="324" t="s">
        <v>27</v>
      </c>
      <c r="C171" s="412"/>
      <c r="D171" s="443"/>
      <c r="E171" s="344"/>
      <c r="F171" s="196"/>
      <c r="G171" s="196"/>
      <c r="H171" s="36"/>
      <c r="I171" s="43" t="n">
        <f aca="false">I170*Kalkulation!$F$8</f>
        <v>0.0319375</v>
      </c>
      <c r="J171" s="44" t="n">
        <f aca="false">J170*Kalkulation!$F$8</f>
        <v>0.511</v>
      </c>
      <c r="K171" s="44" t="n">
        <f aca="false">K170*Kalkulation!$F$8</f>
        <v>2.044</v>
      </c>
      <c r="L171" s="44" t="n">
        <f aca="false">L170*Kalkulation!$F$8</f>
        <v>6.132</v>
      </c>
      <c r="M171" s="45" t="n">
        <f aca="false">M170*Kalkulation!$F$8</f>
        <v>18.396</v>
      </c>
      <c r="N171" s="45" t="n">
        <f aca="false">N170*Kalkulation!$F$8</f>
        <v>36.792</v>
      </c>
      <c r="O171" s="45" t="n">
        <f aca="false">O170*Kalkulation!$F$8</f>
        <v>55.188</v>
      </c>
      <c r="P171" s="45" t="n">
        <f aca="false">P170*Kalkulation!$F$8</f>
        <v>82.782</v>
      </c>
      <c r="Q171" s="45" t="n">
        <f aca="false">Q170*Kalkulation!$F$8</f>
        <v>124.173</v>
      </c>
      <c r="R171" s="46" t="n">
        <f aca="false">R170*Kalkulation!$F$8</f>
        <v>186.2595</v>
      </c>
    </row>
    <row r="172" customFormat="false" ht="10.5" hidden="false" customHeight="true" outlineLevel="0" collapsed="false">
      <c r="B172" s="325" t="s">
        <v>28</v>
      </c>
      <c r="C172" s="412"/>
      <c r="D172" s="443"/>
      <c r="E172" s="344"/>
      <c r="F172" s="196"/>
      <c r="G172" s="196"/>
      <c r="H172" s="36"/>
      <c r="I172" s="406" t="n">
        <f aca="false">I170*Kalkulation!$F$9</f>
        <v>0.2418125</v>
      </c>
      <c r="J172" s="446" t="n">
        <f aca="false">J170*Kalkulation!$F$9</f>
        <v>3.869</v>
      </c>
      <c r="K172" s="446" t="n">
        <f aca="false">K170*Kalkulation!$F$9</f>
        <v>15.476</v>
      </c>
      <c r="L172" s="446" t="n">
        <f aca="false">L170*Kalkulation!$F$9</f>
        <v>46.428</v>
      </c>
      <c r="M172" s="151" t="n">
        <f aca="false">M170*Kalkulation!$F$9</f>
        <v>139.284</v>
      </c>
      <c r="N172" s="151" t="n">
        <f aca="false">N170*Kalkulation!$F$9</f>
        <v>278.568</v>
      </c>
      <c r="O172" s="151" t="n">
        <f aca="false">O170*Kalkulation!$F$9</f>
        <v>417.852</v>
      </c>
      <c r="P172" s="151" t="n">
        <f aca="false">P170*Kalkulation!$F$9</f>
        <v>626.778</v>
      </c>
      <c r="Q172" s="151" t="n">
        <f aca="false">Q170*Kalkulation!$F$9</f>
        <v>940.167</v>
      </c>
      <c r="R172" s="447" t="n">
        <f aca="false">R170*Kalkulation!$F$9</f>
        <v>1410.2505</v>
      </c>
    </row>
    <row r="173" customFormat="false" ht="10.5" hidden="false" customHeight="true" outlineLevel="0" collapsed="false">
      <c r="B173" s="448" t="s">
        <v>323</v>
      </c>
      <c r="C173" s="449" t="n">
        <v>5.2</v>
      </c>
      <c r="D173" s="450" t="n">
        <v>1.2</v>
      </c>
      <c r="E173" s="451"/>
      <c r="F173" s="451"/>
      <c r="G173" s="451"/>
      <c r="H173" s="452" t="s">
        <v>259</v>
      </c>
      <c r="I173" s="470" t="n">
        <f aca="false">$D173+1.5</f>
        <v>2.7</v>
      </c>
      <c r="J173" s="471" t="n">
        <f aca="false">$D173+3</f>
        <v>4.2</v>
      </c>
      <c r="K173" s="471" t="n">
        <f aca="false">$D173+4.5</f>
        <v>5.7</v>
      </c>
      <c r="L173" s="471" t="n">
        <f aca="false">$D173+6</f>
        <v>7.2</v>
      </c>
      <c r="M173" s="471" t="n">
        <f aca="false">$D173+7.5</f>
        <v>8.7</v>
      </c>
      <c r="N173" s="471" t="n">
        <f aca="false">$D173+9</f>
        <v>10.2</v>
      </c>
      <c r="O173" s="471" t="n">
        <f aca="false">$D173+10.5</f>
        <v>11.7</v>
      </c>
      <c r="P173" s="471" t="n">
        <f aca="false">$D173+12</f>
        <v>13.2</v>
      </c>
      <c r="Q173" s="471" t="n">
        <f aca="false">$D173+13.5</f>
        <v>14.7</v>
      </c>
      <c r="R173" s="472" t="n">
        <f aca="false">$D173+15</f>
        <v>16.2</v>
      </c>
    </row>
    <row r="174" customFormat="false" ht="10.5" hidden="false" customHeight="true" outlineLevel="0" collapsed="false">
      <c r="B174" s="441"/>
      <c r="C174" s="207" t="s">
        <v>5</v>
      </c>
      <c r="D174" s="207"/>
      <c r="E174" s="207"/>
      <c r="F174" s="207"/>
      <c r="G174" s="207"/>
      <c r="H174" s="207"/>
      <c r="I174" s="23" t="s">
        <v>6</v>
      </c>
      <c r="J174" s="24" t="s">
        <v>7</v>
      </c>
      <c r="K174" s="24" t="s">
        <v>8</v>
      </c>
      <c r="L174" s="24" t="s">
        <v>9</v>
      </c>
      <c r="M174" s="24" t="s">
        <v>10</v>
      </c>
      <c r="N174" s="24" t="s">
        <v>11</v>
      </c>
      <c r="O174" s="24" t="s">
        <v>12</v>
      </c>
      <c r="P174" s="24" t="s">
        <v>13</v>
      </c>
      <c r="Q174" s="24" t="s">
        <v>14</v>
      </c>
      <c r="R174" s="25" t="s">
        <v>266</v>
      </c>
    </row>
    <row r="175" customFormat="false" ht="10.5" hidden="false" customHeight="true" outlineLevel="0" collapsed="false">
      <c r="B175" s="441"/>
      <c r="C175" s="208" t="s">
        <v>15</v>
      </c>
      <c r="D175" s="208"/>
      <c r="E175" s="208"/>
      <c r="F175" s="208"/>
      <c r="G175" s="208"/>
      <c r="H175" s="208"/>
      <c r="I175" s="27" t="s">
        <v>17</v>
      </c>
      <c r="J175" s="28" t="s">
        <v>18</v>
      </c>
      <c r="K175" s="28" t="s">
        <v>19</v>
      </c>
      <c r="L175" s="28" t="s">
        <v>20</v>
      </c>
      <c r="M175" s="28" t="s">
        <v>21</v>
      </c>
      <c r="N175" s="28" t="s">
        <v>22</v>
      </c>
      <c r="O175" s="28" t="s">
        <v>23</v>
      </c>
      <c r="P175" s="28" t="s">
        <v>24</v>
      </c>
      <c r="Q175" s="28" t="s">
        <v>25</v>
      </c>
      <c r="R175" s="29" t="s">
        <v>267</v>
      </c>
    </row>
    <row r="176" customFormat="false" ht="10.5" hidden="false" customHeight="true" outlineLevel="0" collapsed="false">
      <c r="B176" s="442" t="s">
        <v>26</v>
      </c>
      <c r="C176" s="412" t="n">
        <v>39</v>
      </c>
      <c r="D176" s="443" t="n">
        <v>1</v>
      </c>
      <c r="E176" s="344" t="n">
        <v>1</v>
      </c>
      <c r="F176" s="196"/>
      <c r="G176" s="196"/>
      <c r="H176" s="36"/>
      <c r="I176" s="59" t="n">
        <f aca="false">$C176*Rohstoffe!I$8+$D176*Rohstoffe!I$13+$E176*Rohstoffe!I$15+$F176*Rohstoffe!I$17</f>
        <v>0.034875</v>
      </c>
      <c r="J176" s="60" t="n">
        <f aca="false">$C176*Rohstoffe!J$8+$D176*Rohstoffe!J$13+$E176*Rohstoffe!J$15+$F176*Rohstoffe!J$17</f>
        <v>0.558</v>
      </c>
      <c r="K176" s="60" t="n">
        <f aca="false">$C176*Rohstoffe!K$8+$D176*Rohstoffe!K$13+$E176*Rohstoffe!K$15+$F176*Rohstoffe!K$17</f>
        <v>2.232</v>
      </c>
      <c r="L176" s="60" t="n">
        <f aca="false">$C176*Rohstoffe!L$8+$D176*Rohstoffe!L$13+$E176*Rohstoffe!L$15+$F176*Rohstoffe!L$17</f>
        <v>6.696</v>
      </c>
      <c r="M176" s="61" t="n">
        <f aca="false">$C176*Rohstoffe!M$8+$D176*Rohstoffe!M$13+$E176*Rohstoffe!M$15+$F176*Rohstoffe!M$17</f>
        <v>20.088</v>
      </c>
      <c r="N176" s="61" t="n">
        <f aca="false">$C176*Rohstoffe!N$8+$D176*Rohstoffe!N$13+$E176*Rohstoffe!N$15+$F176*Rohstoffe!N$17</f>
        <v>40.176</v>
      </c>
      <c r="O176" s="61" t="n">
        <f aca="false">$C176*Rohstoffe!O$8+$D176*Rohstoffe!O$13+$E176*Rohstoffe!O$15+$F176*Rohstoffe!O$17</f>
        <v>60.264</v>
      </c>
      <c r="P176" s="61" t="n">
        <f aca="false">$C176*Rohstoffe!P$8+$D176*Rohstoffe!P$13+$E176*Rohstoffe!P$15+$F176*Rohstoffe!P$17</f>
        <v>90.396</v>
      </c>
      <c r="Q176" s="61" t="n">
        <f aca="false">$C176*Rohstoffe!Q$8+$D176*Rohstoffe!Q$13+$E176*Rohstoffe!Q$15+$F176*Rohstoffe!Q$17</f>
        <v>135.594</v>
      </c>
      <c r="R176" s="62" t="n">
        <f aca="false">$C176*Rohstoffe!R$8+$D176*Rohstoffe!R$13+$E176*Rohstoffe!R$15+$F176*Rohstoffe!R$17</f>
        <v>203.391</v>
      </c>
    </row>
    <row r="177" customFormat="false" ht="10.5" hidden="false" customHeight="true" outlineLevel="0" collapsed="false">
      <c r="B177" s="324" t="s">
        <v>27</v>
      </c>
      <c r="C177" s="412"/>
      <c r="D177" s="443"/>
      <c r="E177" s="344"/>
      <c r="F177" s="196"/>
      <c r="G177" s="196"/>
      <c r="H177" s="36"/>
      <c r="I177" s="43" t="n">
        <f aca="false">I176*Kalkulation!$F$8</f>
        <v>0.06103125</v>
      </c>
      <c r="J177" s="44" t="n">
        <f aca="false">J176*Kalkulation!$F$8</f>
        <v>0.9765</v>
      </c>
      <c r="K177" s="44" t="n">
        <f aca="false">K176*Kalkulation!$F$8</f>
        <v>3.906</v>
      </c>
      <c r="L177" s="44" t="n">
        <f aca="false">L176*Kalkulation!$F$8</f>
        <v>11.718</v>
      </c>
      <c r="M177" s="45" t="n">
        <f aca="false">M176*Kalkulation!$F$8</f>
        <v>35.154</v>
      </c>
      <c r="N177" s="45" t="n">
        <f aca="false">N176*Kalkulation!$F$8</f>
        <v>70.308</v>
      </c>
      <c r="O177" s="45" t="n">
        <f aca="false">O176*Kalkulation!$F$8</f>
        <v>105.462</v>
      </c>
      <c r="P177" s="45" t="n">
        <f aca="false">P176*Kalkulation!$F$8</f>
        <v>158.193</v>
      </c>
      <c r="Q177" s="45" t="n">
        <f aca="false">Q176*Kalkulation!$F$8</f>
        <v>237.2895</v>
      </c>
      <c r="R177" s="46" t="n">
        <f aca="false">R176*Kalkulation!$F$8</f>
        <v>355.93425</v>
      </c>
    </row>
    <row r="178" customFormat="false" ht="10.5" hidden="false" customHeight="true" outlineLevel="0" collapsed="false">
      <c r="B178" s="325" t="s">
        <v>28</v>
      </c>
      <c r="C178" s="412"/>
      <c r="D178" s="443"/>
      <c r="E178" s="344"/>
      <c r="F178" s="196"/>
      <c r="G178" s="196"/>
      <c r="H178" s="36"/>
      <c r="I178" s="48" t="n">
        <f aca="false">I176*Kalkulation!$F$9</f>
        <v>0.46209375</v>
      </c>
      <c r="J178" s="49" t="n">
        <f aca="false">J176*Kalkulation!$F$9</f>
        <v>7.3935</v>
      </c>
      <c r="K178" s="49" t="n">
        <f aca="false">K176*Kalkulation!$F$9</f>
        <v>29.574</v>
      </c>
      <c r="L178" s="49" t="n">
        <f aca="false">L176*Kalkulation!$F$9</f>
        <v>88.722</v>
      </c>
      <c r="M178" s="50" t="n">
        <f aca="false">M176*Kalkulation!$F$9</f>
        <v>266.166</v>
      </c>
      <c r="N178" s="50" t="n">
        <f aca="false">N176*Kalkulation!$F$9</f>
        <v>532.332</v>
      </c>
      <c r="O178" s="50" t="n">
        <f aca="false">O176*Kalkulation!$F$9</f>
        <v>798.498</v>
      </c>
      <c r="P178" s="50" t="n">
        <f aca="false">P176*Kalkulation!$F$9</f>
        <v>1197.747</v>
      </c>
      <c r="Q178" s="50" t="n">
        <f aca="false">Q176*Kalkulation!$F$9</f>
        <v>1796.6205</v>
      </c>
      <c r="R178" s="51" t="n">
        <f aca="false">R176*Kalkulation!$F$9</f>
        <v>2694.93075</v>
      </c>
    </row>
    <row r="179" customFormat="false" ht="10.5" hidden="false" customHeight="true" outlineLevel="0" collapsed="false">
      <c r="B179" s="448" t="s">
        <v>324</v>
      </c>
      <c r="C179" s="473" t="n">
        <v>4.5</v>
      </c>
      <c r="D179" s="474" t="n">
        <v>1.5</v>
      </c>
      <c r="E179" s="475"/>
      <c r="F179" s="475"/>
      <c r="G179" s="475"/>
      <c r="H179" s="476" t="s">
        <v>259</v>
      </c>
      <c r="I179" s="559"/>
      <c r="J179" s="545"/>
      <c r="K179" s="545"/>
      <c r="L179" s="560"/>
      <c r="M179" s="438" t="n">
        <f aca="false">$D179+7.5</f>
        <v>9</v>
      </c>
      <c r="N179" s="439" t="n">
        <f aca="false">$D179+9</f>
        <v>10.5</v>
      </c>
      <c r="O179" s="439" t="n">
        <f aca="false">$D179+10.5</f>
        <v>12</v>
      </c>
      <c r="P179" s="439" t="n">
        <f aca="false">$D179+12</f>
        <v>13.5</v>
      </c>
      <c r="Q179" s="439" t="n">
        <f aca="false">$D179+13.5</f>
        <v>15</v>
      </c>
      <c r="R179" s="440" t="n">
        <f aca="false">$D179+15</f>
        <v>16.5</v>
      </c>
    </row>
    <row r="180" customFormat="false" ht="10.5" hidden="false" customHeight="true" outlineLevel="0" collapsed="false">
      <c r="B180" s="480" t="s">
        <v>325</v>
      </c>
      <c r="C180" s="481" t="n">
        <v>5.5</v>
      </c>
      <c r="D180" s="482" t="n">
        <v>1.5</v>
      </c>
      <c r="E180" s="483"/>
      <c r="F180" s="483"/>
      <c r="G180" s="483"/>
      <c r="H180" s="484" t="s">
        <v>259</v>
      </c>
      <c r="I180" s="567"/>
      <c r="J180" s="110" t="s">
        <v>274</v>
      </c>
      <c r="K180" s="503"/>
      <c r="L180" s="568"/>
      <c r="M180" s="486" t="n">
        <f aca="false">$D180+7.5</f>
        <v>9</v>
      </c>
      <c r="N180" s="487" t="n">
        <f aca="false">$D180+9</f>
        <v>10.5</v>
      </c>
      <c r="O180" s="487" t="n">
        <f aca="false">$D180+10.5</f>
        <v>12</v>
      </c>
      <c r="P180" s="487" t="n">
        <f aca="false">$D180+12</f>
        <v>13.5</v>
      </c>
      <c r="Q180" s="487" t="n">
        <f aca="false">$D180+13.5</f>
        <v>15</v>
      </c>
      <c r="R180" s="488" t="n">
        <f aca="false">$D180+15</f>
        <v>16.5</v>
      </c>
    </row>
    <row r="181" customFormat="false" ht="10.5" hidden="false" customHeight="true" outlineLevel="0" collapsed="false">
      <c r="B181" s="480" t="s">
        <v>326</v>
      </c>
      <c r="C181" s="489" t="n">
        <v>5</v>
      </c>
      <c r="D181" s="490" t="n">
        <v>1.5</v>
      </c>
      <c r="E181" s="491"/>
      <c r="F181" s="491"/>
      <c r="G181" s="491"/>
      <c r="H181" s="492" t="s">
        <v>259</v>
      </c>
      <c r="I181" s="567"/>
      <c r="J181" s="541" t="s">
        <v>277</v>
      </c>
      <c r="K181" s="503"/>
      <c r="L181" s="568"/>
      <c r="M181" s="493" t="n">
        <f aca="false">$D181+7.5</f>
        <v>9</v>
      </c>
      <c r="N181" s="494" t="n">
        <f aca="false">$D181+9</f>
        <v>10.5</v>
      </c>
      <c r="O181" s="494" t="n">
        <f aca="false">$D181+10.5</f>
        <v>12</v>
      </c>
      <c r="P181" s="494" t="n">
        <f aca="false">$D181+12</f>
        <v>13.5</v>
      </c>
      <c r="Q181" s="494" t="n">
        <f aca="false">$D181+13.5</f>
        <v>15</v>
      </c>
      <c r="R181" s="495" t="n">
        <f aca="false">$D181+15</f>
        <v>16.5</v>
      </c>
    </row>
    <row r="182" customFormat="false" ht="10.5" hidden="false" customHeight="true" outlineLevel="0" collapsed="false">
      <c r="B182" s="441"/>
      <c r="C182" s="22" t="s">
        <v>5</v>
      </c>
      <c r="D182" s="22"/>
      <c r="E182" s="22"/>
      <c r="F182" s="22"/>
      <c r="G182" s="22"/>
      <c r="H182" s="22"/>
      <c r="I182" s="496"/>
      <c r="J182" s="95"/>
      <c r="K182" s="497"/>
      <c r="L182" s="497"/>
      <c r="M182" s="98" t="s">
        <v>37</v>
      </c>
      <c r="N182" s="99" t="s">
        <v>38</v>
      </c>
      <c r="O182" s="99" t="s">
        <v>39</v>
      </c>
      <c r="P182" s="99" t="s">
        <v>40</v>
      </c>
      <c r="Q182" s="99" t="s">
        <v>41</v>
      </c>
      <c r="R182" s="100" t="s">
        <v>42</v>
      </c>
    </row>
    <row r="183" customFormat="false" ht="10.5" hidden="false" customHeight="true" outlineLevel="0" collapsed="false">
      <c r="B183" s="441"/>
      <c r="C183" s="194" t="s">
        <v>15</v>
      </c>
      <c r="D183" s="194"/>
      <c r="E183" s="194"/>
      <c r="F183" s="194"/>
      <c r="G183" s="194"/>
      <c r="H183" s="194"/>
      <c r="I183" s="102"/>
      <c r="J183" s="419"/>
      <c r="K183" s="346" t="s">
        <v>228</v>
      </c>
      <c r="L183" s="104"/>
      <c r="M183" s="132" t="s">
        <v>43</v>
      </c>
      <c r="N183" s="133" t="s">
        <v>44</v>
      </c>
      <c r="O183" s="133" t="s">
        <v>45</v>
      </c>
      <c r="P183" s="133" t="s">
        <v>46</v>
      </c>
      <c r="Q183" s="133" t="s">
        <v>47</v>
      </c>
      <c r="R183" s="134" t="s">
        <v>48</v>
      </c>
    </row>
    <row r="184" customFormat="false" ht="10.5" hidden="false" customHeight="true" outlineLevel="0" collapsed="false">
      <c r="B184" s="442" t="s">
        <v>26</v>
      </c>
      <c r="C184" s="569" t="n">
        <v>47</v>
      </c>
      <c r="D184" s="543" t="n">
        <v>1</v>
      </c>
      <c r="E184" s="562" t="n">
        <v>2</v>
      </c>
      <c r="F184" s="196"/>
      <c r="G184" s="196"/>
      <c r="H184" s="36"/>
      <c r="I184" s="108"/>
      <c r="J184" s="502"/>
      <c r="K184" s="346" t="s">
        <v>278</v>
      </c>
      <c r="L184" s="111"/>
      <c r="M184" s="112" t="n">
        <f aca="false">$C184*Rohstoffe!M$8+$D184*Rohstoffe!M$13+$E184*Rohstoffe!M$15+$F184*Rohstoffe!M$17</f>
        <v>24.336</v>
      </c>
      <c r="N184" s="61" t="n">
        <f aca="false">$C184*Rohstoffe!N$8+$D184*Rohstoffe!N$13+$E184*Rohstoffe!N$15+$F184*Rohstoffe!N$17</f>
        <v>48.672</v>
      </c>
      <c r="O184" s="61" t="n">
        <f aca="false">$C184*Rohstoffe!O$8+$D184*Rohstoffe!O$13+$E184*Rohstoffe!O$15+$F184*Rohstoffe!O$17</f>
        <v>73.008</v>
      </c>
      <c r="P184" s="61" t="n">
        <f aca="false">$C184*Rohstoffe!P$8+$D184*Rohstoffe!P$13+$E184*Rohstoffe!P$15+$F184*Rohstoffe!P$17</f>
        <v>109.512</v>
      </c>
      <c r="Q184" s="61" t="n">
        <f aca="false">$C184*Rohstoffe!Q$8+$D184*Rohstoffe!Q$13+$E184*Rohstoffe!Q$15+$F184*Rohstoffe!Q$17</f>
        <v>164.268</v>
      </c>
      <c r="R184" s="62" t="n">
        <f aca="false">$C184*Rohstoffe!R$8+$D184*Rohstoffe!R$13+$E184*Rohstoffe!R$15+$F184*Rohstoffe!R$17</f>
        <v>246.402</v>
      </c>
    </row>
    <row r="185" customFormat="false" ht="10.5" hidden="false" customHeight="true" outlineLevel="0" collapsed="false">
      <c r="B185" s="324" t="s">
        <v>27</v>
      </c>
      <c r="C185" s="569"/>
      <c r="D185" s="543"/>
      <c r="E185" s="562"/>
      <c r="F185" s="196"/>
      <c r="G185" s="196"/>
      <c r="H185" s="36"/>
      <c r="I185" s="108"/>
      <c r="J185" s="354"/>
      <c r="K185" s="346" t="s">
        <v>59</v>
      </c>
      <c r="L185" s="111"/>
      <c r="M185" s="114" t="n">
        <f aca="false">M184*Kalkulation!$F$8</f>
        <v>42.588</v>
      </c>
      <c r="N185" s="45" t="n">
        <f aca="false">N184*Kalkulation!$F$8</f>
        <v>85.176</v>
      </c>
      <c r="O185" s="45" t="n">
        <f aca="false">O184*Kalkulation!$F$8</f>
        <v>127.764</v>
      </c>
      <c r="P185" s="45" t="n">
        <f aca="false">P184*Kalkulation!$F$8</f>
        <v>191.646</v>
      </c>
      <c r="Q185" s="45" t="n">
        <f aca="false">Q184*Kalkulation!$F$8</f>
        <v>287.469</v>
      </c>
      <c r="R185" s="46" t="n">
        <f aca="false">R184*Kalkulation!$F$8</f>
        <v>431.2035</v>
      </c>
    </row>
    <row r="186" customFormat="false" ht="10.5" hidden="false" customHeight="true" outlineLevel="0" collapsed="false">
      <c r="B186" s="325" t="s">
        <v>28</v>
      </c>
      <c r="C186" s="569"/>
      <c r="D186" s="543"/>
      <c r="E186" s="562"/>
      <c r="F186" s="196"/>
      <c r="G186" s="196"/>
      <c r="H186" s="36"/>
      <c r="I186" s="108"/>
      <c r="J186" s="117"/>
      <c r="K186" s="117"/>
      <c r="L186" s="111"/>
      <c r="M186" s="348" t="n">
        <f aca="false">M184*Kalkulation!$F$9</f>
        <v>322.452</v>
      </c>
      <c r="N186" s="151" t="n">
        <f aca="false">N184*Kalkulation!$F$9</f>
        <v>644.904</v>
      </c>
      <c r="O186" s="151" t="n">
        <f aca="false">O184*Kalkulation!$F$9</f>
        <v>967.356</v>
      </c>
      <c r="P186" s="151" t="n">
        <f aca="false">P184*Kalkulation!$F$9</f>
        <v>1451.034</v>
      </c>
      <c r="Q186" s="151" t="n">
        <f aca="false">Q184*Kalkulation!$F$9</f>
        <v>2176.551</v>
      </c>
      <c r="R186" s="447" t="n">
        <f aca="false">R184*Kalkulation!$F$9</f>
        <v>3264.8265</v>
      </c>
    </row>
    <row r="187" customFormat="false" ht="10.5" hidden="false" customHeight="true" outlineLevel="0" collapsed="false">
      <c r="B187" s="448" t="s">
        <v>327</v>
      </c>
      <c r="C187" s="449" t="n">
        <v>5.5</v>
      </c>
      <c r="D187" s="450" t="n">
        <v>1.5</v>
      </c>
      <c r="E187" s="451"/>
      <c r="F187" s="451"/>
      <c r="G187" s="451"/>
      <c r="H187" s="452" t="s">
        <v>259</v>
      </c>
      <c r="I187" s="503"/>
      <c r="J187" s="117" t="s">
        <v>328</v>
      </c>
      <c r="K187" s="117"/>
      <c r="L187" s="503"/>
      <c r="M187" s="545"/>
      <c r="N187" s="545"/>
      <c r="O187" s="545"/>
      <c r="P187" s="545"/>
      <c r="Q187" s="560"/>
      <c r="R187" s="546" t="n">
        <f aca="false">$D187+15</f>
        <v>16.5</v>
      </c>
    </row>
    <row r="188" customFormat="false" ht="10.5" hidden="false" customHeight="true" outlineLevel="0" collapsed="false">
      <c r="B188" s="441"/>
      <c r="C188" s="385" t="s">
        <v>5</v>
      </c>
      <c r="D188" s="385"/>
      <c r="E188" s="385"/>
      <c r="F188" s="385"/>
      <c r="G188" s="385"/>
      <c r="H188" s="385"/>
      <c r="I188" s="497"/>
      <c r="J188" s="117" t="s">
        <v>283</v>
      </c>
      <c r="K188" s="497"/>
      <c r="L188" s="497"/>
      <c r="M188" s="130"/>
      <c r="N188" s="130"/>
      <c r="O188" s="130"/>
      <c r="P188" s="130"/>
      <c r="Q188" s="130"/>
      <c r="R188" s="563" t="s">
        <v>42</v>
      </c>
    </row>
    <row r="189" customFormat="false" ht="10.5" hidden="false" customHeight="true" outlineLevel="0" collapsed="false">
      <c r="B189" s="441"/>
      <c r="C189" s="570" t="s">
        <v>15</v>
      </c>
      <c r="D189" s="570"/>
      <c r="E189" s="570"/>
      <c r="F189" s="570"/>
      <c r="G189" s="570"/>
      <c r="H189" s="570"/>
      <c r="I189" s="126"/>
      <c r="J189" s="110"/>
      <c r="K189" s="95"/>
      <c r="L189" s="95"/>
      <c r="M189" s="95"/>
      <c r="N189" s="130"/>
      <c r="O189" s="130"/>
      <c r="P189" s="130"/>
      <c r="Q189" s="130"/>
      <c r="R189" s="564" t="s">
        <v>48</v>
      </c>
    </row>
    <row r="190" customFormat="false" ht="10.5" hidden="false" customHeight="true" outlineLevel="0" collapsed="false">
      <c r="B190" s="442" t="s">
        <v>26</v>
      </c>
      <c r="C190" s="412" t="n">
        <v>87</v>
      </c>
      <c r="D190" s="443" t="n">
        <v>1</v>
      </c>
      <c r="E190" s="344" t="n">
        <v>2</v>
      </c>
      <c r="F190" s="196"/>
      <c r="G190" s="552" t="n">
        <v>3</v>
      </c>
      <c r="H190" s="514" t="n">
        <v>3</v>
      </c>
      <c r="I190" s="108"/>
      <c r="J190" s="515"/>
      <c r="K190" s="139" t="s">
        <v>284</v>
      </c>
      <c r="L190" s="110"/>
      <c r="M190" s="139"/>
      <c r="N190" s="95"/>
      <c r="O190" s="95"/>
      <c r="P190" s="139"/>
      <c r="Q190" s="227"/>
      <c r="R190" s="323" t="n">
        <f aca="false">$C190*Rohstoffe!R$8+$D190*Rohstoffe!R$13+$E190*Rohstoffe!R$15+$F190*Rohstoffe!R$17+$G190*Rohstoffe!$I$33+$H190*Rohstoffe!$I$28+Rohstoffe!$I$24</f>
        <v>797.639</v>
      </c>
    </row>
    <row r="191" customFormat="false" ht="10.5" hidden="false" customHeight="true" outlineLevel="0" collapsed="false">
      <c r="B191" s="324" t="s">
        <v>27</v>
      </c>
      <c r="C191" s="412"/>
      <c r="D191" s="443"/>
      <c r="E191" s="344"/>
      <c r="F191" s="196"/>
      <c r="G191" s="552"/>
      <c r="H191" s="514"/>
      <c r="I191" s="108"/>
      <c r="J191" s="553"/>
      <c r="K191" s="139" t="s">
        <v>285</v>
      </c>
      <c r="L191" s="110"/>
      <c r="M191" s="95"/>
      <c r="N191" s="95"/>
      <c r="O191" s="95"/>
      <c r="P191" s="139"/>
      <c r="Q191" s="227"/>
      <c r="R191" s="115" t="n">
        <f aca="false">R190*Kalkulation!$F$8</f>
        <v>1395.86825</v>
      </c>
    </row>
    <row r="192" customFormat="false" ht="10.5" hidden="false" customHeight="true" outlineLevel="0" collapsed="false">
      <c r="B192" s="325" t="s">
        <v>28</v>
      </c>
      <c r="C192" s="412"/>
      <c r="D192" s="443"/>
      <c r="E192" s="344"/>
      <c r="F192" s="196"/>
      <c r="G192" s="552"/>
      <c r="H192" s="514"/>
      <c r="I192" s="146"/>
      <c r="J192" s="147"/>
      <c r="K192" s="169"/>
      <c r="L192" s="147"/>
      <c r="M192" s="148"/>
      <c r="N192" s="148"/>
      <c r="O192" s="148"/>
      <c r="P192" s="148"/>
      <c r="Q192" s="149"/>
      <c r="R192" s="349" t="n">
        <f aca="false">R190*Kalkulation!$F$9</f>
        <v>10568.71675</v>
      </c>
    </row>
    <row r="193" customFormat="false" ht="10.5" hidden="false" customHeight="true" outlineLevel="0" collapsed="false">
      <c r="B193" s="519" t="s">
        <v>287</v>
      </c>
      <c r="C193" s="375" t="s">
        <v>257</v>
      </c>
      <c r="D193" s="376"/>
      <c r="E193" s="418"/>
      <c r="F193" s="418"/>
      <c r="G193" s="418"/>
      <c r="H193" s="377" t="s">
        <v>2</v>
      </c>
      <c r="I193" s="375" t="str">
        <f aca="false">Rohstoffe!I$7</f>
        <v>Kupfer</v>
      </c>
      <c r="J193" s="376" t="str">
        <f aca="false">Rohstoffe!J$7</f>
        <v>Ferrit</v>
      </c>
      <c r="K193" s="376" t="str">
        <f aca="false">Rohstoffe!K$7</f>
        <v>Quartz</v>
      </c>
      <c r="L193" s="376" t="str">
        <f aca="false">Rohstoffe!L$7</f>
        <v>Dolomit</v>
      </c>
      <c r="M193" s="376" t="str">
        <f aca="false">Rohstoffe!M$7</f>
        <v>Kobalt</v>
      </c>
      <c r="N193" s="376" t="str">
        <f aca="false">Rohstoffe!N$7</f>
        <v>Karbid</v>
      </c>
      <c r="O193" s="376" t="str">
        <f aca="false">Rohstoffe!O$7</f>
        <v>Saphir</v>
      </c>
      <c r="P193" s="376" t="str">
        <f aca="false">Rohstoffe!P$7</f>
        <v>Diamant</v>
      </c>
      <c r="Q193" s="376" t="str">
        <f aca="false">Rohstoffe!Q$7</f>
        <v>Netherit</v>
      </c>
      <c r="R193" s="377" t="str">
        <f aca="false">Rohstoffe!R$7</f>
        <v>Arkanit</v>
      </c>
    </row>
    <row r="194" customFormat="false" ht="10.5" hidden="false" customHeight="true" outlineLevel="0" collapsed="false">
      <c r="B194" s="448" t="s">
        <v>329</v>
      </c>
      <c r="C194" s="449" t="n">
        <v>4.7</v>
      </c>
      <c r="D194" s="450" t="n">
        <v>0.3</v>
      </c>
      <c r="E194" s="451"/>
      <c r="F194" s="451"/>
      <c r="G194" s="451"/>
      <c r="H194" s="452" t="s">
        <v>259</v>
      </c>
      <c r="I194" s="523" t="n">
        <f aca="false">$D194+1.5</f>
        <v>1.8</v>
      </c>
      <c r="J194" s="524" t="n">
        <f aca="false">$D194+3</f>
        <v>3.3</v>
      </c>
      <c r="K194" s="524" t="n">
        <f aca="false">$D194+4.5</f>
        <v>4.8</v>
      </c>
      <c r="L194" s="524" t="n">
        <f aca="false">$D194+6</f>
        <v>6.3</v>
      </c>
      <c r="M194" s="524" t="n">
        <f aca="false">$D194+7.5</f>
        <v>7.8</v>
      </c>
      <c r="N194" s="524" t="n">
        <f aca="false">$D194+9</f>
        <v>9.3</v>
      </c>
      <c r="O194" s="524" t="n">
        <f aca="false">$D194+10.5</f>
        <v>10.8</v>
      </c>
      <c r="P194" s="524" t="n">
        <f aca="false">$D194+12</f>
        <v>12.3</v>
      </c>
      <c r="Q194" s="524" t="n">
        <f aca="false">$D194+13.5</f>
        <v>13.8</v>
      </c>
      <c r="R194" s="525" t="n">
        <f aca="false">$D194+15</f>
        <v>15.3</v>
      </c>
    </row>
    <row r="195" customFormat="false" ht="10.5" hidden="false" customHeight="true" outlineLevel="0" collapsed="false">
      <c r="B195" s="441"/>
      <c r="C195" s="207" t="s">
        <v>5</v>
      </c>
      <c r="D195" s="207"/>
      <c r="E195" s="207"/>
      <c r="F195" s="207"/>
      <c r="G195" s="207"/>
      <c r="H195" s="207"/>
      <c r="I195" s="23"/>
      <c r="J195" s="24" t="s">
        <v>188</v>
      </c>
      <c r="K195" s="24" t="s">
        <v>189</v>
      </c>
      <c r="L195" s="24" t="s">
        <v>190</v>
      </c>
      <c r="M195" s="24" t="s">
        <v>191</v>
      </c>
      <c r="N195" s="24" t="s">
        <v>192</v>
      </c>
      <c r="O195" s="24" t="s">
        <v>193</v>
      </c>
      <c r="P195" s="24" t="s">
        <v>194</v>
      </c>
      <c r="Q195" s="24" t="s">
        <v>195</v>
      </c>
      <c r="R195" s="25" t="s">
        <v>196</v>
      </c>
    </row>
    <row r="196" customFormat="false" ht="10.5" hidden="false" customHeight="true" outlineLevel="0" collapsed="false">
      <c r="B196" s="441"/>
      <c r="C196" s="208" t="s">
        <v>15</v>
      </c>
      <c r="D196" s="208"/>
      <c r="E196" s="208"/>
      <c r="F196" s="208"/>
      <c r="G196" s="208"/>
      <c r="H196" s="208"/>
      <c r="I196" s="209" t="s">
        <v>16</v>
      </c>
      <c r="J196" s="210" t="s">
        <v>197</v>
      </c>
      <c r="K196" s="210" t="s">
        <v>198</v>
      </c>
      <c r="L196" s="210" t="s">
        <v>199</v>
      </c>
      <c r="M196" s="210" t="s">
        <v>200</v>
      </c>
      <c r="N196" s="210" t="s">
        <v>201</v>
      </c>
      <c r="O196" s="210" t="s">
        <v>202</v>
      </c>
      <c r="P196" s="210" t="s">
        <v>203</v>
      </c>
      <c r="Q196" s="210" t="s">
        <v>204</v>
      </c>
      <c r="R196" s="211" t="s">
        <v>205</v>
      </c>
    </row>
    <row r="197" customFormat="false" ht="10.5" hidden="false" customHeight="true" outlineLevel="0" collapsed="false">
      <c r="B197" s="442" t="s">
        <v>26</v>
      </c>
      <c r="C197" s="522" t="n">
        <v>22</v>
      </c>
      <c r="D197" s="443" t="n">
        <v>8</v>
      </c>
      <c r="E197" s="196"/>
      <c r="F197" s="196"/>
      <c r="G197" s="196"/>
      <c r="H197" s="36"/>
      <c r="I197" s="59" t="n">
        <f aca="false">$C197*Rohstoffe!I$8+$D197*Rohstoffe!I$13+$E197*Rohstoffe!I$15+$F197*Rohstoffe!I$17</f>
        <v>0.02225</v>
      </c>
      <c r="J197" s="60" t="n">
        <f aca="false">$C197*Rohstoffe!J$8+$D197*Rohstoffe!J$13+$E197*Rohstoffe!J$15+$F197*Rohstoffe!J$17</f>
        <v>0.356</v>
      </c>
      <c r="K197" s="60" t="n">
        <f aca="false">$C197*Rohstoffe!K$8+$D197*Rohstoffe!K$13+$E197*Rohstoffe!K$15+$F197*Rohstoffe!K$17</f>
        <v>1.424</v>
      </c>
      <c r="L197" s="60" t="n">
        <f aca="false">$C197*Rohstoffe!L$8+$D197*Rohstoffe!L$13+$E197*Rohstoffe!L$15+$F197*Rohstoffe!L$17</f>
        <v>4.272</v>
      </c>
      <c r="M197" s="61" t="n">
        <f aca="false">$C197*Rohstoffe!M$8+$D197*Rohstoffe!M$13+$E197*Rohstoffe!M$15+$F197*Rohstoffe!M$17</f>
        <v>12.816</v>
      </c>
      <c r="N197" s="61" t="n">
        <f aca="false">$C197*Rohstoffe!N$8+$D197*Rohstoffe!N$13+$E197*Rohstoffe!N$15+$F197*Rohstoffe!N$17</f>
        <v>25.632</v>
      </c>
      <c r="O197" s="61" t="n">
        <f aca="false">$C197*Rohstoffe!O$8+$D197*Rohstoffe!O$13+$E197*Rohstoffe!O$15+$F197*Rohstoffe!O$17</f>
        <v>38.448</v>
      </c>
      <c r="P197" s="61" t="n">
        <f aca="false">$C197*Rohstoffe!P$8+$D197*Rohstoffe!P$13+$E197*Rohstoffe!P$15+$F197*Rohstoffe!P$17</f>
        <v>57.672</v>
      </c>
      <c r="Q197" s="61" t="n">
        <f aca="false">$C197*Rohstoffe!Q$8+$D197*Rohstoffe!Q$13+$E197*Rohstoffe!Q$15+$F197*Rohstoffe!Q$17</f>
        <v>86.508</v>
      </c>
      <c r="R197" s="62" t="n">
        <f aca="false">$C197*Rohstoffe!R$8+$D197*Rohstoffe!R$13+$E197*Rohstoffe!R$15+$F197*Rohstoffe!R$17</f>
        <v>129.762</v>
      </c>
    </row>
    <row r="198" customFormat="false" ht="10.5" hidden="false" customHeight="true" outlineLevel="0" collapsed="false">
      <c r="B198" s="324" t="s">
        <v>27</v>
      </c>
      <c r="C198" s="522"/>
      <c r="D198" s="443"/>
      <c r="E198" s="196"/>
      <c r="F198" s="196"/>
      <c r="G198" s="196"/>
      <c r="H198" s="36"/>
      <c r="I198" s="43" t="n">
        <f aca="false">I197*Kalkulation!$F$8</f>
        <v>0.0389375</v>
      </c>
      <c r="J198" s="44" t="n">
        <f aca="false">J197*Kalkulation!$F$8</f>
        <v>0.623</v>
      </c>
      <c r="K198" s="44" t="n">
        <f aca="false">K197*Kalkulation!$F$8</f>
        <v>2.492</v>
      </c>
      <c r="L198" s="44" t="n">
        <f aca="false">L197*Kalkulation!$F$8</f>
        <v>7.476</v>
      </c>
      <c r="M198" s="45" t="n">
        <f aca="false">M197*Kalkulation!$F$8</f>
        <v>22.428</v>
      </c>
      <c r="N198" s="45" t="n">
        <f aca="false">N197*Kalkulation!$F$8</f>
        <v>44.856</v>
      </c>
      <c r="O198" s="45" t="n">
        <f aca="false">O197*Kalkulation!$F$8</f>
        <v>67.284</v>
      </c>
      <c r="P198" s="45" t="n">
        <f aca="false">P197*Kalkulation!$F$8</f>
        <v>100.926</v>
      </c>
      <c r="Q198" s="45" t="n">
        <f aca="false">Q197*Kalkulation!$F$8</f>
        <v>151.389</v>
      </c>
      <c r="R198" s="46" t="n">
        <f aca="false">R197*Kalkulation!$F$8</f>
        <v>227.0835</v>
      </c>
    </row>
    <row r="199" customFormat="false" ht="10.5" hidden="false" customHeight="true" outlineLevel="0" collapsed="false">
      <c r="B199" s="325" t="s">
        <v>28</v>
      </c>
      <c r="C199" s="522"/>
      <c r="D199" s="443"/>
      <c r="E199" s="196"/>
      <c r="F199" s="196"/>
      <c r="G199" s="196"/>
      <c r="H199" s="36"/>
      <c r="I199" s="406" t="n">
        <f aca="false">I197*Kalkulation!$F$9</f>
        <v>0.2948125</v>
      </c>
      <c r="J199" s="446" t="n">
        <f aca="false">J197*Kalkulation!$F$9</f>
        <v>4.717</v>
      </c>
      <c r="K199" s="446" t="n">
        <f aca="false">K197*Kalkulation!$F$9</f>
        <v>18.868</v>
      </c>
      <c r="L199" s="446" t="n">
        <f aca="false">L197*Kalkulation!$F$9</f>
        <v>56.604</v>
      </c>
      <c r="M199" s="151" t="n">
        <f aca="false">M197*Kalkulation!$F$9</f>
        <v>169.812</v>
      </c>
      <c r="N199" s="151" t="n">
        <f aca="false">N197*Kalkulation!$F$9</f>
        <v>339.624</v>
      </c>
      <c r="O199" s="151" t="n">
        <f aca="false">O197*Kalkulation!$F$9</f>
        <v>509.436</v>
      </c>
      <c r="P199" s="151" t="n">
        <f aca="false">P197*Kalkulation!$F$9</f>
        <v>764.154</v>
      </c>
      <c r="Q199" s="151" t="n">
        <f aca="false">Q197*Kalkulation!$F$9</f>
        <v>1146.231</v>
      </c>
      <c r="R199" s="447" t="n">
        <f aca="false">R197*Kalkulation!$F$9</f>
        <v>1719.3465</v>
      </c>
    </row>
    <row r="200" customFormat="false" ht="10.5" hidden="false" customHeight="true" outlineLevel="0" collapsed="false">
      <c r="B200" s="448" t="s">
        <v>330</v>
      </c>
      <c r="C200" s="473" t="n">
        <v>5</v>
      </c>
      <c r="D200" s="474" t="n">
        <v>0.5</v>
      </c>
      <c r="E200" s="475"/>
      <c r="F200" s="475"/>
      <c r="G200" s="475"/>
      <c r="H200" s="476" t="s">
        <v>259</v>
      </c>
      <c r="I200" s="470" t="n">
        <f aca="false">$D200+1.5</f>
        <v>2</v>
      </c>
      <c r="J200" s="471" t="n">
        <f aca="false">$D200+3</f>
        <v>3.5</v>
      </c>
      <c r="K200" s="471" t="n">
        <f aca="false">$D200+4.5</f>
        <v>5</v>
      </c>
      <c r="L200" s="471" t="n">
        <f aca="false">$D200+6</f>
        <v>6.5</v>
      </c>
      <c r="M200" s="471" t="n">
        <f aca="false">$D200+7.5</f>
        <v>8</v>
      </c>
      <c r="N200" s="471" t="n">
        <f aca="false">$D200+9</f>
        <v>9.5</v>
      </c>
      <c r="O200" s="471" t="n">
        <f aca="false">$D200+10.5</f>
        <v>11</v>
      </c>
      <c r="P200" s="471" t="n">
        <f aca="false">$D200+12</f>
        <v>12.5</v>
      </c>
      <c r="Q200" s="471" t="n">
        <f aca="false">$D200+13.5</f>
        <v>14</v>
      </c>
      <c r="R200" s="472" t="n">
        <f aca="false">$D200+15</f>
        <v>15.5</v>
      </c>
    </row>
    <row r="201" customFormat="false" ht="10.5" hidden="false" customHeight="true" outlineLevel="0" collapsed="false">
      <c r="B201" s="441"/>
      <c r="C201" s="528" t="s">
        <v>5</v>
      </c>
      <c r="D201" s="528"/>
      <c r="E201" s="528"/>
      <c r="F201" s="528"/>
      <c r="G201" s="528"/>
      <c r="H201" s="528"/>
      <c r="I201" s="23" t="s">
        <v>99</v>
      </c>
      <c r="J201" s="24" t="s">
        <v>110</v>
      </c>
      <c r="K201" s="24" t="s">
        <v>111</v>
      </c>
      <c r="L201" s="24" t="s">
        <v>112</v>
      </c>
      <c r="M201" s="24" t="s">
        <v>113</v>
      </c>
      <c r="N201" s="24" t="s">
        <v>114</v>
      </c>
      <c r="O201" s="24" t="s">
        <v>115</v>
      </c>
      <c r="P201" s="24" t="s">
        <v>116</v>
      </c>
      <c r="Q201" s="24" t="s">
        <v>117</v>
      </c>
      <c r="R201" s="25" t="s">
        <v>118</v>
      </c>
    </row>
    <row r="202" customFormat="false" ht="10.5" hidden="false" customHeight="true" outlineLevel="0" collapsed="false">
      <c r="B202" s="441"/>
      <c r="C202" s="208" t="s">
        <v>15</v>
      </c>
      <c r="D202" s="208"/>
      <c r="E202" s="208"/>
      <c r="F202" s="208"/>
      <c r="G202" s="208"/>
      <c r="H202" s="208"/>
      <c r="I202" s="209" t="s">
        <v>104</v>
      </c>
      <c r="J202" s="210" t="s">
        <v>119</v>
      </c>
      <c r="K202" s="210" t="s">
        <v>120</v>
      </c>
      <c r="L202" s="210" t="s">
        <v>121</v>
      </c>
      <c r="M202" s="210" t="s">
        <v>122</v>
      </c>
      <c r="N202" s="210" t="s">
        <v>123</v>
      </c>
      <c r="O202" s="210" t="s">
        <v>124</v>
      </c>
      <c r="P202" s="210" t="s">
        <v>125</v>
      </c>
      <c r="Q202" s="210" t="s">
        <v>126</v>
      </c>
      <c r="R202" s="211" t="s">
        <v>127</v>
      </c>
    </row>
    <row r="203" customFormat="false" ht="10.5" hidden="false" customHeight="true" outlineLevel="0" collapsed="false">
      <c r="B203" s="442" t="s">
        <v>26</v>
      </c>
      <c r="C203" s="522" t="n">
        <v>30</v>
      </c>
      <c r="D203" s="443" t="n">
        <v>8</v>
      </c>
      <c r="E203" s="196"/>
      <c r="F203" s="196"/>
      <c r="G203" s="196"/>
      <c r="H203" s="36"/>
      <c r="I203" s="59" t="n">
        <f aca="false">$C203*Rohstoffe!I$8+$D203*Rohstoffe!I$13+$E203*Rohstoffe!I$15+$F203*Rohstoffe!I$17</f>
        <v>0.02925</v>
      </c>
      <c r="J203" s="60" t="n">
        <f aca="false">$C203*Rohstoffe!J$8+$D203*Rohstoffe!J$13+$E203*Rohstoffe!J$15+$F203*Rohstoffe!J$17</f>
        <v>0.468</v>
      </c>
      <c r="K203" s="60" t="n">
        <f aca="false">$C203*Rohstoffe!K$8+$D203*Rohstoffe!K$13+$E203*Rohstoffe!K$15+$F203*Rohstoffe!K$17</f>
        <v>1.872</v>
      </c>
      <c r="L203" s="60" t="n">
        <f aca="false">$C203*Rohstoffe!L$8+$D203*Rohstoffe!L$13+$E203*Rohstoffe!L$15+$F203*Rohstoffe!L$17</f>
        <v>5.616</v>
      </c>
      <c r="M203" s="61" t="n">
        <f aca="false">$C203*Rohstoffe!M$8+$D203*Rohstoffe!M$13+$E203*Rohstoffe!M$15+$F203*Rohstoffe!M$17</f>
        <v>16.848</v>
      </c>
      <c r="N203" s="61" t="n">
        <f aca="false">$C203*Rohstoffe!N$8+$D203*Rohstoffe!N$13+$E203*Rohstoffe!N$15+$F203*Rohstoffe!N$17</f>
        <v>33.696</v>
      </c>
      <c r="O203" s="61" t="n">
        <f aca="false">$C203*Rohstoffe!O$8+$D203*Rohstoffe!O$13+$E203*Rohstoffe!O$15+$F203*Rohstoffe!O$17</f>
        <v>50.544</v>
      </c>
      <c r="P203" s="61" t="n">
        <f aca="false">$C203*Rohstoffe!P$8+$D203*Rohstoffe!P$13+$E203*Rohstoffe!P$15+$F203*Rohstoffe!P$17</f>
        <v>75.816</v>
      </c>
      <c r="Q203" s="61" t="n">
        <f aca="false">$C203*Rohstoffe!Q$8+$D203*Rohstoffe!Q$13+$E203*Rohstoffe!Q$15+$F203*Rohstoffe!Q$17</f>
        <v>113.724</v>
      </c>
      <c r="R203" s="62" t="n">
        <f aca="false">$C203*Rohstoffe!R$8+$D203*Rohstoffe!R$13+$E203*Rohstoffe!R$15+$F203*Rohstoffe!R$17</f>
        <v>170.586</v>
      </c>
      <c r="T203" s="566"/>
      <c r="U203" s="558"/>
    </row>
    <row r="204" customFormat="false" ht="10.5" hidden="false" customHeight="true" outlineLevel="0" collapsed="false">
      <c r="B204" s="324" t="s">
        <v>27</v>
      </c>
      <c r="C204" s="522"/>
      <c r="D204" s="443"/>
      <c r="E204" s="196"/>
      <c r="F204" s="196"/>
      <c r="G204" s="196"/>
      <c r="H204" s="36"/>
      <c r="I204" s="43" t="n">
        <f aca="false">I203*Kalkulation!$F$8</f>
        <v>0.0511875</v>
      </c>
      <c r="J204" s="44" t="n">
        <f aca="false">J203*Kalkulation!$F$8</f>
        <v>0.819</v>
      </c>
      <c r="K204" s="44" t="n">
        <f aca="false">K203*Kalkulation!$F$8</f>
        <v>3.276</v>
      </c>
      <c r="L204" s="44" t="n">
        <f aca="false">L203*Kalkulation!$F$8</f>
        <v>9.828</v>
      </c>
      <c r="M204" s="45" t="n">
        <f aca="false">M203*Kalkulation!$F$8</f>
        <v>29.484</v>
      </c>
      <c r="N204" s="45" t="n">
        <f aca="false">N203*Kalkulation!$F$8</f>
        <v>58.968</v>
      </c>
      <c r="O204" s="45" t="n">
        <f aca="false">O203*Kalkulation!$F$8</f>
        <v>88.452</v>
      </c>
      <c r="P204" s="45" t="n">
        <f aca="false">P203*Kalkulation!$F$8</f>
        <v>132.678</v>
      </c>
      <c r="Q204" s="45" t="n">
        <f aca="false">Q203*Kalkulation!$F$8</f>
        <v>199.017</v>
      </c>
      <c r="R204" s="46" t="n">
        <f aca="false">R203*Kalkulation!$F$8</f>
        <v>298.5255</v>
      </c>
      <c r="T204" s="174"/>
      <c r="U204" s="239"/>
    </row>
    <row r="205" customFormat="false" ht="10.5" hidden="false" customHeight="true" outlineLevel="0" collapsed="false">
      <c r="B205" s="325" t="s">
        <v>28</v>
      </c>
      <c r="C205" s="522"/>
      <c r="D205" s="443"/>
      <c r="E205" s="196"/>
      <c r="F205" s="196"/>
      <c r="G205" s="196"/>
      <c r="H205" s="36"/>
      <c r="I205" s="406" t="n">
        <f aca="false">I203*Kalkulation!$F$9</f>
        <v>0.3875625</v>
      </c>
      <c r="J205" s="446" t="n">
        <f aca="false">J203*Kalkulation!$F$9</f>
        <v>6.201</v>
      </c>
      <c r="K205" s="446" t="n">
        <f aca="false">K203*Kalkulation!$F$9</f>
        <v>24.804</v>
      </c>
      <c r="L205" s="446" t="n">
        <f aca="false">L203*Kalkulation!$F$9</f>
        <v>74.412</v>
      </c>
      <c r="M205" s="151" t="n">
        <f aca="false">M203*Kalkulation!$F$9</f>
        <v>223.236</v>
      </c>
      <c r="N205" s="151" t="n">
        <f aca="false">N203*Kalkulation!$F$9</f>
        <v>446.472</v>
      </c>
      <c r="O205" s="151" t="n">
        <f aca="false">O203*Kalkulation!$F$9</f>
        <v>669.708</v>
      </c>
      <c r="P205" s="151" t="n">
        <f aca="false">P203*Kalkulation!$F$9</f>
        <v>1004.562</v>
      </c>
      <c r="Q205" s="151" t="n">
        <f aca="false">Q203*Kalkulation!$F$9</f>
        <v>1506.843</v>
      </c>
      <c r="R205" s="447" t="n">
        <f aca="false">R203*Kalkulation!$F$9</f>
        <v>2260.2645</v>
      </c>
    </row>
    <row r="206" customFormat="false" ht="10.5" hidden="false" customHeight="true" outlineLevel="0" collapsed="false">
      <c r="B206" s="448" t="s">
        <v>331</v>
      </c>
      <c r="C206" s="449" t="n">
        <v>5.3</v>
      </c>
      <c r="D206" s="450" t="n">
        <v>0.8</v>
      </c>
      <c r="E206" s="451"/>
      <c r="F206" s="451"/>
      <c r="G206" s="451"/>
      <c r="H206" s="452" t="s">
        <v>259</v>
      </c>
      <c r="I206" s="438" t="n">
        <f aca="false">$D206+1.5</f>
        <v>2.3</v>
      </c>
      <c r="J206" s="439" t="n">
        <f aca="false">$D206+3</f>
        <v>3.8</v>
      </c>
      <c r="K206" s="439" t="n">
        <f aca="false">$D206+4.5</f>
        <v>5.3</v>
      </c>
      <c r="L206" s="439" t="n">
        <f aca="false">$D206+6</f>
        <v>6.8</v>
      </c>
      <c r="M206" s="439" t="n">
        <f aca="false">$D206+7.5</f>
        <v>8.3</v>
      </c>
      <c r="N206" s="439" t="n">
        <f aca="false">$D206+9</f>
        <v>9.8</v>
      </c>
      <c r="O206" s="439" t="n">
        <f aca="false">$D206+10.5</f>
        <v>11.3</v>
      </c>
      <c r="P206" s="439" t="n">
        <f aca="false">$D206+12</f>
        <v>12.8</v>
      </c>
      <c r="Q206" s="439" t="n">
        <f aca="false">$D206+13.5</f>
        <v>14.3</v>
      </c>
      <c r="R206" s="440" t="n">
        <f aca="false">$D206+15</f>
        <v>15.8</v>
      </c>
    </row>
    <row r="207" customFormat="false" ht="10.5" hidden="false" customHeight="true" outlineLevel="0" collapsed="false">
      <c r="B207" s="441"/>
      <c r="C207" s="207" t="s">
        <v>5</v>
      </c>
      <c r="D207" s="207"/>
      <c r="E207" s="207"/>
      <c r="F207" s="207"/>
      <c r="G207" s="207"/>
      <c r="H207" s="207"/>
      <c r="I207" s="23" t="s">
        <v>260</v>
      </c>
      <c r="J207" s="24" t="s">
        <v>207</v>
      </c>
      <c r="K207" s="24" t="s">
        <v>208</v>
      </c>
      <c r="L207" s="24" t="s">
        <v>209</v>
      </c>
      <c r="M207" s="24" t="s">
        <v>210</v>
      </c>
      <c r="N207" s="24" t="s">
        <v>211</v>
      </c>
      <c r="O207" s="24" t="s">
        <v>212</v>
      </c>
      <c r="P207" s="24" t="s">
        <v>213</v>
      </c>
      <c r="Q207" s="24" t="s">
        <v>214</v>
      </c>
      <c r="R207" s="25" t="s">
        <v>215</v>
      </c>
    </row>
    <row r="208" customFormat="false" ht="10.5" hidden="false" customHeight="true" outlineLevel="0" collapsed="false">
      <c r="B208" s="441"/>
      <c r="C208" s="208" t="s">
        <v>15</v>
      </c>
      <c r="D208" s="208"/>
      <c r="E208" s="208"/>
      <c r="F208" s="208"/>
      <c r="G208" s="208"/>
      <c r="H208" s="208"/>
      <c r="I208" s="27" t="s">
        <v>264</v>
      </c>
      <c r="J208" s="28" t="s">
        <v>216</v>
      </c>
      <c r="K208" s="28" t="s">
        <v>217</v>
      </c>
      <c r="L208" s="28" t="s">
        <v>218</v>
      </c>
      <c r="M208" s="28" t="s">
        <v>219</v>
      </c>
      <c r="N208" s="28" t="s">
        <v>220</v>
      </c>
      <c r="O208" s="28" t="s">
        <v>221</v>
      </c>
      <c r="P208" s="28" t="s">
        <v>222</v>
      </c>
      <c r="Q208" s="28" t="s">
        <v>223</v>
      </c>
      <c r="R208" s="29" t="s">
        <v>224</v>
      </c>
    </row>
    <row r="209" customFormat="false" ht="10.5" hidden="false" customHeight="true" outlineLevel="0" collapsed="false">
      <c r="B209" s="442" t="s">
        <v>26</v>
      </c>
      <c r="C209" s="571" t="n">
        <v>32</v>
      </c>
      <c r="D209" s="572" t="n">
        <v>8</v>
      </c>
      <c r="E209" s="196"/>
      <c r="F209" s="196"/>
      <c r="G209" s="196"/>
      <c r="H209" s="573"/>
      <c r="I209" s="59" t="n">
        <f aca="false">$C209*Rohstoffe!I$8+$D209*Rohstoffe!I$13+$E209*Rohstoffe!I$15+$F209*Rohstoffe!I$17</f>
        <v>0.031</v>
      </c>
      <c r="J209" s="60" t="n">
        <f aca="false">$C209*Rohstoffe!J$8+$D209*Rohstoffe!J$13+$E209*Rohstoffe!J$15+$F209*Rohstoffe!J$17</f>
        <v>0.496</v>
      </c>
      <c r="K209" s="60" t="n">
        <f aca="false">$C209*Rohstoffe!K$8+$D209*Rohstoffe!K$13+$E209*Rohstoffe!K$15+$F209*Rohstoffe!K$17</f>
        <v>1.984</v>
      </c>
      <c r="L209" s="60" t="n">
        <f aca="false">$C209*Rohstoffe!L$8+$D209*Rohstoffe!L$13+$E209*Rohstoffe!L$15+$F209*Rohstoffe!L$17</f>
        <v>5.952</v>
      </c>
      <c r="M209" s="61" t="n">
        <f aca="false">$C209*Rohstoffe!M$8+$D209*Rohstoffe!M$13+$E209*Rohstoffe!M$15+$F209*Rohstoffe!M$17</f>
        <v>17.856</v>
      </c>
      <c r="N209" s="61" t="n">
        <f aca="false">$C209*Rohstoffe!N$8+$D209*Rohstoffe!N$13+$E209*Rohstoffe!N$15+$F209*Rohstoffe!N$17</f>
        <v>35.712</v>
      </c>
      <c r="O209" s="61" t="n">
        <f aca="false">$C209*Rohstoffe!O$8+$D209*Rohstoffe!O$13+$E209*Rohstoffe!O$15+$F209*Rohstoffe!O$17</f>
        <v>53.568</v>
      </c>
      <c r="P209" s="61" t="n">
        <f aca="false">$C209*Rohstoffe!P$8+$D209*Rohstoffe!P$13+$E209*Rohstoffe!P$15+$F209*Rohstoffe!P$17</f>
        <v>80.352</v>
      </c>
      <c r="Q209" s="61" t="n">
        <f aca="false">$C209*Rohstoffe!Q$8+$D209*Rohstoffe!Q$13+$E209*Rohstoffe!Q$15+$F209*Rohstoffe!Q$17</f>
        <v>120.528</v>
      </c>
      <c r="R209" s="62" t="n">
        <f aca="false">$C209*Rohstoffe!R$8+$D209*Rohstoffe!R$13+$E209*Rohstoffe!R$15+$F209*Rohstoffe!R$17</f>
        <v>180.792</v>
      </c>
    </row>
    <row r="210" customFormat="false" ht="10.5" hidden="false" customHeight="true" outlineLevel="0" collapsed="false">
      <c r="B210" s="324" t="s">
        <v>27</v>
      </c>
      <c r="C210" s="571"/>
      <c r="D210" s="572"/>
      <c r="E210" s="196"/>
      <c r="F210" s="196"/>
      <c r="G210" s="196"/>
      <c r="H210" s="573"/>
      <c r="I210" s="43" t="n">
        <f aca="false">I209*Kalkulation!$F$8</f>
        <v>0.05425</v>
      </c>
      <c r="J210" s="44" t="n">
        <f aca="false">J209*Kalkulation!$F$8</f>
        <v>0.868</v>
      </c>
      <c r="K210" s="44" t="n">
        <f aca="false">K209*Kalkulation!$F$8</f>
        <v>3.472</v>
      </c>
      <c r="L210" s="44" t="n">
        <f aca="false">L209*Kalkulation!$F$8</f>
        <v>10.416</v>
      </c>
      <c r="M210" s="45" t="n">
        <f aca="false">M209*Kalkulation!$F$8</f>
        <v>31.248</v>
      </c>
      <c r="N210" s="45" t="n">
        <f aca="false">N209*Kalkulation!$F$8</f>
        <v>62.496</v>
      </c>
      <c r="O210" s="45" t="n">
        <f aca="false">O209*Kalkulation!$F$8</f>
        <v>93.744</v>
      </c>
      <c r="P210" s="45" t="n">
        <f aca="false">P209*Kalkulation!$F$8</f>
        <v>140.616</v>
      </c>
      <c r="Q210" s="45" t="n">
        <f aca="false">Q209*Kalkulation!$F$8</f>
        <v>210.924</v>
      </c>
      <c r="R210" s="46" t="n">
        <f aca="false">R209*Kalkulation!$F$8</f>
        <v>316.386</v>
      </c>
    </row>
    <row r="211" customFormat="false" ht="10.5" hidden="false" customHeight="true" outlineLevel="0" collapsed="false">
      <c r="B211" s="574" t="s">
        <v>28</v>
      </c>
      <c r="C211" s="571"/>
      <c r="D211" s="572"/>
      <c r="E211" s="196"/>
      <c r="F211" s="196"/>
      <c r="G211" s="196"/>
      <c r="H211" s="573"/>
      <c r="I211" s="48" t="n">
        <f aca="false">I209*Kalkulation!$F$9</f>
        <v>0.41075</v>
      </c>
      <c r="J211" s="49" t="n">
        <f aca="false">J209*Kalkulation!$F$9</f>
        <v>6.572</v>
      </c>
      <c r="K211" s="49" t="n">
        <f aca="false">K209*Kalkulation!$F$9</f>
        <v>26.288</v>
      </c>
      <c r="L211" s="49" t="n">
        <f aca="false">L209*Kalkulation!$F$9</f>
        <v>78.864</v>
      </c>
      <c r="M211" s="50" t="n">
        <f aca="false">M209*Kalkulation!$F$9</f>
        <v>236.592</v>
      </c>
      <c r="N211" s="50" t="n">
        <f aca="false">N209*Kalkulation!$F$9</f>
        <v>473.184</v>
      </c>
      <c r="O211" s="50" t="n">
        <f aca="false">O209*Kalkulation!$F$9</f>
        <v>709.776</v>
      </c>
      <c r="P211" s="50" t="n">
        <f aca="false">P209*Kalkulation!$F$9</f>
        <v>1064.664</v>
      </c>
      <c r="Q211" s="50" t="n">
        <f aca="false">Q209*Kalkulation!$F$9</f>
        <v>1596.996</v>
      </c>
      <c r="R211" s="51" t="n">
        <f aca="false">R209*Kalkulation!$F$9</f>
        <v>2395.494</v>
      </c>
    </row>
    <row r="212" customFormat="false" ht="10.5" hidden="false" customHeight="true" outlineLevel="0" collapsed="false">
      <c r="B212" s="448" t="s">
        <v>332</v>
      </c>
      <c r="C212" s="473" t="n">
        <v>5.4</v>
      </c>
      <c r="D212" s="474" t="n">
        <v>1.5</v>
      </c>
      <c r="E212" s="475"/>
      <c r="F212" s="475"/>
      <c r="G212" s="475"/>
      <c r="H212" s="476" t="s">
        <v>259</v>
      </c>
      <c r="I212" s="559"/>
      <c r="J212" s="545"/>
      <c r="K212" s="545"/>
      <c r="L212" s="560"/>
      <c r="M212" s="438" t="n">
        <f aca="false">$D212+7.5</f>
        <v>9</v>
      </c>
      <c r="N212" s="439" t="n">
        <f aca="false">$D212+9</f>
        <v>10.5</v>
      </c>
      <c r="O212" s="439" t="n">
        <f aca="false">$D212+10.5</f>
        <v>12</v>
      </c>
      <c r="P212" s="439" t="n">
        <f aca="false">$D212+12</f>
        <v>13.5</v>
      </c>
      <c r="Q212" s="439" t="n">
        <f aca="false">$D212+13.5</f>
        <v>15</v>
      </c>
      <c r="R212" s="440" t="n">
        <f aca="false">$D212+15</f>
        <v>16.5</v>
      </c>
    </row>
    <row r="213" customFormat="false" ht="10.5" hidden="false" customHeight="true" outlineLevel="0" collapsed="false">
      <c r="B213" s="480" t="s">
        <v>333</v>
      </c>
      <c r="C213" s="481" t="n">
        <v>5.1</v>
      </c>
      <c r="D213" s="482" t="n">
        <v>1.5</v>
      </c>
      <c r="E213" s="483"/>
      <c r="F213" s="483"/>
      <c r="G213" s="483"/>
      <c r="H213" s="484" t="s">
        <v>259</v>
      </c>
      <c r="I213" s="567"/>
      <c r="J213" s="110" t="s">
        <v>274</v>
      </c>
      <c r="K213" s="503"/>
      <c r="L213" s="568"/>
      <c r="M213" s="486" t="n">
        <f aca="false">$D213+7.5</f>
        <v>9</v>
      </c>
      <c r="N213" s="487" t="n">
        <f aca="false">$D213+9</f>
        <v>10.5</v>
      </c>
      <c r="O213" s="487" t="n">
        <f aca="false">$D213+10.5</f>
        <v>12</v>
      </c>
      <c r="P213" s="487" t="n">
        <f aca="false">$D213+12</f>
        <v>13.5</v>
      </c>
      <c r="Q213" s="487" t="n">
        <f aca="false">$D213+13.5</f>
        <v>15</v>
      </c>
      <c r="R213" s="488" t="n">
        <f aca="false">$D213+15</f>
        <v>16.5</v>
      </c>
    </row>
    <row r="214" customFormat="false" ht="10.5" hidden="false" customHeight="true" outlineLevel="0" collapsed="false">
      <c r="B214" s="480" t="s">
        <v>334</v>
      </c>
      <c r="C214" s="489" t="n">
        <v>4.7</v>
      </c>
      <c r="D214" s="490" t="n">
        <v>1.5</v>
      </c>
      <c r="E214" s="491"/>
      <c r="F214" s="491"/>
      <c r="G214" s="491"/>
      <c r="H214" s="492" t="s">
        <v>259</v>
      </c>
      <c r="I214" s="567"/>
      <c r="J214" s="541" t="s">
        <v>277</v>
      </c>
      <c r="K214" s="503"/>
      <c r="L214" s="568"/>
      <c r="M214" s="493" t="n">
        <f aca="false">$D214+7.5</f>
        <v>9</v>
      </c>
      <c r="N214" s="494" t="n">
        <f aca="false">$D214+9</f>
        <v>10.5</v>
      </c>
      <c r="O214" s="494" t="n">
        <f aca="false">$D214+10.5</f>
        <v>12</v>
      </c>
      <c r="P214" s="494" t="n">
        <f aca="false">$D214+12</f>
        <v>13.5</v>
      </c>
      <c r="Q214" s="494" t="n">
        <f aca="false">$D214+13.5</f>
        <v>15</v>
      </c>
      <c r="R214" s="495" t="n">
        <f aca="false">$D214+15</f>
        <v>16.5</v>
      </c>
    </row>
    <row r="215" customFormat="false" ht="10.5" hidden="false" customHeight="true" outlineLevel="0" collapsed="false">
      <c r="B215" s="441"/>
      <c r="C215" s="22" t="s">
        <v>5</v>
      </c>
      <c r="D215" s="22"/>
      <c r="E215" s="22"/>
      <c r="F215" s="22"/>
      <c r="G215" s="22"/>
      <c r="H215" s="22"/>
      <c r="I215" s="497"/>
      <c r="J215" s="95"/>
      <c r="K215" s="497"/>
      <c r="L215" s="498"/>
      <c r="M215" s="98" t="s">
        <v>37</v>
      </c>
      <c r="N215" s="99" t="s">
        <v>38</v>
      </c>
      <c r="O215" s="99" t="s">
        <v>39</v>
      </c>
      <c r="P215" s="99" t="s">
        <v>40</v>
      </c>
      <c r="Q215" s="99" t="s">
        <v>41</v>
      </c>
      <c r="R215" s="100" t="s">
        <v>42</v>
      </c>
    </row>
    <row r="216" customFormat="false" ht="10.5" hidden="false" customHeight="true" outlineLevel="0" collapsed="false">
      <c r="B216" s="441"/>
      <c r="C216" s="194" t="s">
        <v>15</v>
      </c>
      <c r="D216" s="194"/>
      <c r="E216" s="194"/>
      <c r="F216" s="194"/>
      <c r="G216" s="194"/>
      <c r="H216" s="194"/>
      <c r="I216" s="117"/>
      <c r="J216" s="95"/>
      <c r="K216" s="126"/>
      <c r="L216" s="289"/>
      <c r="M216" s="132" t="s">
        <v>43</v>
      </c>
      <c r="N216" s="133" t="s">
        <v>44</v>
      </c>
      <c r="O216" s="133" t="s">
        <v>45</v>
      </c>
      <c r="P216" s="133" t="s">
        <v>46</v>
      </c>
      <c r="Q216" s="133" t="s">
        <v>47</v>
      </c>
      <c r="R216" s="134" t="s">
        <v>48</v>
      </c>
    </row>
    <row r="217" customFormat="false" ht="10.5" hidden="false" customHeight="true" outlineLevel="0" collapsed="false">
      <c r="B217" s="442" t="s">
        <v>26</v>
      </c>
      <c r="C217" s="542" t="n">
        <v>44</v>
      </c>
      <c r="D217" s="543" t="n">
        <v>8</v>
      </c>
      <c r="E217" s="196"/>
      <c r="F217" s="196"/>
      <c r="G217" s="196"/>
      <c r="H217" s="544"/>
      <c r="I217" s="108"/>
      <c r="J217" s="419"/>
      <c r="K217" s="346" t="s">
        <v>228</v>
      </c>
      <c r="L217" s="111"/>
      <c r="M217" s="112" t="n">
        <f aca="false">$C217*Rohstoffe!M$8+$D217*Rohstoffe!M$13+$E217*Rohstoffe!M$15+$F217*Rohstoffe!M$17</f>
        <v>23.904</v>
      </c>
      <c r="N217" s="61" t="n">
        <f aca="false">$C217*Rohstoffe!N$8+$D217*Rohstoffe!N$13+$E217*Rohstoffe!N$15+$F217*Rohstoffe!N$17</f>
        <v>47.808</v>
      </c>
      <c r="O217" s="61" t="n">
        <f aca="false">$C217*Rohstoffe!O$8+$D217*Rohstoffe!O$13+$E217*Rohstoffe!O$15+$F217*Rohstoffe!O$17</f>
        <v>71.712</v>
      </c>
      <c r="P217" s="61" t="n">
        <f aca="false">$C217*Rohstoffe!P$8+$D217*Rohstoffe!P$13+$E217*Rohstoffe!P$15+$F217*Rohstoffe!P$17</f>
        <v>107.568</v>
      </c>
      <c r="Q217" s="61" t="n">
        <f aca="false">$C217*Rohstoffe!Q$8+$D217*Rohstoffe!Q$13+$E217*Rohstoffe!Q$15+$F217*Rohstoffe!Q$17</f>
        <v>161.352</v>
      </c>
      <c r="R217" s="62" t="n">
        <f aca="false">$C217*Rohstoffe!R$8+$D217*Rohstoffe!R$13+$E217*Rohstoffe!R$15+$F217*Rohstoffe!R$17</f>
        <v>242.028</v>
      </c>
    </row>
    <row r="218" customFormat="false" ht="10.5" hidden="false" customHeight="true" outlineLevel="0" collapsed="false">
      <c r="B218" s="324" t="s">
        <v>27</v>
      </c>
      <c r="C218" s="542"/>
      <c r="D218" s="543"/>
      <c r="E218" s="196"/>
      <c r="F218" s="196"/>
      <c r="G218" s="196"/>
      <c r="H218" s="544"/>
      <c r="I218" s="108"/>
      <c r="J218" s="502"/>
      <c r="K218" s="346" t="s">
        <v>278</v>
      </c>
      <c r="L218" s="111"/>
      <c r="M218" s="114" t="n">
        <f aca="false">M217*Kalkulation!$F$8</f>
        <v>41.832</v>
      </c>
      <c r="N218" s="45" t="n">
        <f aca="false">N217*Kalkulation!$F$8</f>
        <v>83.664</v>
      </c>
      <c r="O218" s="45" t="n">
        <f aca="false">O217*Kalkulation!$F$8</f>
        <v>125.496</v>
      </c>
      <c r="P218" s="45" t="n">
        <f aca="false">P217*Kalkulation!$F$8</f>
        <v>188.244</v>
      </c>
      <c r="Q218" s="45" t="n">
        <f aca="false">Q217*Kalkulation!$F$8</f>
        <v>282.366</v>
      </c>
      <c r="R218" s="46" t="n">
        <f aca="false">R217*Kalkulation!$F$8</f>
        <v>423.549</v>
      </c>
    </row>
    <row r="219" customFormat="false" ht="10.5" hidden="false" customHeight="true" outlineLevel="0" collapsed="false">
      <c r="B219" s="325" t="s">
        <v>28</v>
      </c>
      <c r="C219" s="542"/>
      <c r="D219" s="543"/>
      <c r="E219" s="196"/>
      <c r="F219" s="196"/>
      <c r="G219" s="196"/>
      <c r="H219" s="544"/>
      <c r="I219" s="108"/>
      <c r="J219" s="110"/>
      <c r="K219" s="110"/>
      <c r="L219" s="111"/>
      <c r="M219" s="348" t="n">
        <f aca="false">M217*Kalkulation!$F$9</f>
        <v>316.728</v>
      </c>
      <c r="N219" s="151" t="n">
        <f aca="false">N217*Kalkulation!$F$9</f>
        <v>633.456</v>
      </c>
      <c r="O219" s="151" t="n">
        <f aca="false">O217*Kalkulation!$F$9</f>
        <v>950.184</v>
      </c>
      <c r="P219" s="151" t="n">
        <f aca="false">P217*Kalkulation!$F$9</f>
        <v>1425.276</v>
      </c>
      <c r="Q219" s="151" t="n">
        <f aca="false">Q217*Kalkulation!$F$9</f>
        <v>2137.914</v>
      </c>
      <c r="R219" s="447" t="n">
        <f aca="false">R217*Kalkulation!$F$9</f>
        <v>3206.871</v>
      </c>
    </row>
    <row r="220" customFormat="false" ht="10.5" hidden="false" customHeight="true" outlineLevel="0" collapsed="false">
      <c r="B220" s="448" t="s">
        <v>335</v>
      </c>
      <c r="C220" s="449" t="n">
        <v>5.1</v>
      </c>
      <c r="D220" s="450" t="n">
        <v>1.5</v>
      </c>
      <c r="E220" s="451"/>
      <c r="F220" s="451"/>
      <c r="G220" s="451"/>
      <c r="H220" s="452" t="s">
        <v>259</v>
      </c>
      <c r="I220" s="503"/>
      <c r="J220" s="117" t="s">
        <v>336</v>
      </c>
      <c r="K220" s="117"/>
      <c r="L220" s="503"/>
      <c r="M220" s="503"/>
      <c r="N220" s="503"/>
      <c r="O220" s="503"/>
      <c r="P220" s="503"/>
      <c r="Q220" s="503"/>
      <c r="R220" s="546" t="n">
        <f aca="false">$D220+15</f>
        <v>16.5</v>
      </c>
    </row>
    <row r="221" customFormat="false" ht="10.5" hidden="false" customHeight="true" outlineLevel="0" collapsed="false">
      <c r="B221" s="441"/>
      <c r="C221" s="22" t="s">
        <v>5</v>
      </c>
      <c r="D221" s="22"/>
      <c r="E221" s="22"/>
      <c r="F221" s="22"/>
      <c r="G221" s="22"/>
      <c r="H221" s="22"/>
      <c r="I221" s="497"/>
      <c r="J221" s="117" t="s">
        <v>283</v>
      </c>
      <c r="K221" s="497"/>
      <c r="L221" s="497"/>
      <c r="M221" s="130"/>
      <c r="N221" s="130"/>
      <c r="O221" s="130"/>
      <c r="P221" s="130"/>
      <c r="Q221" s="130"/>
      <c r="R221" s="563" t="s">
        <v>42</v>
      </c>
    </row>
    <row r="222" customFormat="false" ht="10.5" hidden="false" customHeight="true" outlineLevel="0" collapsed="false">
      <c r="B222" s="441"/>
      <c r="C222" s="194" t="s">
        <v>15</v>
      </c>
      <c r="D222" s="194"/>
      <c r="E222" s="194"/>
      <c r="F222" s="194"/>
      <c r="G222" s="194"/>
      <c r="H222" s="194"/>
      <c r="I222" s="117"/>
      <c r="J222" s="110"/>
      <c r="K222" s="95"/>
      <c r="L222" s="95"/>
      <c r="M222" s="95"/>
      <c r="N222" s="130"/>
      <c r="O222" s="130"/>
      <c r="P222" s="130"/>
      <c r="Q222" s="130"/>
      <c r="R222" s="564" t="s">
        <v>48</v>
      </c>
    </row>
    <row r="223" customFormat="false" ht="10.5" hidden="false" customHeight="true" outlineLevel="0" collapsed="false">
      <c r="B223" s="442" t="s">
        <v>26</v>
      </c>
      <c r="C223" s="412" t="n">
        <v>84</v>
      </c>
      <c r="D223" s="443" t="n">
        <v>8</v>
      </c>
      <c r="E223" s="196"/>
      <c r="F223" s="196"/>
      <c r="G223" s="513" t="n">
        <v>3</v>
      </c>
      <c r="H223" s="514" t="n">
        <v>3</v>
      </c>
      <c r="I223" s="108"/>
      <c r="J223" s="515"/>
      <c r="K223" s="139" t="s">
        <v>284</v>
      </c>
      <c r="L223" s="110"/>
      <c r="M223" s="139"/>
      <c r="N223" s="95"/>
      <c r="O223" s="95"/>
      <c r="P223" s="139"/>
      <c r="Q223" s="227"/>
      <c r="R223" s="323" t="n">
        <f aca="false">$C223*Rohstoffe!R$8+$D223*Rohstoffe!R$13+$E223*Rohstoffe!R$15+$F223*Rohstoffe!R$17+$G223*Rohstoffe!$I$33+$H223*Rohstoffe!$I$28+Rohstoffe!$I$24</f>
        <v>793.265</v>
      </c>
    </row>
    <row r="224" customFormat="false" ht="10.5" hidden="false" customHeight="true" outlineLevel="0" collapsed="false">
      <c r="B224" s="324" t="s">
        <v>27</v>
      </c>
      <c r="C224" s="412"/>
      <c r="D224" s="443"/>
      <c r="E224" s="196"/>
      <c r="F224" s="196"/>
      <c r="G224" s="513"/>
      <c r="H224" s="514"/>
      <c r="I224" s="108"/>
      <c r="J224" s="553"/>
      <c r="K224" s="139" t="s">
        <v>285</v>
      </c>
      <c r="L224" s="110"/>
      <c r="M224" s="95"/>
      <c r="N224" s="95"/>
      <c r="O224" s="95"/>
      <c r="P224" s="139"/>
      <c r="Q224" s="227"/>
      <c r="R224" s="115" t="n">
        <f aca="false">R223*Kalkulation!$F$8</f>
        <v>1388.21375</v>
      </c>
    </row>
    <row r="225" customFormat="false" ht="10.5" hidden="false" customHeight="true" outlineLevel="0" collapsed="false">
      <c r="B225" s="325" t="s">
        <v>28</v>
      </c>
      <c r="C225" s="412"/>
      <c r="D225" s="443"/>
      <c r="E225" s="196"/>
      <c r="F225" s="196"/>
      <c r="G225" s="513"/>
      <c r="H225" s="514"/>
      <c r="I225" s="146"/>
      <c r="J225" s="147"/>
      <c r="K225" s="147"/>
      <c r="L225" s="147"/>
      <c r="M225" s="148"/>
      <c r="N225" s="148"/>
      <c r="O225" s="148"/>
      <c r="P225" s="148"/>
      <c r="Q225" s="149"/>
      <c r="R225" s="349" t="n">
        <f aca="false">R223*Kalkulation!$F$9</f>
        <v>10510.76125</v>
      </c>
    </row>
    <row r="227" customFormat="false" ht="15" hidden="false" customHeight="true" outlineLevel="0" collapsed="false">
      <c r="B227" s="518" t="s">
        <v>337</v>
      </c>
      <c r="C227" s="518"/>
      <c r="D227" s="518"/>
      <c r="E227" s="518"/>
      <c r="F227" s="518"/>
      <c r="G227" s="518"/>
      <c r="H227" s="518"/>
      <c r="I227" s="518"/>
      <c r="J227" s="518"/>
      <c r="K227" s="518"/>
      <c r="L227" s="518"/>
      <c r="M227" s="518"/>
      <c r="N227" s="518"/>
      <c r="O227" s="518"/>
      <c r="P227" s="518"/>
      <c r="Q227" s="518"/>
      <c r="R227" s="518"/>
    </row>
    <row r="228" customFormat="false" ht="10.5" hidden="false" customHeight="true" outlineLevel="0" collapsed="false">
      <c r="B228" s="432" t="s">
        <v>304</v>
      </c>
      <c r="C228" s="375" t="s">
        <v>257</v>
      </c>
      <c r="D228" s="376"/>
      <c r="E228" s="418"/>
      <c r="F228" s="418"/>
      <c r="G228" s="418"/>
      <c r="H228" s="377" t="s">
        <v>2</v>
      </c>
      <c r="I228" s="375" t="str">
        <f aca="false">Rohstoffe!I$7</f>
        <v>Kupfer</v>
      </c>
      <c r="J228" s="376" t="str">
        <f aca="false">Rohstoffe!J$7</f>
        <v>Ferrit</v>
      </c>
      <c r="K228" s="376" t="str">
        <f aca="false">Rohstoffe!K$7</f>
        <v>Quartz</v>
      </c>
      <c r="L228" s="376" t="str">
        <f aca="false">Rohstoffe!L$7</f>
        <v>Dolomit</v>
      </c>
      <c r="M228" s="376" t="str">
        <f aca="false">Rohstoffe!M$7</f>
        <v>Kobalt</v>
      </c>
      <c r="N228" s="376" t="str">
        <f aca="false">Rohstoffe!N$7</f>
        <v>Karbid</v>
      </c>
      <c r="O228" s="376" t="str">
        <f aca="false">Rohstoffe!O$7</f>
        <v>Saphir</v>
      </c>
      <c r="P228" s="376" t="str">
        <f aca="false">Rohstoffe!P$7</f>
        <v>Diamant</v>
      </c>
      <c r="Q228" s="376" t="str">
        <f aca="false">Rohstoffe!Q$7</f>
        <v>Netherit</v>
      </c>
      <c r="R228" s="377" t="str">
        <f aca="false">Rohstoffe!R$7</f>
        <v>Arkanit</v>
      </c>
    </row>
    <row r="229" customFormat="false" ht="10.5" hidden="false" customHeight="true" outlineLevel="0" collapsed="false">
      <c r="B229" s="448" t="s">
        <v>338</v>
      </c>
      <c r="C229" s="449" t="n">
        <v>3.4</v>
      </c>
      <c r="D229" s="450" t="n">
        <v>0</v>
      </c>
      <c r="E229" s="451"/>
      <c r="F229" s="451"/>
      <c r="G229" s="451"/>
      <c r="H229" s="452" t="s">
        <v>259</v>
      </c>
      <c r="I229" s="470" t="n">
        <f aca="false">$D229+1.5</f>
        <v>1.5</v>
      </c>
      <c r="J229" s="471" t="n">
        <f aca="false">$D229+3</f>
        <v>3</v>
      </c>
      <c r="K229" s="471" t="n">
        <f aca="false">$D229+4.5</f>
        <v>4.5</v>
      </c>
      <c r="L229" s="471" t="n">
        <f aca="false">$D229+6</f>
        <v>6</v>
      </c>
      <c r="M229" s="471" t="n">
        <f aca="false">$D229+7.5</f>
        <v>7.5</v>
      </c>
      <c r="N229" s="471" t="n">
        <f aca="false">$D229+9</f>
        <v>9</v>
      </c>
      <c r="O229" s="471" t="n">
        <f aca="false">$D229+10.5</f>
        <v>10.5</v>
      </c>
      <c r="P229" s="471" t="n">
        <f aca="false">$D229+12</f>
        <v>12</v>
      </c>
      <c r="Q229" s="471" t="n">
        <f aca="false">$D229+13.5</f>
        <v>13.5</v>
      </c>
      <c r="R229" s="472" t="n">
        <f aca="false">$D229+15</f>
        <v>15</v>
      </c>
    </row>
    <row r="230" customFormat="false" ht="10.5" hidden="false" customHeight="true" outlineLevel="0" collapsed="false">
      <c r="B230" s="441"/>
      <c r="C230" s="22" t="s">
        <v>5</v>
      </c>
      <c r="D230" s="22"/>
      <c r="E230" s="22"/>
      <c r="F230" s="22"/>
      <c r="G230" s="22"/>
      <c r="H230" s="22"/>
      <c r="I230" s="23"/>
      <c r="J230" s="24" t="s">
        <v>100</v>
      </c>
      <c r="K230" s="24" t="s">
        <v>101</v>
      </c>
      <c r="L230" s="24" t="s">
        <v>102</v>
      </c>
      <c r="M230" s="24" t="s">
        <v>103</v>
      </c>
      <c r="N230" s="24" t="s">
        <v>37</v>
      </c>
      <c r="O230" s="24" t="s">
        <v>38</v>
      </c>
      <c r="P230" s="24" t="s">
        <v>39</v>
      </c>
      <c r="Q230" s="24" t="s">
        <v>40</v>
      </c>
      <c r="R230" s="25" t="s">
        <v>41</v>
      </c>
    </row>
    <row r="231" customFormat="false" ht="10.5" hidden="false" customHeight="true" outlineLevel="0" collapsed="false">
      <c r="B231" s="441"/>
      <c r="C231" s="457" t="s">
        <v>15</v>
      </c>
      <c r="D231" s="457"/>
      <c r="E231" s="457"/>
      <c r="F231" s="457"/>
      <c r="G231" s="457"/>
      <c r="H231" s="457"/>
      <c r="I231" s="27" t="s">
        <v>260</v>
      </c>
      <c r="J231" s="28" t="s">
        <v>105</v>
      </c>
      <c r="K231" s="28" t="s">
        <v>106</v>
      </c>
      <c r="L231" s="28" t="s">
        <v>107</v>
      </c>
      <c r="M231" s="28" t="s">
        <v>108</v>
      </c>
      <c r="N231" s="28" t="s">
        <v>43</v>
      </c>
      <c r="O231" s="28" t="s">
        <v>44</v>
      </c>
      <c r="P231" s="28" t="s">
        <v>45</v>
      </c>
      <c r="Q231" s="28" t="s">
        <v>46</v>
      </c>
      <c r="R231" s="29" t="s">
        <v>47</v>
      </c>
    </row>
    <row r="232" customFormat="false" ht="10.5" hidden="false" customHeight="true" outlineLevel="0" collapsed="false">
      <c r="B232" s="442" t="s">
        <v>26</v>
      </c>
      <c r="C232" s="412" t="n">
        <v>7</v>
      </c>
      <c r="D232" s="443" t="n">
        <v>10</v>
      </c>
      <c r="E232" s="196"/>
      <c r="F232" s="196"/>
      <c r="G232" s="196"/>
      <c r="H232" s="36"/>
      <c r="I232" s="59" t="n">
        <f aca="false">$C232*Rohstoffe!I$8+$D232*Rohstoffe!I$13+$E232*Rohstoffe!I$15+$F232*Rohstoffe!I$17</f>
        <v>0.009875</v>
      </c>
      <c r="J232" s="60" t="n">
        <f aca="false">$C232*Rohstoffe!J$8+$D232*Rohstoffe!J$13+$E232*Rohstoffe!J$15+$F232*Rohstoffe!J$17</f>
        <v>0.158</v>
      </c>
      <c r="K232" s="60" t="n">
        <f aca="false">$C232*Rohstoffe!K$8+$D232*Rohstoffe!K$13+$E232*Rohstoffe!K$15+$F232*Rohstoffe!K$17</f>
        <v>0.632</v>
      </c>
      <c r="L232" s="60" t="n">
        <f aca="false">$C232*Rohstoffe!L$8+$D232*Rohstoffe!L$13+$E232*Rohstoffe!L$15+$F232*Rohstoffe!L$17</f>
        <v>1.896</v>
      </c>
      <c r="M232" s="61" t="n">
        <f aca="false">$C232*Rohstoffe!M$8+$D232*Rohstoffe!M$13+$E232*Rohstoffe!M$15+$F232*Rohstoffe!M$17</f>
        <v>5.688</v>
      </c>
      <c r="N232" s="61" t="n">
        <f aca="false">$C232*Rohstoffe!N$8+$D232*Rohstoffe!N$13+$E232*Rohstoffe!N$15+$F232*Rohstoffe!N$17</f>
        <v>11.376</v>
      </c>
      <c r="O232" s="61" t="n">
        <f aca="false">$C232*Rohstoffe!O$8+$D232*Rohstoffe!O$13+$E232*Rohstoffe!O$15+$F232*Rohstoffe!O$17</f>
        <v>17.064</v>
      </c>
      <c r="P232" s="61" t="n">
        <f aca="false">$C232*Rohstoffe!P$8+$D232*Rohstoffe!P$13+$E232*Rohstoffe!P$15+$F232*Rohstoffe!P$17</f>
        <v>25.596</v>
      </c>
      <c r="Q232" s="61" t="n">
        <f aca="false">$C232*Rohstoffe!Q$8+$D232*Rohstoffe!Q$13+$E232*Rohstoffe!Q$15+$F232*Rohstoffe!Q$17</f>
        <v>38.394</v>
      </c>
      <c r="R232" s="62" t="n">
        <f aca="false">$C232*Rohstoffe!R$8+$D232*Rohstoffe!R$13+$E232*Rohstoffe!R$15+$F232*Rohstoffe!R$17</f>
        <v>57.591</v>
      </c>
    </row>
    <row r="233" customFormat="false" ht="10.5" hidden="false" customHeight="true" outlineLevel="0" collapsed="false">
      <c r="B233" s="324" t="s">
        <v>27</v>
      </c>
      <c r="C233" s="412"/>
      <c r="D233" s="443"/>
      <c r="E233" s="196"/>
      <c r="F233" s="196"/>
      <c r="G233" s="196"/>
      <c r="H233" s="36"/>
      <c r="I233" s="43" t="n">
        <f aca="false">I232*Kalkulation!$F$8</f>
        <v>0.01728125</v>
      </c>
      <c r="J233" s="44" t="n">
        <f aca="false">J232*Kalkulation!$F$8</f>
        <v>0.2765</v>
      </c>
      <c r="K233" s="44" t="n">
        <f aca="false">K232*Kalkulation!$F$8</f>
        <v>1.106</v>
      </c>
      <c r="L233" s="44" t="n">
        <f aca="false">L232*Kalkulation!$F$8</f>
        <v>3.318</v>
      </c>
      <c r="M233" s="45" t="n">
        <f aca="false">M232*Kalkulation!$F$8</f>
        <v>9.954</v>
      </c>
      <c r="N233" s="45" t="n">
        <f aca="false">N232*Kalkulation!$F$8</f>
        <v>19.908</v>
      </c>
      <c r="O233" s="45" t="n">
        <f aca="false">O232*Kalkulation!$F$8</f>
        <v>29.862</v>
      </c>
      <c r="P233" s="45" t="n">
        <f aca="false">P232*Kalkulation!$F$8</f>
        <v>44.793</v>
      </c>
      <c r="Q233" s="45" t="n">
        <f aca="false">Q232*Kalkulation!$F$8</f>
        <v>67.1895</v>
      </c>
      <c r="R233" s="46" t="n">
        <f aca="false">R232*Kalkulation!$F$8</f>
        <v>100.78425</v>
      </c>
    </row>
    <row r="234" customFormat="false" ht="10.5" hidden="false" customHeight="true" outlineLevel="0" collapsed="false">
      <c r="B234" s="325" t="s">
        <v>28</v>
      </c>
      <c r="C234" s="412"/>
      <c r="D234" s="443"/>
      <c r="E234" s="196"/>
      <c r="F234" s="196"/>
      <c r="G234" s="196"/>
      <c r="H234" s="36"/>
      <c r="I234" s="406" t="n">
        <f aca="false">I232*Kalkulation!$F$9</f>
        <v>0.13084375</v>
      </c>
      <c r="J234" s="446" t="n">
        <f aca="false">J232*Kalkulation!$F$9</f>
        <v>2.0935</v>
      </c>
      <c r="K234" s="446" t="n">
        <f aca="false">K232*Kalkulation!$F$9</f>
        <v>8.374</v>
      </c>
      <c r="L234" s="446" t="n">
        <f aca="false">L232*Kalkulation!$F$9</f>
        <v>25.122</v>
      </c>
      <c r="M234" s="151" t="n">
        <f aca="false">M232*Kalkulation!$F$9</f>
        <v>75.366</v>
      </c>
      <c r="N234" s="151" t="n">
        <f aca="false">N232*Kalkulation!$F$9</f>
        <v>150.732</v>
      </c>
      <c r="O234" s="151" t="n">
        <f aca="false">O232*Kalkulation!$F$9</f>
        <v>226.098</v>
      </c>
      <c r="P234" s="151" t="n">
        <f aca="false">P232*Kalkulation!$F$9</f>
        <v>339.147</v>
      </c>
      <c r="Q234" s="151" t="n">
        <f aca="false">Q232*Kalkulation!$F$9</f>
        <v>508.7205</v>
      </c>
      <c r="R234" s="447" t="n">
        <f aca="false">R232*Kalkulation!$F$9</f>
        <v>763.08075</v>
      </c>
    </row>
    <row r="235" customFormat="false" ht="10.5" hidden="false" customHeight="true" outlineLevel="0" collapsed="false">
      <c r="B235" s="448" t="s">
        <v>339</v>
      </c>
      <c r="C235" s="449" t="n">
        <v>4</v>
      </c>
      <c r="D235" s="450" t="n">
        <v>0.2</v>
      </c>
      <c r="E235" s="451"/>
      <c r="F235" s="451"/>
      <c r="G235" s="451"/>
      <c r="H235" s="452" t="s">
        <v>259</v>
      </c>
      <c r="I235" s="470" t="n">
        <f aca="false">$D235+1.5</f>
        <v>1.7</v>
      </c>
      <c r="J235" s="471" t="n">
        <f aca="false">$D235+3</f>
        <v>3.2</v>
      </c>
      <c r="K235" s="471" t="n">
        <f aca="false">$D235+4.5</f>
        <v>4.7</v>
      </c>
      <c r="L235" s="471" t="n">
        <f aca="false">$D235+6</f>
        <v>6.2</v>
      </c>
      <c r="M235" s="471" t="n">
        <f aca="false">$D235+7.5</f>
        <v>7.7</v>
      </c>
      <c r="N235" s="471" t="n">
        <f aca="false">$D235+9</f>
        <v>9.2</v>
      </c>
      <c r="O235" s="471" t="n">
        <f aca="false">$D235+10.5</f>
        <v>10.7</v>
      </c>
      <c r="P235" s="471" t="n">
        <f aca="false">$D235+12</f>
        <v>12.2</v>
      </c>
      <c r="Q235" s="471" t="n">
        <f aca="false">$D235+13.5</f>
        <v>13.7</v>
      </c>
      <c r="R235" s="472" t="n">
        <f aca="false">$D235+15</f>
        <v>15.2</v>
      </c>
    </row>
    <row r="236" customFormat="false" ht="10.5" hidden="false" customHeight="true" outlineLevel="0" collapsed="false">
      <c r="B236" s="441"/>
      <c r="C236" s="207" t="s">
        <v>5</v>
      </c>
      <c r="D236" s="207"/>
      <c r="E236" s="207"/>
      <c r="F236" s="207"/>
      <c r="G236" s="207"/>
      <c r="H236" s="207"/>
      <c r="I236" s="23"/>
      <c r="J236" s="24" t="s">
        <v>188</v>
      </c>
      <c r="K236" s="24" t="s">
        <v>189</v>
      </c>
      <c r="L236" s="24" t="s">
        <v>190</v>
      </c>
      <c r="M236" s="24" t="s">
        <v>191</v>
      </c>
      <c r="N236" s="24" t="s">
        <v>192</v>
      </c>
      <c r="O236" s="24" t="s">
        <v>193</v>
      </c>
      <c r="P236" s="24" t="s">
        <v>194</v>
      </c>
      <c r="Q236" s="24" t="s">
        <v>195</v>
      </c>
      <c r="R236" s="25" t="s">
        <v>196</v>
      </c>
    </row>
    <row r="237" customFormat="false" ht="10.5" hidden="false" customHeight="true" outlineLevel="0" collapsed="false">
      <c r="B237" s="441"/>
      <c r="C237" s="208" t="s">
        <v>15</v>
      </c>
      <c r="D237" s="208"/>
      <c r="E237" s="208"/>
      <c r="F237" s="208"/>
      <c r="G237" s="208"/>
      <c r="H237" s="208"/>
      <c r="I237" s="209" t="s">
        <v>16</v>
      </c>
      <c r="J237" s="210" t="s">
        <v>197</v>
      </c>
      <c r="K237" s="210" t="s">
        <v>198</v>
      </c>
      <c r="L237" s="210" t="s">
        <v>199</v>
      </c>
      <c r="M237" s="210" t="s">
        <v>200</v>
      </c>
      <c r="N237" s="210" t="s">
        <v>201</v>
      </c>
      <c r="O237" s="210" t="s">
        <v>202</v>
      </c>
      <c r="P237" s="210" t="s">
        <v>203</v>
      </c>
      <c r="Q237" s="210" t="s">
        <v>204</v>
      </c>
      <c r="R237" s="211" t="s">
        <v>205</v>
      </c>
    </row>
    <row r="238" customFormat="false" ht="10.5" hidden="false" customHeight="true" outlineLevel="0" collapsed="false">
      <c r="B238" s="442" t="s">
        <v>26</v>
      </c>
      <c r="C238" s="412" t="n">
        <v>12</v>
      </c>
      <c r="D238" s="443" t="n">
        <v>12</v>
      </c>
      <c r="E238" s="196"/>
      <c r="F238" s="196"/>
      <c r="G238" s="196"/>
      <c r="H238" s="36"/>
      <c r="I238" s="59" t="n">
        <f aca="false">$C238*Rohstoffe!I$8+$D238*Rohstoffe!I$13+$E238*Rohstoffe!I$15+$F238*Rohstoffe!I$17</f>
        <v>0.015</v>
      </c>
      <c r="J238" s="60" t="n">
        <f aca="false">$C238*Rohstoffe!J$8+$D238*Rohstoffe!J$13+$E238*Rohstoffe!J$15+$F238*Rohstoffe!J$17</f>
        <v>0.24</v>
      </c>
      <c r="K238" s="60" t="n">
        <f aca="false">$C238*Rohstoffe!K$8+$D238*Rohstoffe!K$13+$E238*Rohstoffe!K$15+$F238*Rohstoffe!K$17</f>
        <v>0.96</v>
      </c>
      <c r="L238" s="60" t="n">
        <f aca="false">$C238*Rohstoffe!L$8+$D238*Rohstoffe!L$13+$E238*Rohstoffe!L$15+$F238*Rohstoffe!L$17</f>
        <v>2.88</v>
      </c>
      <c r="M238" s="61" t="n">
        <f aca="false">$C238*Rohstoffe!M$8+$D238*Rohstoffe!M$13+$E238*Rohstoffe!M$15+$F238*Rohstoffe!M$17</f>
        <v>8.64</v>
      </c>
      <c r="N238" s="61" t="n">
        <f aca="false">$C238*Rohstoffe!N$8+$D238*Rohstoffe!N$13+$E238*Rohstoffe!N$15+$F238*Rohstoffe!N$17</f>
        <v>17.28</v>
      </c>
      <c r="O238" s="61" t="n">
        <f aca="false">$C238*Rohstoffe!O$8+$D238*Rohstoffe!O$13+$E238*Rohstoffe!O$15+$F238*Rohstoffe!O$17</f>
        <v>25.92</v>
      </c>
      <c r="P238" s="61" t="n">
        <f aca="false">$C238*Rohstoffe!P$8+$D238*Rohstoffe!P$13+$E238*Rohstoffe!P$15+$F238*Rohstoffe!P$17</f>
        <v>38.88</v>
      </c>
      <c r="Q238" s="61" t="n">
        <f aca="false">$C238*Rohstoffe!Q$8+$D238*Rohstoffe!Q$13+$E238*Rohstoffe!Q$15+$F238*Rohstoffe!Q$17</f>
        <v>58.32</v>
      </c>
      <c r="R238" s="62" t="n">
        <f aca="false">$C238*Rohstoffe!R$8+$D238*Rohstoffe!R$13+$E238*Rohstoffe!R$15+$F238*Rohstoffe!R$17</f>
        <v>87.48</v>
      </c>
    </row>
    <row r="239" customFormat="false" ht="10.5" hidden="false" customHeight="true" outlineLevel="0" collapsed="false">
      <c r="B239" s="324" t="s">
        <v>27</v>
      </c>
      <c r="C239" s="412"/>
      <c r="D239" s="443"/>
      <c r="E239" s="196"/>
      <c r="F239" s="196"/>
      <c r="G239" s="196"/>
      <c r="H239" s="36"/>
      <c r="I239" s="43" t="n">
        <f aca="false">I238*Kalkulation!$F$8</f>
        <v>0.02625</v>
      </c>
      <c r="J239" s="44" t="n">
        <f aca="false">J238*Kalkulation!$F$8</f>
        <v>0.42</v>
      </c>
      <c r="K239" s="44" t="n">
        <f aca="false">K238*Kalkulation!$F$8</f>
        <v>1.68</v>
      </c>
      <c r="L239" s="44" t="n">
        <f aca="false">L238*Kalkulation!$F$8</f>
        <v>5.04</v>
      </c>
      <c r="M239" s="45" t="n">
        <f aca="false">M238*Kalkulation!$F$8</f>
        <v>15.12</v>
      </c>
      <c r="N239" s="45" t="n">
        <f aca="false">N238*Kalkulation!$F$8</f>
        <v>30.24</v>
      </c>
      <c r="O239" s="45" t="n">
        <f aca="false">O238*Kalkulation!$F$8</f>
        <v>45.36</v>
      </c>
      <c r="P239" s="45" t="n">
        <f aca="false">P238*Kalkulation!$F$8</f>
        <v>68.04</v>
      </c>
      <c r="Q239" s="45" t="n">
        <f aca="false">Q238*Kalkulation!$F$8</f>
        <v>102.06</v>
      </c>
      <c r="R239" s="46" t="n">
        <f aca="false">R238*Kalkulation!$F$8</f>
        <v>153.09</v>
      </c>
    </row>
    <row r="240" customFormat="false" ht="10.5" hidden="false" customHeight="true" outlineLevel="0" collapsed="false">
      <c r="B240" s="325" t="s">
        <v>28</v>
      </c>
      <c r="C240" s="412"/>
      <c r="D240" s="443"/>
      <c r="E240" s="196"/>
      <c r="F240" s="196"/>
      <c r="G240" s="196"/>
      <c r="H240" s="36"/>
      <c r="I240" s="406" t="n">
        <f aca="false">I238*Kalkulation!$F$9</f>
        <v>0.19875</v>
      </c>
      <c r="J240" s="446" t="n">
        <f aca="false">J238*Kalkulation!$F$9</f>
        <v>3.18</v>
      </c>
      <c r="K240" s="446" t="n">
        <f aca="false">K238*Kalkulation!$F$9</f>
        <v>12.72</v>
      </c>
      <c r="L240" s="446" t="n">
        <f aca="false">L238*Kalkulation!$F$9</f>
        <v>38.16</v>
      </c>
      <c r="M240" s="151" t="n">
        <f aca="false">M238*Kalkulation!$F$9</f>
        <v>114.48</v>
      </c>
      <c r="N240" s="151" t="n">
        <f aca="false">N238*Kalkulation!$F$9</f>
        <v>228.96</v>
      </c>
      <c r="O240" s="151" t="n">
        <f aca="false">O238*Kalkulation!$F$9</f>
        <v>343.44</v>
      </c>
      <c r="P240" s="151" t="n">
        <f aca="false">P238*Kalkulation!$F$9</f>
        <v>515.16</v>
      </c>
      <c r="Q240" s="151" t="n">
        <f aca="false">Q238*Kalkulation!$F$9</f>
        <v>772.74</v>
      </c>
      <c r="R240" s="447" t="n">
        <f aca="false">R238*Kalkulation!$F$9</f>
        <v>1159.11</v>
      </c>
    </row>
    <row r="241" customFormat="false" ht="10.5" hidden="false" customHeight="true" outlineLevel="0" collapsed="false">
      <c r="B241" s="448" t="s">
        <v>340</v>
      </c>
      <c r="C241" s="473" t="n">
        <v>4.6</v>
      </c>
      <c r="D241" s="474" t="n">
        <v>0.5</v>
      </c>
      <c r="E241" s="475"/>
      <c r="F241" s="475"/>
      <c r="G241" s="475"/>
      <c r="H241" s="476" t="s">
        <v>259</v>
      </c>
      <c r="I241" s="470" t="n">
        <f aca="false">$D241+1.5</f>
        <v>2</v>
      </c>
      <c r="J241" s="471" t="n">
        <f aca="false">$D241+3</f>
        <v>3.5</v>
      </c>
      <c r="K241" s="471" t="n">
        <f aca="false">$D241+4.5</f>
        <v>5</v>
      </c>
      <c r="L241" s="471" t="n">
        <f aca="false">$D241+6</f>
        <v>6.5</v>
      </c>
      <c r="M241" s="471" t="n">
        <f aca="false">$D241+7.5</f>
        <v>8</v>
      </c>
      <c r="N241" s="471" t="n">
        <f aca="false">$D241+9</f>
        <v>9.5</v>
      </c>
      <c r="O241" s="471" t="n">
        <f aca="false">$D241+10.5</f>
        <v>11</v>
      </c>
      <c r="P241" s="471" t="n">
        <f aca="false">$D241+12</f>
        <v>12.5</v>
      </c>
      <c r="Q241" s="471" t="n">
        <f aca="false">$D241+13.5</f>
        <v>14</v>
      </c>
      <c r="R241" s="472" t="n">
        <f aca="false">$D241+15</f>
        <v>15.5</v>
      </c>
    </row>
    <row r="242" customFormat="false" ht="10.5" hidden="false" customHeight="true" outlineLevel="0" collapsed="false">
      <c r="B242" s="441"/>
      <c r="C242" s="528" t="s">
        <v>5</v>
      </c>
      <c r="D242" s="528"/>
      <c r="E242" s="528"/>
      <c r="F242" s="528"/>
      <c r="G242" s="528"/>
      <c r="H242" s="528"/>
      <c r="I242" s="23" t="s">
        <v>99</v>
      </c>
      <c r="J242" s="24" t="s">
        <v>110</v>
      </c>
      <c r="K242" s="24" t="s">
        <v>111</v>
      </c>
      <c r="L242" s="24" t="s">
        <v>112</v>
      </c>
      <c r="M242" s="24" t="s">
        <v>113</v>
      </c>
      <c r="N242" s="24" t="s">
        <v>114</v>
      </c>
      <c r="O242" s="24" t="s">
        <v>115</v>
      </c>
      <c r="P242" s="24" t="s">
        <v>116</v>
      </c>
      <c r="Q242" s="24" t="s">
        <v>117</v>
      </c>
      <c r="R242" s="25" t="s">
        <v>118</v>
      </c>
    </row>
    <row r="243" customFormat="false" ht="10.5" hidden="false" customHeight="true" outlineLevel="0" collapsed="false">
      <c r="B243" s="441"/>
      <c r="C243" s="208" t="s">
        <v>15</v>
      </c>
      <c r="D243" s="208"/>
      <c r="E243" s="208"/>
      <c r="F243" s="208"/>
      <c r="G243" s="208"/>
      <c r="H243" s="208"/>
      <c r="I243" s="209" t="s">
        <v>104</v>
      </c>
      <c r="J243" s="210" t="s">
        <v>119</v>
      </c>
      <c r="K243" s="210" t="s">
        <v>120</v>
      </c>
      <c r="L243" s="210" t="s">
        <v>121</v>
      </c>
      <c r="M243" s="210" t="s">
        <v>122</v>
      </c>
      <c r="N243" s="210" t="s">
        <v>123</v>
      </c>
      <c r="O243" s="210" t="s">
        <v>124</v>
      </c>
      <c r="P243" s="210" t="s">
        <v>125</v>
      </c>
      <c r="Q243" s="210" t="s">
        <v>126</v>
      </c>
      <c r="R243" s="211" t="s">
        <v>127</v>
      </c>
    </row>
    <row r="244" customFormat="false" ht="10.5" hidden="false" customHeight="true" outlineLevel="0" collapsed="false">
      <c r="B244" s="442" t="s">
        <v>26</v>
      </c>
      <c r="C244" s="522" t="n">
        <v>19</v>
      </c>
      <c r="D244" s="443" t="n">
        <v>13</v>
      </c>
      <c r="E244" s="196"/>
      <c r="F244" s="196"/>
      <c r="G244" s="196"/>
      <c r="H244" s="36"/>
      <c r="I244" s="59" t="n">
        <f aca="false">$C244*Rohstoffe!I$8+$D244*Rohstoffe!I$13+$E244*Rohstoffe!I$15+$F244*Rohstoffe!I$17</f>
        <v>0.0215</v>
      </c>
      <c r="J244" s="60" t="n">
        <f aca="false">$C244*Rohstoffe!J$8+$D244*Rohstoffe!J$13+$E244*Rohstoffe!J$15+$F244*Rohstoffe!J$17</f>
        <v>0.344</v>
      </c>
      <c r="K244" s="60" t="n">
        <f aca="false">$C244*Rohstoffe!K$8+$D244*Rohstoffe!K$13+$E244*Rohstoffe!K$15+$F244*Rohstoffe!K$17</f>
        <v>1.376</v>
      </c>
      <c r="L244" s="60" t="n">
        <f aca="false">$C244*Rohstoffe!L$8+$D244*Rohstoffe!L$13+$E244*Rohstoffe!L$15+$F244*Rohstoffe!L$17</f>
        <v>4.128</v>
      </c>
      <c r="M244" s="61" t="n">
        <f aca="false">$C244*Rohstoffe!M$8+$D244*Rohstoffe!M$13+$E244*Rohstoffe!M$15+$F244*Rohstoffe!M$17</f>
        <v>12.384</v>
      </c>
      <c r="N244" s="61" t="n">
        <f aca="false">$C244*Rohstoffe!N$8+$D244*Rohstoffe!N$13+$E244*Rohstoffe!N$15+$F244*Rohstoffe!N$17</f>
        <v>24.768</v>
      </c>
      <c r="O244" s="61" t="n">
        <f aca="false">$C244*Rohstoffe!O$8+$D244*Rohstoffe!O$13+$E244*Rohstoffe!O$15+$F244*Rohstoffe!O$17</f>
        <v>37.152</v>
      </c>
      <c r="P244" s="61" t="n">
        <f aca="false">$C244*Rohstoffe!P$8+$D244*Rohstoffe!P$13+$E244*Rohstoffe!P$15+$F244*Rohstoffe!P$17</f>
        <v>55.728</v>
      </c>
      <c r="Q244" s="61" t="n">
        <f aca="false">$C244*Rohstoffe!Q$8+$D244*Rohstoffe!Q$13+$E244*Rohstoffe!Q$15+$F244*Rohstoffe!Q$17</f>
        <v>83.592</v>
      </c>
      <c r="R244" s="62" t="n">
        <f aca="false">$C244*Rohstoffe!R$8+$D244*Rohstoffe!R$13+$E244*Rohstoffe!R$15+$F244*Rohstoffe!R$17</f>
        <v>125.388</v>
      </c>
    </row>
    <row r="245" customFormat="false" ht="10.5" hidden="false" customHeight="true" outlineLevel="0" collapsed="false">
      <c r="B245" s="324" t="s">
        <v>27</v>
      </c>
      <c r="C245" s="522"/>
      <c r="D245" s="443"/>
      <c r="E245" s="196"/>
      <c r="F245" s="196"/>
      <c r="G245" s="196"/>
      <c r="H245" s="36"/>
      <c r="I245" s="43" t="n">
        <f aca="false">I244*Kalkulation!$F$8</f>
        <v>0.037625</v>
      </c>
      <c r="J245" s="44" t="n">
        <f aca="false">J244*Kalkulation!$F$8</f>
        <v>0.602</v>
      </c>
      <c r="K245" s="44" t="n">
        <f aca="false">K244*Kalkulation!$F$8</f>
        <v>2.408</v>
      </c>
      <c r="L245" s="44" t="n">
        <f aca="false">L244*Kalkulation!$F$8</f>
        <v>7.224</v>
      </c>
      <c r="M245" s="45" t="n">
        <f aca="false">M244*Kalkulation!$F$8</f>
        <v>21.672</v>
      </c>
      <c r="N245" s="45" t="n">
        <f aca="false">N244*Kalkulation!$F$8</f>
        <v>43.344</v>
      </c>
      <c r="O245" s="45" t="n">
        <f aca="false">O244*Kalkulation!$F$8</f>
        <v>65.016</v>
      </c>
      <c r="P245" s="45" t="n">
        <f aca="false">P244*Kalkulation!$F$8</f>
        <v>97.524</v>
      </c>
      <c r="Q245" s="45" t="n">
        <f aca="false">Q244*Kalkulation!$F$8</f>
        <v>146.286</v>
      </c>
      <c r="R245" s="46" t="n">
        <f aca="false">R244*Kalkulation!$F$8</f>
        <v>219.429</v>
      </c>
    </row>
    <row r="246" customFormat="false" ht="10.5" hidden="false" customHeight="true" outlineLevel="0" collapsed="false">
      <c r="B246" s="325" t="s">
        <v>28</v>
      </c>
      <c r="C246" s="522"/>
      <c r="D246" s="443"/>
      <c r="E246" s="196"/>
      <c r="F246" s="196"/>
      <c r="G246" s="196"/>
      <c r="H246" s="36"/>
      <c r="I246" s="406" t="n">
        <f aca="false">I244*Kalkulation!$F$9</f>
        <v>0.284875</v>
      </c>
      <c r="J246" s="446" t="n">
        <f aca="false">J244*Kalkulation!$F$9</f>
        <v>4.558</v>
      </c>
      <c r="K246" s="446" t="n">
        <f aca="false">K244*Kalkulation!$F$9</f>
        <v>18.232</v>
      </c>
      <c r="L246" s="446" t="n">
        <f aca="false">L244*Kalkulation!$F$9</f>
        <v>54.696</v>
      </c>
      <c r="M246" s="151" t="n">
        <f aca="false">M244*Kalkulation!$F$9</f>
        <v>164.088</v>
      </c>
      <c r="N246" s="151" t="n">
        <f aca="false">N244*Kalkulation!$F$9</f>
        <v>328.176</v>
      </c>
      <c r="O246" s="151" t="n">
        <f aca="false">O244*Kalkulation!$F$9</f>
        <v>492.264</v>
      </c>
      <c r="P246" s="151" t="n">
        <f aca="false">P244*Kalkulation!$F$9</f>
        <v>738.396</v>
      </c>
      <c r="Q246" s="151" t="n">
        <f aca="false">Q244*Kalkulation!$F$9</f>
        <v>1107.594</v>
      </c>
      <c r="R246" s="447" t="n">
        <f aca="false">R244*Kalkulation!$F$9</f>
        <v>1661.391</v>
      </c>
      <c r="T246" s="566"/>
      <c r="U246" s="558"/>
    </row>
    <row r="247" customFormat="false" ht="10.5" hidden="false" customHeight="true" outlineLevel="0" collapsed="false">
      <c r="B247" s="448" t="s">
        <v>341</v>
      </c>
      <c r="C247" s="449" t="n">
        <v>5.1</v>
      </c>
      <c r="D247" s="450" t="n">
        <v>0.9</v>
      </c>
      <c r="E247" s="451"/>
      <c r="F247" s="451"/>
      <c r="G247" s="451"/>
      <c r="H247" s="452" t="s">
        <v>259</v>
      </c>
      <c r="I247" s="470" t="n">
        <f aca="false">$D247+1.5</f>
        <v>2.4</v>
      </c>
      <c r="J247" s="471" t="n">
        <f aca="false">$D247+3</f>
        <v>3.9</v>
      </c>
      <c r="K247" s="471" t="n">
        <f aca="false">$D247+4.5</f>
        <v>5.4</v>
      </c>
      <c r="L247" s="471" t="n">
        <f aca="false">$D247+6</f>
        <v>6.9</v>
      </c>
      <c r="M247" s="471" t="n">
        <f aca="false">$D247+7.5</f>
        <v>8.4</v>
      </c>
      <c r="N247" s="471" t="n">
        <f aca="false">$D247+9</f>
        <v>9.9</v>
      </c>
      <c r="O247" s="471" t="n">
        <f aca="false">$D247+10.5</f>
        <v>11.4</v>
      </c>
      <c r="P247" s="471" t="n">
        <f aca="false">$D247+12</f>
        <v>12.9</v>
      </c>
      <c r="Q247" s="471" t="n">
        <f aca="false">$D247+13.5</f>
        <v>14.4</v>
      </c>
      <c r="R247" s="472" t="n">
        <f aca="false">$D247+15</f>
        <v>15.9</v>
      </c>
      <c r="T247" s="174"/>
      <c r="U247" s="558"/>
    </row>
    <row r="248" customFormat="false" ht="10.5" hidden="false" customHeight="true" outlineLevel="0" collapsed="false">
      <c r="B248" s="441"/>
      <c r="C248" s="207" t="s">
        <v>5</v>
      </c>
      <c r="D248" s="207"/>
      <c r="E248" s="207"/>
      <c r="F248" s="207"/>
      <c r="G248" s="207"/>
      <c r="H248" s="207"/>
      <c r="I248" s="23" t="s">
        <v>260</v>
      </c>
      <c r="J248" s="24" t="s">
        <v>207</v>
      </c>
      <c r="K248" s="24" t="s">
        <v>208</v>
      </c>
      <c r="L248" s="24" t="s">
        <v>209</v>
      </c>
      <c r="M248" s="24" t="s">
        <v>210</v>
      </c>
      <c r="N248" s="24" t="s">
        <v>211</v>
      </c>
      <c r="O248" s="24" t="s">
        <v>212</v>
      </c>
      <c r="P248" s="24" t="s">
        <v>213</v>
      </c>
      <c r="Q248" s="24" t="s">
        <v>214</v>
      </c>
      <c r="R248" s="25" t="s">
        <v>215</v>
      </c>
    </row>
    <row r="249" customFormat="false" ht="10.5" hidden="false" customHeight="true" outlineLevel="0" collapsed="false">
      <c r="B249" s="441"/>
      <c r="C249" s="208" t="s">
        <v>15</v>
      </c>
      <c r="D249" s="208"/>
      <c r="E249" s="208"/>
      <c r="F249" s="208"/>
      <c r="G249" s="208"/>
      <c r="H249" s="208"/>
      <c r="I249" s="27" t="s">
        <v>264</v>
      </c>
      <c r="J249" s="28" t="s">
        <v>216</v>
      </c>
      <c r="K249" s="28" t="s">
        <v>217</v>
      </c>
      <c r="L249" s="28" t="s">
        <v>218</v>
      </c>
      <c r="M249" s="28" t="s">
        <v>219</v>
      </c>
      <c r="N249" s="28" t="s">
        <v>220</v>
      </c>
      <c r="O249" s="28" t="s">
        <v>221</v>
      </c>
      <c r="P249" s="28" t="s">
        <v>222</v>
      </c>
      <c r="Q249" s="28" t="s">
        <v>223</v>
      </c>
      <c r="R249" s="29" t="s">
        <v>224</v>
      </c>
    </row>
    <row r="250" customFormat="false" ht="10.5" hidden="false" customHeight="true" outlineLevel="0" collapsed="false">
      <c r="B250" s="442" t="s">
        <v>26</v>
      </c>
      <c r="C250" s="522" t="n">
        <v>23</v>
      </c>
      <c r="D250" s="443" t="n">
        <v>12</v>
      </c>
      <c r="E250" s="196"/>
      <c r="F250" s="196"/>
      <c r="G250" s="196"/>
      <c r="H250" s="36"/>
      <c r="I250" s="59" t="n">
        <f aca="false">$C250*Rohstoffe!I$8+$D250*Rohstoffe!I$13+$E250*Rohstoffe!I$15+$F250*Rohstoffe!I$17</f>
        <v>0.024625</v>
      </c>
      <c r="J250" s="60" t="n">
        <f aca="false">$C250*Rohstoffe!J$8+$D250*Rohstoffe!J$13+$E250*Rohstoffe!J$15+$F250*Rohstoffe!J$17</f>
        <v>0.394</v>
      </c>
      <c r="K250" s="60" t="n">
        <f aca="false">$C250*Rohstoffe!K$8+$D250*Rohstoffe!K$13+$E250*Rohstoffe!K$15+$F250*Rohstoffe!K$17</f>
        <v>1.576</v>
      </c>
      <c r="L250" s="60" t="n">
        <f aca="false">$C250*Rohstoffe!L$8+$D250*Rohstoffe!L$13+$E250*Rohstoffe!L$15+$F250*Rohstoffe!L$17</f>
        <v>4.728</v>
      </c>
      <c r="M250" s="61" t="n">
        <f aca="false">$C250*Rohstoffe!M$8+$D250*Rohstoffe!M$13+$E250*Rohstoffe!M$15+$F250*Rohstoffe!M$17</f>
        <v>14.184</v>
      </c>
      <c r="N250" s="61" t="n">
        <f aca="false">$C250*Rohstoffe!N$8+$D250*Rohstoffe!N$13+$E250*Rohstoffe!N$15+$F250*Rohstoffe!N$17</f>
        <v>28.368</v>
      </c>
      <c r="O250" s="61" t="n">
        <f aca="false">$C250*Rohstoffe!O$8+$D250*Rohstoffe!O$13+$E250*Rohstoffe!O$15+$F250*Rohstoffe!O$17</f>
        <v>42.552</v>
      </c>
      <c r="P250" s="61" t="n">
        <f aca="false">$C250*Rohstoffe!P$8+$D250*Rohstoffe!P$13+$E250*Rohstoffe!P$15+$F250*Rohstoffe!P$17</f>
        <v>63.828</v>
      </c>
      <c r="Q250" s="61" t="n">
        <f aca="false">$C250*Rohstoffe!Q$8+$D250*Rohstoffe!Q$13+$E250*Rohstoffe!Q$15+$F250*Rohstoffe!Q$17</f>
        <v>95.742</v>
      </c>
      <c r="R250" s="62" t="n">
        <f aca="false">$C250*Rohstoffe!R$8+$D250*Rohstoffe!R$13+$E250*Rohstoffe!R$15+$F250*Rohstoffe!R$17</f>
        <v>143.613</v>
      </c>
    </row>
    <row r="251" customFormat="false" ht="10.5" hidden="false" customHeight="true" outlineLevel="0" collapsed="false">
      <c r="B251" s="324" t="s">
        <v>27</v>
      </c>
      <c r="C251" s="522"/>
      <c r="D251" s="443"/>
      <c r="E251" s="196"/>
      <c r="F251" s="196"/>
      <c r="G251" s="196"/>
      <c r="H251" s="36"/>
      <c r="I251" s="43" t="n">
        <f aca="false">I250*Kalkulation!$F$8</f>
        <v>0.04309375</v>
      </c>
      <c r="J251" s="44" t="n">
        <f aca="false">J250*Kalkulation!$F$8</f>
        <v>0.6895</v>
      </c>
      <c r="K251" s="44" t="n">
        <f aca="false">K250*Kalkulation!$F$8</f>
        <v>2.758</v>
      </c>
      <c r="L251" s="44" t="n">
        <f aca="false">L250*Kalkulation!$F$8</f>
        <v>8.274</v>
      </c>
      <c r="M251" s="45" t="n">
        <f aca="false">M250*Kalkulation!$F$8</f>
        <v>24.822</v>
      </c>
      <c r="N251" s="45" t="n">
        <f aca="false">N250*Kalkulation!$F$8</f>
        <v>49.644</v>
      </c>
      <c r="O251" s="45" t="n">
        <f aca="false">O250*Kalkulation!$F$8</f>
        <v>74.466</v>
      </c>
      <c r="P251" s="45" t="n">
        <f aca="false">P250*Kalkulation!$F$8</f>
        <v>111.699</v>
      </c>
      <c r="Q251" s="45" t="n">
        <f aca="false">Q250*Kalkulation!$F$8</f>
        <v>167.5485</v>
      </c>
      <c r="R251" s="46" t="n">
        <f aca="false">R250*Kalkulation!$F$8</f>
        <v>251.32275</v>
      </c>
    </row>
    <row r="252" customFormat="false" ht="10.5" hidden="false" customHeight="true" outlineLevel="0" collapsed="false">
      <c r="B252" s="325" t="s">
        <v>28</v>
      </c>
      <c r="C252" s="522"/>
      <c r="D252" s="443"/>
      <c r="E252" s="196"/>
      <c r="F252" s="196"/>
      <c r="G252" s="196"/>
      <c r="H252" s="36"/>
      <c r="I252" s="406" t="n">
        <f aca="false">I250*Kalkulation!$F$9</f>
        <v>0.32628125</v>
      </c>
      <c r="J252" s="446" t="n">
        <f aca="false">J250*Kalkulation!$F$9</f>
        <v>5.2205</v>
      </c>
      <c r="K252" s="446" t="n">
        <f aca="false">K250*Kalkulation!$F$9</f>
        <v>20.882</v>
      </c>
      <c r="L252" s="446" t="n">
        <f aca="false">L250*Kalkulation!$F$9</f>
        <v>62.646</v>
      </c>
      <c r="M252" s="151" t="n">
        <f aca="false">M250*Kalkulation!$F$9</f>
        <v>187.938</v>
      </c>
      <c r="N252" s="151" t="n">
        <f aca="false">N250*Kalkulation!$F$9</f>
        <v>375.876</v>
      </c>
      <c r="O252" s="151" t="n">
        <f aca="false">O250*Kalkulation!$F$9</f>
        <v>563.814</v>
      </c>
      <c r="P252" s="151" t="n">
        <f aca="false">P250*Kalkulation!$F$9</f>
        <v>845.721</v>
      </c>
      <c r="Q252" s="151" t="n">
        <f aca="false">Q250*Kalkulation!$F$9</f>
        <v>1268.5815</v>
      </c>
      <c r="R252" s="447" t="n">
        <f aca="false">R250*Kalkulation!$F$9</f>
        <v>1902.87225</v>
      </c>
    </row>
    <row r="253" customFormat="false" ht="10.5" hidden="false" customHeight="true" outlineLevel="0" collapsed="false">
      <c r="B253" s="448" t="s">
        <v>342</v>
      </c>
      <c r="C253" s="449" t="n">
        <v>5.7</v>
      </c>
      <c r="D253" s="450" t="n">
        <v>1.1</v>
      </c>
      <c r="E253" s="451"/>
      <c r="F253" s="451"/>
      <c r="G253" s="451"/>
      <c r="H253" s="452" t="s">
        <v>259</v>
      </c>
      <c r="I253" s="470" t="n">
        <f aca="false">$D253+1.5</f>
        <v>2.6</v>
      </c>
      <c r="J253" s="471" t="n">
        <f aca="false">$D253+3</f>
        <v>4.1</v>
      </c>
      <c r="K253" s="471" t="n">
        <f aca="false">$D253+4.5</f>
        <v>5.6</v>
      </c>
      <c r="L253" s="471" t="n">
        <f aca="false">$D253+6</f>
        <v>7.1</v>
      </c>
      <c r="M253" s="471" t="n">
        <f aca="false">$D253+7.5</f>
        <v>8.6</v>
      </c>
      <c r="N253" s="471" t="n">
        <f aca="false">$D253+9</f>
        <v>10.1</v>
      </c>
      <c r="O253" s="471" t="n">
        <f aca="false">$D253+10.5</f>
        <v>11.6</v>
      </c>
      <c r="P253" s="471" t="n">
        <f aca="false">$D253+12</f>
        <v>13.1</v>
      </c>
      <c r="Q253" s="471" t="n">
        <f aca="false">$D253+13.5</f>
        <v>14.6</v>
      </c>
      <c r="R253" s="472" t="n">
        <f aca="false">$D253+15</f>
        <v>16.1</v>
      </c>
    </row>
    <row r="254" customFormat="false" ht="10.5" hidden="false" customHeight="true" outlineLevel="0" collapsed="false">
      <c r="B254" s="441"/>
      <c r="C254" s="207" t="s">
        <v>5</v>
      </c>
      <c r="D254" s="207"/>
      <c r="E254" s="207"/>
      <c r="F254" s="207"/>
      <c r="G254" s="207"/>
      <c r="H254" s="207"/>
      <c r="I254" s="23" t="s">
        <v>6</v>
      </c>
      <c r="J254" s="24" t="s">
        <v>7</v>
      </c>
      <c r="K254" s="24" t="s">
        <v>8</v>
      </c>
      <c r="L254" s="24" t="s">
        <v>9</v>
      </c>
      <c r="M254" s="24" t="s">
        <v>10</v>
      </c>
      <c r="N254" s="24" t="s">
        <v>11</v>
      </c>
      <c r="O254" s="24" t="s">
        <v>12</v>
      </c>
      <c r="P254" s="24" t="s">
        <v>13</v>
      </c>
      <c r="Q254" s="24" t="s">
        <v>14</v>
      </c>
      <c r="R254" s="25" t="s">
        <v>266</v>
      </c>
    </row>
    <row r="255" customFormat="false" ht="10.5" hidden="false" customHeight="true" outlineLevel="0" collapsed="false">
      <c r="B255" s="441"/>
      <c r="C255" s="208" t="s">
        <v>15</v>
      </c>
      <c r="D255" s="208"/>
      <c r="E255" s="208"/>
      <c r="F255" s="208"/>
      <c r="G255" s="208"/>
      <c r="H255" s="208"/>
      <c r="I255" s="27" t="s">
        <v>17</v>
      </c>
      <c r="J255" s="28" t="s">
        <v>18</v>
      </c>
      <c r="K255" s="28" t="s">
        <v>19</v>
      </c>
      <c r="L255" s="28" t="s">
        <v>20</v>
      </c>
      <c r="M255" s="28" t="s">
        <v>21</v>
      </c>
      <c r="N255" s="28" t="s">
        <v>22</v>
      </c>
      <c r="O255" s="28" t="s">
        <v>23</v>
      </c>
      <c r="P255" s="28" t="s">
        <v>24</v>
      </c>
      <c r="Q255" s="28" t="s">
        <v>25</v>
      </c>
      <c r="R255" s="29" t="s">
        <v>267</v>
      </c>
    </row>
    <row r="256" customFormat="false" ht="10.5" hidden="false" customHeight="true" outlineLevel="0" collapsed="false">
      <c r="B256" s="442" t="s">
        <v>26</v>
      </c>
      <c r="C256" s="571" t="n">
        <v>27</v>
      </c>
      <c r="D256" s="572" t="n">
        <v>12</v>
      </c>
      <c r="E256" s="196"/>
      <c r="F256" s="196"/>
      <c r="G256" s="196"/>
      <c r="H256" s="573"/>
      <c r="I256" s="59" t="n">
        <f aca="false">$C256*Rohstoffe!I$8+$D256*Rohstoffe!I$13+$E256*Rohstoffe!I$15+$F256*Rohstoffe!I$17</f>
        <v>0.028125</v>
      </c>
      <c r="J256" s="60" t="n">
        <f aca="false">$C256*Rohstoffe!J$8+$D256*Rohstoffe!J$13+$E256*Rohstoffe!J$15+$F256*Rohstoffe!J$17</f>
        <v>0.45</v>
      </c>
      <c r="K256" s="60" t="n">
        <f aca="false">$C256*Rohstoffe!K$8+$D256*Rohstoffe!K$13+$E256*Rohstoffe!K$15+$F256*Rohstoffe!K$17</f>
        <v>1.8</v>
      </c>
      <c r="L256" s="60" t="n">
        <f aca="false">$C256*Rohstoffe!L$8+$D256*Rohstoffe!L$13+$E256*Rohstoffe!L$15+$F256*Rohstoffe!L$17</f>
        <v>5.4</v>
      </c>
      <c r="M256" s="61" t="n">
        <f aca="false">$C256*Rohstoffe!M$8+$D256*Rohstoffe!M$13+$E256*Rohstoffe!M$15+$F256*Rohstoffe!M$17</f>
        <v>16.2</v>
      </c>
      <c r="N256" s="61" t="n">
        <f aca="false">$C256*Rohstoffe!N$8+$D256*Rohstoffe!N$13+$E256*Rohstoffe!N$15+$F256*Rohstoffe!N$17</f>
        <v>32.4</v>
      </c>
      <c r="O256" s="61" t="n">
        <f aca="false">$C256*Rohstoffe!O$8+$D256*Rohstoffe!O$13+$E256*Rohstoffe!O$15+$F256*Rohstoffe!O$17</f>
        <v>48.6</v>
      </c>
      <c r="P256" s="61" t="n">
        <f aca="false">$C256*Rohstoffe!P$8+$D256*Rohstoffe!P$13+$E256*Rohstoffe!P$15+$F256*Rohstoffe!P$17</f>
        <v>72.9</v>
      </c>
      <c r="Q256" s="61" t="n">
        <f aca="false">$C256*Rohstoffe!Q$8+$D256*Rohstoffe!Q$13+$E256*Rohstoffe!Q$15+$F256*Rohstoffe!Q$17</f>
        <v>109.35</v>
      </c>
      <c r="R256" s="62" t="n">
        <f aca="false">$C256*Rohstoffe!R$8+$D256*Rohstoffe!R$13+$E256*Rohstoffe!R$15+$F256*Rohstoffe!R$17</f>
        <v>164.025</v>
      </c>
    </row>
    <row r="257" customFormat="false" ht="10.5" hidden="false" customHeight="true" outlineLevel="0" collapsed="false">
      <c r="B257" s="324" t="s">
        <v>27</v>
      </c>
      <c r="C257" s="571"/>
      <c r="D257" s="572"/>
      <c r="E257" s="196"/>
      <c r="F257" s="196"/>
      <c r="G257" s="196"/>
      <c r="H257" s="573"/>
      <c r="I257" s="43" t="n">
        <f aca="false">I256*Kalkulation!$F$8</f>
        <v>0.04921875</v>
      </c>
      <c r="J257" s="44" t="n">
        <f aca="false">J256*Kalkulation!$F$8</f>
        <v>0.7875</v>
      </c>
      <c r="K257" s="44" t="n">
        <f aca="false">K256*Kalkulation!$F$8</f>
        <v>3.15</v>
      </c>
      <c r="L257" s="44" t="n">
        <f aca="false">L256*Kalkulation!$F$8</f>
        <v>9.45</v>
      </c>
      <c r="M257" s="45" t="n">
        <f aca="false">M256*Kalkulation!$F$8</f>
        <v>28.35</v>
      </c>
      <c r="N257" s="45" t="n">
        <f aca="false">N256*Kalkulation!$F$8</f>
        <v>56.7</v>
      </c>
      <c r="O257" s="45" t="n">
        <f aca="false">O256*Kalkulation!$F$8</f>
        <v>85.05</v>
      </c>
      <c r="P257" s="45" t="n">
        <f aca="false">P256*Kalkulation!$F$8</f>
        <v>127.575</v>
      </c>
      <c r="Q257" s="45" t="n">
        <f aca="false">Q256*Kalkulation!$F$8</f>
        <v>191.3625</v>
      </c>
      <c r="R257" s="46" t="n">
        <f aca="false">R256*Kalkulation!$F$8</f>
        <v>287.04375</v>
      </c>
    </row>
    <row r="258" customFormat="false" ht="10.5" hidden="false" customHeight="true" outlineLevel="0" collapsed="false">
      <c r="B258" s="325" t="s">
        <v>28</v>
      </c>
      <c r="C258" s="571"/>
      <c r="D258" s="572"/>
      <c r="E258" s="196"/>
      <c r="F258" s="196"/>
      <c r="G258" s="196"/>
      <c r="H258" s="573"/>
      <c r="I258" s="48" t="n">
        <f aca="false">I256*Kalkulation!$F$9</f>
        <v>0.37265625</v>
      </c>
      <c r="J258" s="49" t="n">
        <f aca="false">J256*Kalkulation!$F$9</f>
        <v>5.9625</v>
      </c>
      <c r="K258" s="49" t="n">
        <f aca="false">K256*Kalkulation!$F$9</f>
        <v>23.85</v>
      </c>
      <c r="L258" s="49" t="n">
        <f aca="false">L256*Kalkulation!$F$9</f>
        <v>71.55</v>
      </c>
      <c r="M258" s="50" t="n">
        <f aca="false">M256*Kalkulation!$F$9</f>
        <v>214.65</v>
      </c>
      <c r="N258" s="50" t="n">
        <f aca="false">N256*Kalkulation!$F$9</f>
        <v>429.3</v>
      </c>
      <c r="O258" s="50" t="n">
        <f aca="false">O256*Kalkulation!$F$9</f>
        <v>643.95</v>
      </c>
      <c r="P258" s="50" t="n">
        <f aca="false">P256*Kalkulation!$F$9</f>
        <v>965.925</v>
      </c>
      <c r="Q258" s="50" t="n">
        <f aca="false">Q256*Kalkulation!$F$9</f>
        <v>1448.8875</v>
      </c>
      <c r="R258" s="51" t="n">
        <f aca="false">R256*Kalkulation!$F$9</f>
        <v>2173.33125</v>
      </c>
    </row>
    <row r="259" customFormat="false" ht="10.5" hidden="false" customHeight="true" outlineLevel="0" collapsed="false">
      <c r="B259" s="448" t="s">
        <v>343</v>
      </c>
      <c r="C259" s="473" t="n">
        <v>5</v>
      </c>
      <c r="D259" s="474" t="n">
        <v>1.5</v>
      </c>
      <c r="E259" s="475"/>
      <c r="F259" s="475"/>
      <c r="G259" s="475"/>
      <c r="H259" s="476" t="s">
        <v>259</v>
      </c>
      <c r="I259" s="559"/>
      <c r="J259" s="545"/>
      <c r="K259" s="545"/>
      <c r="L259" s="560"/>
      <c r="M259" s="438" t="n">
        <f aca="false">$D259+7.5</f>
        <v>9</v>
      </c>
      <c r="N259" s="439" t="n">
        <f aca="false">$D259+9</f>
        <v>10.5</v>
      </c>
      <c r="O259" s="439" t="n">
        <f aca="false">$D259+10.5</f>
        <v>12</v>
      </c>
      <c r="P259" s="439" t="n">
        <f aca="false">$D259+12</f>
        <v>13.5</v>
      </c>
      <c r="Q259" s="439" t="n">
        <f aca="false">$D259+13.5</f>
        <v>15</v>
      </c>
      <c r="R259" s="440" t="n">
        <f aca="false">$D259+15</f>
        <v>16.5</v>
      </c>
    </row>
    <row r="260" customFormat="false" ht="10.5" hidden="false" customHeight="true" outlineLevel="0" collapsed="false">
      <c r="B260" s="480" t="s">
        <v>344</v>
      </c>
      <c r="C260" s="481" t="n">
        <v>5.6</v>
      </c>
      <c r="D260" s="482" t="n">
        <v>1.5</v>
      </c>
      <c r="E260" s="483"/>
      <c r="F260" s="483"/>
      <c r="G260" s="483"/>
      <c r="H260" s="484" t="s">
        <v>259</v>
      </c>
      <c r="I260" s="567"/>
      <c r="J260" s="110"/>
      <c r="K260" s="503"/>
      <c r="L260" s="503"/>
      <c r="M260" s="486" t="n">
        <f aca="false">$D260+7.5</f>
        <v>9</v>
      </c>
      <c r="N260" s="487" t="n">
        <f aca="false">$D260+9</f>
        <v>10.5</v>
      </c>
      <c r="O260" s="487" t="n">
        <f aca="false">$D260+10.5</f>
        <v>12</v>
      </c>
      <c r="P260" s="487" t="n">
        <f aca="false">$D260+12</f>
        <v>13.5</v>
      </c>
      <c r="Q260" s="487" t="n">
        <f aca="false">$D260+13.5</f>
        <v>15</v>
      </c>
      <c r="R260" s="488" t="n">
        <f aca="false">$D260+15</f>
        <v>16.5</v>
      </c>
    </row>
    <row r="261" customFormat="false" ht="10.5" hidden="false" customHeight="true" outlineLevel="0" collapsed="false">
      <c r="B261" s="480" t="s">
        <v>345</v>
      </c>
      <c r="C261" s="489" t="n">
        <v>4.6</v>
      </c>
      <c r="D261" s="490" t="n">
        <v>1.5</v>
      </c>
      <c r="E261" s="491"/>
      <c r="F261" s="491"/>
      <c r="G261" s="491"/>
      <c r="H261" s="492" t="s">
        <v>259</v>
      </c>
      <c r="I261" s="567"/>
      <c r="J261" s="541"/>
      <c r="K261" s="497"/>
      <c r="L261" s="568"/>
      <c r="M261" s="493" t="n">
        <f aca="false">$D261+7.5</f>
        <v>9</v>
      </c>
      <c r="N261" s="494" t="n">
        <f aca="false">$D261+9</f>
        <v>10.5</v>
      </c>
      <c r="O261" s="494" t="n">
        <f aca="false">$D261+10.5</f>
        <v>12</v>
      </c>
      <c r="P261" s="494" t="n">
        <f aca="false">$D261+12</f>
        <v>13.5</v>
      </c>
      <c r="Q261" s="494" t="n">
        <f aca="false">$D261+13.5</f>
        <v>15</v>
      </c>
      <c r="R261" s="495" t="n">
        <f aca="false">$D261+15</f>
        <v>16.5</v>
      </c>
    </row>
    <row r="262" customFormat="false" ht="10.5" hidden="false" customHeight="true" outlineLevel="0" collapsed="false">
      <c r="B262" s="441"/>
      <c r="C262" s="22" t="s">
        <v>5</v>
      </c>
      <c r="D262" s="22"/>
      <c r="E262" s="22"/>
      <c r="F262" s="22"/>
      <c r="G262" s="22"/>
      <c r="H262" s="22"/>
      <c r="I262" s="496"/>
      <c r="J262" s="95"/>
      <c r="K262" s="95"/>
      <c r="L262" s="498"/>
      <c r="M262" s="98" t="s">
        <v>37</v>
      </c>
      <c r="N262" s="99" t="s">
        <v>38</v>
      </c>
      <c r="O262" s="99" t="s">
        <v>39</v>
      </c>
      <c r="P262" s="99" t="s">
        <v>40</v>
      </c>
      <c r="Q262" s="99" t="s">
        <v>41</v>
      </c>
      <c r="R262" s="100" t="s">
        <v>42</v>
      </c>
    </row>
    <row r="263" customFormat="false" ht="10.5" hidden="false" customHeight="true" outlineLevel="0" collapsed="false">
      <c r="B263" s="441"/>
      <c r="C263" s="194" t="s">
        <v>15</v>
      </c>
      <c r="D263" s="194"/>
      <c r="E263" s="194"/>
      <c r="F263" s="194"/>
      <c r="G263" s="194"/>
      <c r="H263" s="194"/>
      <c r="I263" s="102"/>
      <c r="J263" s="95"/>
      <c r="K263" s="95"/>
      <c r="L263" s="104"/>
      <c r="M263" s="132" t="s">
        <v>43</v>
      </c>
      <c r="N263" s="133" t="s">
        <v>44</v>
      </c>
      <c r="O263" s="133" t="s">
        <v>45</v>
      </c>
      <c r="P263" s="133" t="s">
        <v>46</v>
      </c>
      <c r="Q263" s="133" t="s">
        <v>47</v>
      </c>
      <c r="R263" s="134" t="s">
        <v>48</v>
      </c>
    </row>
    <row r="264" customFormat="false" ht="10.5" hidden="false" customHeight="true" outlineLevel="0" collapsed="false">
      <c r="B264" s="442" t="s">
        <v>26</v>
      </c>
      <c r="C264" s="542" t="n">
        <v>44</v>
      </c>
      <c r="D264" s="543" t="n">
        <v>8</v>
      </c>
      <c r="E264" s="196"/>
      <c r="F264" s="196"/>
      <c r="G264" s="196"/>
      <c r="H264" s="544"/>
      <c r="I264" s="108"/>
      <c r="J264" s="419"/>
      <c r="K264" s="346" t="s">
        <v>228</v>
      </c>
      <c r="L264" s="111"/>
      <c r="M264" s="112" t="n">
        <f aca="false">$C264*Rohstoffe!M$8+$D264*Rohstoffe!M$13+$E264*Rohstoffe!M$15+$F264*Rohstoffe!M$17</f>
        <v>23.904</v>
      </c>
      <c r="N264" s="61" t="n">
        <f aca="false">$C264*Rohstoffe!N$8+$D264*Rohstoffe!N$13+$E264*Rohstoffe!N$15+$F264*Rohstoffe!N$17</f>
        <v>47.808</v>
      </c>
      <c r="O264" s="61" t="n">
        <f aca="false">$C264*Rohstoffe!O$8+$D264*Rohstoffe!O$13+$E264*Rohstoffe!O$15+$F264*Rohstoffe!O$17</f>
        <v>71.712</v>
      </c>
      <c r="P264" s="61" t="n">
        <f aca="false">$C264*Rohstoffe!P$8+$D264*Rohstoffe!P$13+$E264*Rohstoffe!P$15+$F264*Rohstoffe!P$17</f>
        <v>107.568</v>
      </c>
      <c r="Q264" s="61" t="n">
        <f aca="false">$C264*Rohstoffe!Q$8+$D264*Rohstoffe!Q$13+$E264*Rohstoffe!Q$15+$F264*Rohstoffe!Q$17</f>
        <v>161.352</v>
      </c>
      <c r="R264" s="62" t="n">
        <f aca="false">$C264*Rohstoffe!R$8+$D264*Rohstoffe!R$13+$E264*Rohstoffe!R$15+$F264*Rohstoffe!R$17</f>
        <v>242.028</v>
      </c>
    </row>
    <row r="265" customFormat="false" ht="10.5" hidden="false" customHeight="true" outlineLevel="0" collapsed="false">
      <c r="B265" s="324" t="s">
        <v>27</v>
      </c>
      <c r="C265" s="542"/>
      <c r="D265" s="543"/>
      <c r="E265" s="196"/>
      <c r="F265" s="196"/>
      <c r="G265" s="196"/>
      <c r="H265" s="544"/>
      <c r="I265" s="108"/>
      <c r="J265" s="502"/>
      <c r="K265" s="346" t="s">
        <v>278</v>
      </c>
      <c r="L265" s="111"/>
      <c r="M265" s="114" t="n">
        <f aca="false">M264*Kalkulation!$F$8</f>
        <v>41.832</v>
      </c>
      <c r="N265" s="45" t="n">
        <f aca="false">N264*Kalkulation!$F$8</f>
        <v>83.664</v>
      </c>
      <c r="O265" s="45" t="n">
        <f aca="false">O264*Kalkulation!$F$8</f>
        <v>125.496</v>
      </c>
      <c r="P265" s="45" t="n">
        <f aca="false">P264*Kalkulation!$F$8</f>
        <v>188.244</v>
      </c>
      <c r="Q265" s="45" t="n">
        <f aca="false">Q264*Kalkulation!$F$8</f>
        <v>282.366</v>
      </c>
      <c r="R265" s="46" t="n">
        <f aca="false">R264*Kalkulation!$F$8</f>
        <v>423.549</v>
      </c>
    </row>
    <row r="266" customFormat="false" ht="10.5" hidden="false" customHeight="true" outlineLevel="0" collapsed="false">
      <c r="B266" s="325" t="s">
        <v>28</v>
      </c>
      <c r="C266" s="542"/>
      <c r="D266" s="543"/>
      <c r="E266" s="196"/>
      <c r="F266" s="196"/>
      <c r="G266" s="196"/>
      <c r="H266" s="544"/>
      <c r="I266" s="108"/>
      <c r="J266" s="110"/>
      <c r="K266" s="110"/>
      <c r="L266" s="111"/>
      <c r="M266" s="348" t="n">
        <f aca="false">M264*Kalkulation!$F$9</f>
        <v>316.728</v>
      </c>
      <c r="N266" s="151" t="n">
        <f aca="false">N264*Kalkulation!$F$9</f>
        <v>633.456</v>
      </c>
      <c r="O266" s="151" t="n">
        <f aca="false">O264*Kalkulation!$F$9</f>
        <v>950.184</v>
      </c>
      <c r="P266" s="151" t="n">
        <f aca="false">P264*Kalkulation!$F$9</f>
        <v>1425.276</v>
      </c>
      <c r="Q266" s="151" t="n">
        <f aca="false">Q264*Kalkulation!$F$9</f>
        <v>2137.914</v>
      </c>
      <c r="R266" s="447" t="n">
        <f aca="false">R264*Kalkulation!$F$9</f>
        <v>3206.871</v>
      </c>
    </row>
    <row r="267" customFormat="false" ht="10.5" hidden="false" customHeight="true" outlineLevel="0" collapsed="false">
      <c r="B267" s="448" t="s">
        <v>346</v>
      </c>
      <c r="C267" s="449" t="n">
        <v>5.6</v>
      </c>
      <c r="D267" s="450" t="n">
        <v>1.5</v>
      </c>
      <c r="E267" s="451"/>
      <c r="F267" s="451"/>
      <c r="G267" s="451"/>
      <c r="H267" s="452" t="s">
        <v>259</v>
      </c>
      <c r="I267" s="503"/>
      <c r="J267" s="117" t="s">
        <v>347</v>
      </c>
      <c r="K267" s="117"/>
      <c r="L267" s="503"/>
      <c r="M267" s="503"/>
      <c r="N267" s="503"/>
      <c r="O267" s="503"/>
      <c r="P267" s="503"/>
      <c r="Q267" s="503"/>
      <c r="R267" s="546" t="n">
        <f aca="false">$D267+15</f>
        <v>16.5</v>
      </c>
    </row>
    <row r="268" customFormat="false" ht="10.5" hidden="false" customHeight="true" outlineLevel="0" collapsed="false">
      <c r="B268" s="441"/>
      <c r="C268" s="22" t="s">
        <v>5</v>
      </c>
      <c r="D268" s="22"/>
      <c r="E268" s="22"/>
      <c r="F268" s="22"/>
      <c r="G268" s="22"/>
      <c r="H268" s="22"/>
      <c r="I268" s="497"/>
      <c r="J268" s="117" t="s">
        <v>283</v>
      </c>
      <c r="K268" s="497"/>
      <c r="L268" s="497"/>
      <c r="M268" s="130"/>
      <c r="N268" s="130"/>
      <c r="O268" s="130"/>
      <c r="P268" s="130"/>
      <c r="Q268" s="130"/>
      <c r="R268" s="563" t="s">
        <v>42</v>
      </c>
    </row>
    <row r="269" customFormat="false" ht="10.5" hidden="false" customHeight="true" outlineLevel="0" collapsed="false">
      <c r="B269" s="441"/>
      <c r="C269" s="194" t="s">
        <v>15</v>
      </c>
      <c r="D269" s="194"/>
      <c r="E269" s="194"/>
      <c r="F269" s="194"/>
      <c r="G269" s="194"/>
      <c r="H269" s="194"/>
      <c r="I269" s="103"/>
      <c r="J269" s="110"/>
      <c r="K269" s="95"/>
      <c r="L269" s="95"/>
      <c r="M269" s="95"/>
      <c r="N269" s="130"/>
      <c r="O269" s="130"/>
      <c r="P269" s="130"/>
      <c r="Q269" s="130"/>
      <c r="R269" s="564" t="s">
        <v>48</v>
      </c>
    </row>
    <row r="270" customFormat="false" ht="10.5" hidden="false" customHeight="true" outlineLevel="0" collapsed="false">
      <c r="B270" s="442" t="s">
        <v>26</v>
      </c>
      <c r="C270" s="412" t="n">
        <v>84</v>
      </c>
      <c r="D270" s="443" t="n">
        <v>8</v>
      </c>
      <c r="E270" s="196"/>
      <c r="F270" s="196"/>
      <c r="G270" s="552" t="n">
        <v>3</v>
      </c>
      <c r="H270" s="514" t="n">
        <v>3</v>
      </c>
      <c r="I270" s="108"/>
      <c r="J270" s="515"/>
      <c r="K270" s="139" t="s">
        <v>284</v>
      </c>
      <c r="L270" s="110"/>
      <c r="M270" s="139"/>
      <c r="N270" s="95"/>
      <c r="O270" s="95"/>
      <c r="P270" s="139"/>
      <c r="Q270" s="227"/>
      <c r="R270" s="323" t="n">
        <f aca="false">$C270*Rohstoffe!R$8+$D270*Rohstoffe!R$13+$E270*Rohstoffe!R$15+$F270*Rohstoffe!R$17+$G270*Rohstoffe!$I$33+$H270*Rohstoffe!$I$28+Rohstoffe!$I$24</f>
        <v>793.265</v>
      </c>
    </row>
    <row r="271" customFormat="false" ht="10.5" hidden="false" customHeight="true" outlineLevel="0" collapsed="false">
      <c r="B271" s="324" t="s">
        <v>27</v>
      </c>
      <c r="C271" s="412"/>
      <c r="D271" s="443"/>
      <c r="E271" s="196"/>
      <c r="F271" s="196"/>
      <c r="G271" s="552"/>
      <c r="H271" s="514"/>
      <c r="I271" s="108"/>
      <c r="J271" s="553"/>
      <c r="K271" s="139" t="s">
        <v>285</v>
      </c>
      <c r="L271" s="110"/>
      <c r="M271" s="95"/>
      <c r="N271" s="95"/>
      <c r="O271" s="95"/>
      <c r="P271" s="139"/>
      <c r="Q271" s="227"/>
      <c r="R271" s="115" t="n">
        <f aca="false">R270*Kalkulation!$F$8</f>
        <v>1388.21375</v>
      </c>
    </row>
    <row r="272" customFormat="false" ht="10.5" hidden="false" customHeight="true" outlineLevel="0" collapsed="false">
      <c r="B272" s="325" t="s">
        <v>28</v>
      </c>
      <c r="C272" s="412"/>
      <c r="D272" s="443"/>
      <c r="E272" s="196"/>
      <c r="F272" s="196"/>
      <c r="G272" s="552"/>
      <c r="H272" s="514"/>
      <c r="I272" s="146"/>
      <c r="J272" s="147"/>
      <c r="K272" s="147"/>
      <c r="L272" s="147"/>
      <c r="M272" s="148"/>
      <c r="N272" s="148"/>
      <c r="O272" s="148"/>
      <c r="P272" s="148"/>
      <c r="Q272" s="149"/>
      <c r="R272" s="349" t="n">
        <f aca="false">R270*Kalkulation!$F$9</f>
        <v>10510.76125</v>
      </c>
    </row>
    <row r="274" customFormat="false" ht="15" hidden="false" customHeight="true" outlineLevel="0" collapsed="false">
      <c r="B274" s="518" t="s">
        <v>348</v>
      </c>
      <c r="C274" s="518"/>
      <c r="D274" s="518"/>
      <c r="E274" s="518"/>
      <c r="F274" s="518"/>
      <c r="G274" s="518"/>
      <c r="H274" s="518"/>
      <c r="I274" s="518"/>
      <c r="J274" s="518"/>
      <c r="K274" s="518"/>
      <c r="L274" s="518"/>
      <c r="M274" s="518"/>
      <c r="N274" s="518"/>
      <c r="O274" s="518"/>
      <c r="P274" s="518"/>
      <c r="Q274" s="518"/>
      <c r="R274" s="518"/>
    </row>
    <row r="275" customFormat="false" ht="10.5" hidden="false" customHeight="true" outlineLevel="0" collapsed="false">
      <c r="B275" s="575" t="s">
        <v>256</v>
      </c>
      <c r="C275" s="375" t="s">
        <v>257</v>
      </c>
      <c r="D275" s="376"/>
      <c r="E275" s="418"/>
      <c r="F275" s="418"/>
      <c r="G275" s="418"/>
      <c r="H275" s="377" t="s">
        <v>2</v>
      </c>
      <c r="I275" s="375" t="str">
        <f aca="false">Rohstoffe!I$7</f>
        <v>Kupfer</v>
      </c>
      <c r="J275" s="376" t="str">
        <f aca="false">Rohstoffe!J$7</f>
        <v>Ferrit</v>
      </c>
      <c r="K275" s="376" t="str">
        <f aca="false">Rohstoffe!K$7</f>
        <v>Quartz</v>
      </c>
      <c r="L275" s="376" t="str">
        <f aca="false">Rohstoffe!L$7</f>
        <v>Dolomit</v>
      </c>
      <c r="M275" s="376" t="str">
        <f aca="false">Rohstoffe!M$7</f>
        <v>Kobalt</v>
      </c>
      <c r="N275" s="376" t="str">
        <f aca="false">Rohstoffe!N$7</f>
        <v>Karbid</v>
      </c>
      <c r="O275" s="376" t="str">
        <f aca="false">Rohstoffe!O$7</f>
        <v>Saphir</v>
      </c>
      <c r="P275" s="376" t="str">
        <f aca="false">Rohstoffe!P$7</f>
        <v>Diamant</v>
      </c>
      <c r="Q275" s="376" t="str">
        <f aca="false">Rohstoffe!Q$7</f>
        <v>Netherit</v>
      </c>
      <c r="R275" s="377" t="str">
        <f aca="false">Rohstoffe!R$7</f>
        <v>Arkanit</v>
      </c>
    </row>
    <row r="276" customFormat="false" ht="10.5" hidden="false" customHeight="true" outlineLevel="0" collapsed="false">
      <c r="B276" s="448" t="s">
        <v>349</v>
      </c>
      <c r="C276" s="449" t="n">
        <v>3.8</v>
      </c>
      <c r="D276" s="450" t="n">
        <v>0</v>
      </c>
      <c r="E276" s="451"/>
      <c r="F276" s="451"/>
      <c r="G276" s="451"/>
      <c r="H276" s="452" t="s">
        <v>259</v>
      </c>
      <c r="I276" s="470" t="n">
        <f aca="false">$D276+1.5</f>
        <v>1.5</v>
      </c>
      <c r="J276" s="471" t="n">
        <f aca="false">$D276+3</f>
        <v>3</v>
      </c>
      <c r="K276" s="471" t="n">
        <f aca="false">$D276+4.5</f>
        <v>4.5</v>
      </c>
      <c r="L276" s="471" t="n">
        <f aca="false">$D276+6</f>
        <v>6</v>
      </c>
      <c r="M276" s="471" t="n">
        <f aca="false">$D276+7.5</f>
        <v>7.5</v>
      </c>
      <c r="N276" s="471" t="n">
        <f aca="false">$D276+9</f>
        <v>9</v>
      </c>
      <c r="O276" s="471" t="n">
        <f aca="false">$D276+10.5</f>
        <v>10.5</v>
      </c>
      <c r="P276" s="471" t="n">
        <f aca="false">$D276+12</f>
        <v>12</v>
      </c>
      <c r="Q276" s="471" t="n">
        <f aca="false">$D276+13.5</f>
        <v>13.5</v>
      </c>
      <c r="R276" s="472" t="n">
        <f aca="false">$D276+15</f>
        <v>15</v>
      </c>
    </row>
    <row r="277" customFormat="false" ht="10.5" hidden="false" customHeight="true" outlineLevel="0" collapsed="false">
      <c r="B277" s="441"/>
      <c r="C277" s="22" t="s">
        <v>5</v>
      </c>
      <c r="D277" s="22"/>
      <c r="E277" s="22"/>
      <c r="F277" s="22"/>
      <c r="G277" s="22"/>
      <c r="H277" s="22"/>
      <c r="I277" s="23"/>
      <c r="J277" s="24" t="s">
        <v>100</v>
      </c>
      <c r="K277" s="24" t="s">
        <v>101</v>
      </c>
      <c r="L277" s="24" t="s">
        <v>102</v>
      </c>
      <c r="M277" s="24" t="s">
        <v>103</v>
      </c>
      <c r="N277" s="24" t="s">
        <v>37</v>
      </c>
      <c r="O277" s="24" t="s">
        <v>38</v>
      </c>
      <c r="P277" s="24" t="s">
        <v>39</v>
      </c>
      <c r="Q277" s="24" t="s">
        <v>40</v>
      </c>
      <c r="R277" s="25" t="s">
        <v>41</v>
      </c>
    </row>
    <row r="278" customFormat="false" ht="10.5" hidden="false" customHeight="true" outlineLevel="0" collapsed="false">
      <c r="B278" s="441"/>
      <c r="C278" s="457" t="s">
        <v>15</v>
      </c>
      <c r="D278" s="457"/>
      <c r="E278" s="457"/>
      <c r="F278" s="457"/>
      <c r="G278" s="457"/>
      <c r="H278" s="457"/>
      <c r="I278" s="27" t="s">
        <v>260</v>
      </c>
      <c r="J278" s="28" t="s">
        <v>105</v>
      </c>
      <c r="K278" s="28" t="s">
        <v>106</v>
      </c>
      <c r="L278" s="28" t="s">
        <v>107</v>
      </c>
      <c r="M278" s="28" t="s">
        <v>108</v>
      </c>
      <c r="N278" s="28" t="s">
        <v>43</v>
      </c>
      <c r="O278" s="28" t="s">
        <v>44</v>
      </c>
      <c r="P278" s="28" t="s">
        <v>45</v>
      </c>
      <c r="Q278" s="28" t="s">
        <v>46</v>
      </c>
      <c r="R278" s="29" t="s">
        <v>47</v>
      </c>
    </row>
    <row r="279" customFormat="false" ht="10.5" hidden="false" customHeight="true" outlineLevel="0" collapsed="false">
      <c r="B279" s="442" t="s">
        <v>26</v>
      </c>
      <c r="C279" s="522" t="n">
        <v>13</v>
      </c>
      <c r="D279" s="443" t="n">
        <v>4</v>
      </c>
      <c r="E279" s="196"/>
      <c r="F279" s="196"/>
      <c r="G279" s="196"/>
      <c r="H279" s="36"/>
      <c r="I279" s="59" t="n">
        <f aca="false">$C279*Rohstoffe!I$8+$D279*Rohstoffe!I$13+$E279*Rohstoffe!I$15+$F279*Rohstoffe!I$17</f>
        <v>0.012875</v>
      </c>
      <c r="J279" s="60" t="n">
        <f aca="false">$C279*Rohstoffe!J$8+$D279*Rohstoffe!J$13+$E279*Rohstoffe!J$15+$F279*Rohstoffe!J$17</f>
        <v>0.206</v>
      </c>
      <c r="K279" s="60" t="n">
        <f aca="false">$C279*Rohstoffe!K$8+$D279*Rohstoffe!K$13+$E279*Rohstoffe!K$15+$F279*Rohstoffe!K$17</f>
        <v>0.824</v>
      </c>
      <c r="L279" s="60" t="n">
        <f aca="false">$C279*Rohstoffe!L$8+$D279*Rohstoffe!L$13+$E279*Rohstoffe!L$15+$F279*Rohstoffe!L$17</f>
        <v>2.472</v>
      </c>
      <c r="M279" s="61" t="n">
        <f aca="false">$C279*Rohstoffe!M$8+$D279*Rohstoffe!M$13+$E279*Rohstoffe!M$15+$F279*Rohstoffe!M$17</f>
        <v>7.416</v>
      </c>
      <c r="N279" s="61" t="n">
        <f aca="false">$C279*Rohstoffe!N$8+$D279*Rohstoffe!N$13+$E279*Rohstoffe!N$15+$F279*Rohstoffe!N$17</f>
        <v>14.832</v>
      </c>
      <c r="O279" s="61" t="n">
        <f aca="false">$C279*Rohstoffe!O$8+$D279*Rohstoffe!O$13+$E279*Rohstoffe!O$15+$F279*Rohstoffe!O$17</f>
        <v>22.248</v>
      </c>
      <c r="P279" s="61" t="n">
        <f aca="false">$C279*Rohstoffe!P$8+$D279*Rohstoffe!P$13+$E279*Rohstoffe!P$15+$F279*Rohstoffe!P$17</f>
        <v>33.372</v>
      </c>
      <c r="Q279" s="61" t="n">
        <f aca="false">$C279*Rohstoffe!Q$8+$D279*Rohstoffe!Q$13+$E279*Rohstoffe!Q$15+$F279*Rohstoffe!Q$17</f>
        <v>50.058</v>
      </c>
      <c r="R279" s="62" t="n">
        <f aca="false">$C279*Rohstoffe!R$8+$D279*Rohstoffe!R$13+$E279*Rohstoffe!R$15+$F279*Rohstoffe!R$17</f>
        <v>75.087</v>
      </c>
    </row>
    <row r="280" customFormat="false" ht="10.5" hidden="false" customHeight="true" outlineLevel="0" collapsed="false">
      <c r="B280" s="324" t="s">
        <v>27</v>
      </c>
      <c r="C280" s="522"/>
      <c r="D280" s="443"/>
      <c r="E280" s="196"/>
      <c r="F280" s="196"/>
      <c r="G280" s="196"/>
      <c r="H280" s="36"/>
      <c r="I280" s="43" t="n">
        <f aca="false">I279*Kalkulation!$F$8</f>
        <v>0.02253125</v>
      </c>
      <c r="J280" s="44" t="n">
        <f aca="false">J279*Kalkulation!$F$8</f>
        <v>0.3605</v>
      </c>
      <c r="K280" s="44" t="n">
        <f aca="false">K279*Kalkulation!$F$8</f>
        <v>1.442</v>
      </c>
      <c r="L280" s="44" t="n">
        <f aca="false">L279*Kalkulation!$F$8</f>
        <v>4.326</v>
      </c>
      <c r="M280" s="45" t="n">
        <f aca="false">M279*Kalkulation!$F$8</f>
        <v>12.978</v>
      </c>
      <c r="N280" s="45" t="n">
        <f aca="false">N279*Kalkulation!$F$8</f>
        <v>25.956</v>
      </c>
      <c r="O280" s="45" t="n">
        <f aca="false">O279*Kalkulation!$F$8</f>
        <v>38.934</v>
      </c>
      <c r="P280" s="45" t="n">
        <f aca="false">P279*Kalkulation!$F$8</f>
        <v>58.401</v>
      </c>
      <c r="Q280" s="45" t="n">
        <f aca="false">Q279*Kalkulation!$F$8</f>
        <v>87.6015</v>
      </c>
      <c r="R280" s="46" t="n">
        <f aca="false">R279*Kalkulation!$F$8</f>
        <v>131.40225</v>
      </c>
    </row>
    <row r="281" customFormat="false" ht="10.5" hidden="false" customHeight="true" outlineLevel="0" collapsed="false">
      <c r="B281" s="325" t="s">
        <v>28</v>
      </c>
      <c r="C281" s="522"/>
      <c r="D281" s="443"/>
      <c r="E281" s="196"/>
      <c r="F281" s="196"/>
      <c r="G281" s="196"/>
      <c r="H281" s="36"/>
      <c r="I281" s="406" t="n">
        <f aca="false">I279*Kalkulation!$F$9</f>
        <v>0.17059375</v>
      </c>
      <c r="J281" s="446" t="n">
        <f aca="false">J279*Kalkulation!$F$9</f>
        <v>2.7295</v>
      </c>
      <c r="K281" s="446" t="n">
        <f aca="false">K279*Kalkulation!$F$9</f>
        <v>10.918</v>
      </c>
      <c r="L281" s="446" t="n">
        <f aca="false">L279*Kalkulation!$F$9</f>
        <v>32.754</v>
      </c>
      <c r="M281" s="151" t="n">
        <f aca="false">M279*Kalkulation!$F$9</f>
        <v>98.262</v>
      </c>
      <c r="N281" s="151" t="n">
        <f aca="false">N279*Kalkulation!$F$9</f>
        <v>196.524</v>
      </c>
      <c r="O281" s="151" t="n">
        <f aca="false">O279*Kalkulation!$F$9</f>
        <v>294.786</v>
      </c>
      <c r="P281" s="151" t="n">
        <f aca="false">P279*Kalkulation!$F$9</f>
        <v>442.179</v>
      </c>
      <c r="Q281" s="151" t="n">
        <f aca="false">Q279*Kalkulation!$F$9</f>
        <v>663.2685</v>
      </c>
      <c r="R281" s="447" t="n">
        <f aca="false">R279*Kalkulation!$F$9</f>
        <v>994.90275</v>
      </c>
    </row>
    <row r="282" customFormat="false" ht="10.5" hidden="false" customHeight="true" outlineLevel="0" collapsed="false">
      <c r="B282" s="448" t="s">
        <v>350</v>
      </c>
      <c r="C282" s="449" t="n">
        <v>4.2</v>
      </c>
      <c r="D282" s="450" t="n">
        <v>0.3</v>
      </c>
      <c r="E282" s="451"/>
      <c r="F282" s="451"/>
      <c r="G282" s="451"/>
      <c r="H282" s="452" t="s">
        <v>259</v>
      </c>
      <c r="I282" s="523" t="n">
        <f aca="false">$D282+1.5</f>
        <v>1.8</v>
      </c>
      <c r="J282" s="524" t="n">
        <f aca="false">$D282+3</f>
        <v>3.3</v>
      </c>
      <c r="K282" s="524" t="n">
        <f aca="false">$D282+4.5</f>
        <v>4.8</v>
      </c>
      <c r="L282" s="524" t="n">
        <f aca="false">$D282+6</f>
        <v>6.3</v>
      </c>
      <c r="M282" s="524" t="n">
        <f aca="false">$D282+7.5</f>
        <v>7.8</v>
      </c>
      <c r="N282" s="524" t="n">
        <f aca="false">$D282+9</f>
        <v>9.3</v>
      </c>
      <c r="O282" s="524" t="n">
        <f aca="false">$D282+10.5</f>
        <v>10.8</v>
      </c>
      <c r="P282" s="524" t="n">
        <f aca="false">$D282+12</f>
        <v>12.3</v>
      </c>
      <c r="Q282" s="524" t="n">
        <f aca="false">$D282+13.5</f>
        <v>13.8</v>
      </c>
      <c r="R282" s="525" t="n">
        <f aca="false">$D282+15</f>
        <v>15.3</v>
      </c>
    </row>
    <row r="283" customFormat="false" ht="10.5" hidden="false" customHeight="true" outlineLevel="0" collapsed="false">
      <c r="B283" s="441"/>
      <c r="C283" s="561" t="s">
        <v>5</v>
      </c>
      <c r="D283" s="561"/>
      <c r="E283" s="561"/>
      <c r="F283" s="561"/>
      <c r="G283" s="561"/>
      <c r="H283" s="561"/>
      <c r="I283" s="23"/>
      <c r="J283" s="24" t="s">
        <v>188</v>
      </c>
      <c r="K283" s="24" t="s">
        <v>189</v>
      </c>
      <c r="L283" s="24" t="s">
        <v>190</v>
      </c>
      <c r="M283" s="24" t="s">
        <v>191</v>
      </c>
      <c r="N283" s="24" t="s">
        <v>192</v>
      </c>
      <c r="O283" s="24" t="s">
        <v>193</v>
      </c>
      <c r="P283" s="24" t="s">
        <v>194</v>
      </c>
      <c r="Q283" s="24" t="s">
        <v>195</v>
      </c>
      <c r="R283" s="25" t="s">
        <v>196</v>
      </c>
    </row>
    <row r="284" customFormat="false" ht="10.5" hidden="false" customHeight="true" outlineLevel="0" collapsed="false">
      <c r="B284" s="441"/>
      <c r="C284" s="539" t="s">
        <v>15</v>
      </c>
      <c r="D284" s="539"/>
      <c r="E284" s="539"/>
      <c r="F284" s="539"/>
      <c r="G284" s="539"/>
      <c r="H284" s="539"/>
      <c r="I284" s="209" t="s">
        <v>16</v>
      </c>
      <c r="J284" s="210" t="s">
        <v>197</v>
      </c>
      <c r="K284" s="210" t="s">
        <v>198</v>
      </c>
      <c r="L284" s="210" t="s">
        <v>199</v>
      </c>
      <c r="M284" s="210" t="s">
        <v>200</v>
      </c>
      <c r="N284" s="210" t="s">
        <v>201</v>
      </c>
      <c r="O284" s="210" t="s">
        <v>202</v>
      </c>
      <c r="P284" s="210" t="s">
        <v>203</v>
      </c>
      <c r="Q284" s="210" t="s">
        <v>204</v>
      </c>
      <c r="R284" s="211" t="s">
        <v>205</v>
      </c>
    </row>
    <row r="285" customFormat="false" ht="10.5" hidden="false" customHeight="true" outlineLevel="0" collapsed="false">
      <c r="B285" s="442" t="s">
        <v>26</v>
      </c>
      <c r="C285" s="522" t="n">
        <v>15</v>
      </c>
      <c r="D285" s="443" t="n">
        <v>9</v>
      </c>
      <c r="E285" s="196"/>
      <c r="F285" s="196"/>
      <c r="G285" s="196"/>
      <c r="H285" s="36"/>
      <c r="I285" s="59" t="n">
        <f aca="false">$C285*Rohstoffe!I$8+$D285*Rohstoffe!I$13+$E285*Rohstoffe!I$15+$F285*Rohstoffe!I$17</f>
        <v>0.0165</v>
      </c>
      <c r="J285" s="60" t="n">
        <f aca="false">$C285*Rohstoffe!J$8+$D285*Rohstoffe!J$13+$E285*Rohstoffe!J$15+$F285*Rohstoffe!J$17</f>
        <v>0.264</v>
      </c>
      <c r="K285" s="60" t="n">
        <f aca="false">$C285*Rohstoffe!K$8+$D285*Rohstoffe!K$13+$E285*Rohstoffe!K$15+$F285*Rohstoffe!K$17</f>
        <v>1.056</v>
      </c>
      <c r="L285" s="60" t="n">
        <f aca="false">$C285*Rohstoffe!L$8+$D285*Rohstoffe!L$13+$E285*Rohstoffe!L$15+$F285*Rohstoffe!L$17</f>
        <v>3.168</v>
      </c>
      <c r="M285" s="61" t="n">
        <f aca="false">$C285*Rohstoffe!M$8+$D285*Rohstoffe!M$13+$E285*Rohstoffe!M$15+$F285*Rohstoffe!M$17</f>
        <v>9.504</v>
      </c>
      <c r="N285" s="61" t="n">
        <f aca="false">$C285*Rohstoffe!N$8+$D285*Rohstoffe!N$13+$E285*Rohstoffe!N$15+$F285*Rohstoffe!N$17</f>
        <v>19.008</v>
      </c>
      <c r="O285" s="61" t="n">
        <f aca="false">$C285*Rohstoffe!O$8+$D285*Rohstoffe!O$13+$E285*Rohstoffe!O$15+$F285*Rohstoffe!O$17</f>
        <v>28.512</v>
      </c>
      <c r="P285" s="61" t="n">
        <f aca="false">$C285*Rohstoffe!P$8+$D285*Rohstoffe!P$13+$E285*Rohstoffe!P$15+$F285*Rohstoffe!P$17</f>
        <v>42.768</v>
      </c>
      <c r="Q285" s="61" t="n">
        <f aca="false">$C285*Rohstoffe!Q$8+$D285*Rohstoffe!Q$13+$E285*Rohstoffe!Q$15+$F285*Rohstoffe!Q$17</f>
        <v>64.152</v>
      </c>
      <c r="R285" s="62" t="n">
        <f aca="false">$C285*Rohstoffe!R$8+$D285*Rohstoffe!R$13+$E285*Rohstoffe!R$15+$F285*Rohstoffe!R$17</f>
        <v>96.228</v>
      </c>
    </row>
    <row r="286" customFormat="false" ht="10.5" hidden="false" customHeight="true" outlineLevel="0" collapsed="false">
      <c r="B286" s="324" t="s">
        <v>27</v>
      </c>
      <c r="C286" s="522"/>
      <c r="D286" s="443"/>
      <c r="E286" s="196"/>
      <c r="F286" s="196"/>
      <c r="G286" s="196"/>
      <c r="H286" s="36"/>
      <c r="I286" s="43" t="n">
        <f aca="false">I285*Kalkulation!$F$8</f>
        <v>0.028875</v>
      </c>
      <c r="J286" s="44" t="n">
        <f aca="false">J285*Kalkulation!$F$8</f>
        <v>0.462</v>
      </c>
      <c r="K286" s="44" t="n">
        <f aca="false">K285*Kalkulation!$F$8</f>
        <v>1.848</v>
      </c>
      <c r="L286" s="44" t="n">
        <f aca="false">L285*Kalkulation!$F$8</f>
        <v>5.544</v>
      </c>
      <c r="M286" s="45" t="n">
        <f aca="false">M285*Kalkulation!$F$8</f>
        <v>16.632</v>
      </c>
      <c r="N286" s="45" t="n">
        <f aca="false">N285*Kalkulation!$F$8</f>
        <v>33.264</v>
      </c>
      <c r="O286" s="45" t="n">
        <f aca="false">O285*Kalkulation!$F$8</f>
        <v>49.896</v>
      </c>
      <c r="P286" s="45" t="n">
        <f aca="false">P285*Kalkulation!$F$8</f>
        <v>74.844</v>
      </c>
      <c r="Q286" s="45" t="n">
        <f aca="false">Q285*Kalkulation!$F$8</f>
        <v>112.266</v>
      </c>
      <c r="R286" s="46" t="n">
        <f aca="false">R285*Kalkulation!$F$8</f>
        <v>168.399</v>
      </c>
    </row>
    <row r="287" customFormat="false" ht="10.5" hidden="false" customHeight="true" outlineLevel="0" collapsed="false">
      <c r="B287" s="325" t="s">
        <v>28</v>
      </c>
      <c r="C287" s="522"/>
      <c r="D287" s="443"/>
      <c r="E287" s="196"/>
      <c r="F287" s="196"/>
      <c r="G287" s="196"/>
      <c r="H287" s="36"/>
      <c r="I287" s="406" t="n">
        <f aca="false">I285*Kalkulation!$F$9</f>
        <v>0.218625</v>
      </c>
      <c r="J287" s="446" t="n">
        <f aca="false">J285*Kalkulation!$F$9</f>
        <v>3.498</v>
      </c>
      <c r="K287" s="446" t="n">
        <f aca="false">K285*Kalkulation!$F$9</f>
        <v>13.992</v>
      </c>
      <c r="L287" s="446" t="n">
        <f aca="false">L285*Kalkulation!$F$9</f>
        <v>41.976</v>
      </c>
      <c r="M287" s="151" t="n">
        <f aca="false">M285*Kalkulation!$F$9</f>
        <v>125.928</v>
      </c>
      <c r="N287" s="151" t="n">
        <f aca="false">N285*Kalkulation!$F$9</f>
        <v>251.856</v>
      </c>
      <c r="O287" s="151" t="n">
        <f aca="false">O285*Kalkulation!$F$9</f>
        <v>377.784</v>
      </c>
      <c r="P287" s="151" t="n">
        <f aca="false">P285*Kalkulation!$F$9</f>
        <v>566.676</v>
      </c>
      <c r="Q287" s="151" t="n">
        <f aca="false">Q285*Kalkulation!$F$9</f>
        <v>850.014</v>
      </c>
      <c r="R287" s="447" t="n">
        <f aca="false">R285*Kalkulation!$F$9</f>
        <v>1275.021</v>
      </c>
    </row>
    <row r="288" customFormat="false" ht="10.5" hidden="false" customHeight="true" outlineLevel="0" collapsed="false">
      <c r="B288" s="448" t="s">
        <v>351</v>
      </c>
      <c r="C288" s="473" t="n">
        <v>4.7</v>
      </c>
      <c r="D288" s="474" t="n">
        <v>0.5</v>
      </c>
      <c r="E288" s="475"/>
      <c r="F288" s="475"/>
      <c r="G288" s="475"/>
      <c r="H288" s="476" t="s">
        <v>259</v>
      </c>
      <c r="I288" s="470" t="n">
        <f aca="false">$D288+1.5</f>
        <v>2</v>
      </c>
      <c r="J288" s="471" t="n">
        <f aca="false">$D288+3</f>
        <v>3.5</v>
      </c>
      <c r="K288" s="471" t="n">
        <f aca="false">$D288+4.5</f>
        <v>5</v>
      </c>
      <c r="L288" s="471" t="n">
        <f aca="false">$D288+6</f>
        <v>6.5</v>
      </c>
      <c r="M288" s="471" t="n">
        <f aca="false">$D288+7.5</f>
        <v>8</v>
      </c>
      <c r="N288" s="471" t="n">
        <f aca="false">$D288+9</f>
        <v>9.5</v>
      </c>
      <c r="O288" s="471" t="n">
        <f aca="false">$D288+10.5</f>
        <v>11</v>
      </c>
      <c r="P288" s="471" t="n">
        <f aca="false">$D288+12</f>
        <v>12.5</v>
      </c>
      <c r="Q288" s="471" t="n">
        <f aca="false">$D288+13.5</f>
        <v>14</v>
      </c>
      <c r="R288" s="472" t="n">
        <f aca="false">$D288+15</f>
        <v>15.5</v>
      </c>
    </row>
    <row r="289" customFormat="false" ht="10.5" hidden="false" customHeight="true" outlineLevel="0" collapsed="false">
      <c r="B289" s="441"/>
      <c r="C289" s="528" t="s">
        <v>5</v>
      </c>
      <c r="D289" s="528"/>
      <c r="E289" s="528"/>
      <c r="F289" s="528"/>
      <c r="G289" s="528"/>
      <c r="H289" s="528"/>
      <c r="I289" s="23" t="s">
        <v>99</v>
      </c>
      <c r="J289" s="24" t="s">
        <v>110</v>
      </c>
      <c r="K289" s="24" t="s">
        <v>111</v>
      </c>
      <c r="L289" s="24" t="s">
        <v>112</v>
      </c>
      <c r="M289" s="24" t="s">
        <v>113</v>
      </c>
      <c r="N289" s="24" t="s">
        <v>114</v>
      </c>
      <c r="O289" s="24" t="s">
        <v>115</v>
      </c>
      <c r="P289" s="24" t="s">
        <v>116</v>
      </c>
      <c r="Q289" s="24" t="s">
        <v>117</v>
      </c>
      <c r="R289" s="25" t="s">
        <v>118</v>
      </c>
    </row>
    <row r="290" customFormat="false" ht="10.5" hidden="false" customHeight="true" outlineLevel="0" collapsed="false">
      <c r="B290" s="441"/>
      <c r="C290" s="208" t="s">
        <v>15</v>
      </c>
      <c r="D290" s="208"/>
      <c r="E290" s="208"/>
      <c r="F290" s="208"/>
      <c r="G290" s="208"/>
      <c r="H290" s="208"/>
      <c r="I290" s="209" t="s">
        <v>104</v>
      </c>
      <c r="J290" s="210" t="s">
        <v>119</v>
      </c>
      <c r="K290" s="210" t="s">
        <v>120</v>
      </c>
      <c r="L290" s="210" t="s">
        <v>121</v>
      </c>
      <c r="M290" s="210" t="s">
        <v>122</v>
      </c>
      <c r="N290" s="210" t="s">
        <v>123</v>
      </c>
      <c r="O290" s="210" t="s">
        <v>124</v>
      </c>
      <c r="P290" s="210" t="s">
        <v>125</v>
      </c>
      <c r="Q290" s="210" t="s">
        <v>126</v>
      </c>
      <c r="R290" s="211" t="s">
        <v>127</v>
      </c>
    </row>
    <row r="291" customFormat="false" ht="10.5" hidden="false" customHeight="true" outlineLevel="0" collapsed="false">
      <c r="B291" s="442" t="s">
        <v>26</v>
      </c>
      <c r="C291" s="522" t="n">
        <v>17</v>
      </c>
      <c r="D291" s="443" t="n">
        <v>13</v>
      </c>
      <c r="E291" s="196"/>
      <c r="F291" s="196"/>
      <c r="G291" s="196"/>
      <c r="H291" s="36"/>
      <c r="I291" s="59" t="n">
        <f aca="false">$C291*Rohstoffe!I$8+$D291*Rohstoffe!I$13+$E291*Rohstoffe!I$15+$F291*Rohstoffe!I$17</f>
        <v>0.01975</v>
      </c>
      <c r="J291" s="60" t="n">
        <f aca="false">$C291*Rohstoffe!J$8+$D291*Rohstoffe!J$13+$E291*Rohstoffe!J$15+$F291*Rohstoffe!J$17</f>
        <v>0.316</v>
      </c>
      <c r="K291" s="60" t="n">
        <f aca="false">$C291*Rohstoffe!K$8+$D291*Rohstoffe!K$13+$E291*Rohstoffe!K$15+$F291*Rohstoffe!K$17</f>
        <v>1.264</v>
      </c>
      <c r="L291" s="60" t="n">
        <f aca="false">$C291*Rohstoffe!L$8+$D291*Rohstoffe!L$13+$E291*Rohstoffe!L$15+$F291*Rohstoffe!L$17</f>
        <v>3.792</v>
      </c>
      <c r="M291" s="61" t="n">
        <f aca="false">$C291*Rohstoffe!M$8+$D291*Rohstoffe!M$13+$E291*Rohstoffe!M$15+$F291*Rohstoffe!M$17</f>
        <v>11.376</v>
      </c>
      <c r="N291" s="61" t="n">
        <f aca="false">$C291*Rohstoffe!N$8+$D291*Rohstoffe!N$13+$E291*Rohstoffe!N$15+$F291*Rohstoffe!N$17</f>
        <v>22.752</v>
      </c>
      <c r="O291" s="61" t="n">
        <f aca="false">$C291*Rohstoffe!O$8+$D291*Rohstoffe!O$13+$E291*Rohstoffe!O$15+$F291*Rohstoffe!O$17</f>
        <v>34.128</v>
      </c>
      <c r="P291" s="61" t="n">
        <f aca="false">$C291*Rohstoffe!P$8+$D291*Rohstoffe!P$13+$E291*Rohstoffe!P$15+$F291*Rohstoffe!P$17</f>
        <v>51.192</v>
      </c>
      <c r="Q291" s="61" t="n">
        <f aca="false">$C291*Rohstoffe!Q$8+$D291*Rohstoffe!Q$13+$E291*Rohstoffe!Q$15+$F291*Rohstoffe!Q$17</f>
        <v>76.788</v>
      </c>
      <c r="R291" s="62" t="n">
        <f aca="false">$C291*Rohstoffe!R$8+$D291*Rohstoffe!R$13+$E291*Rohstoffe!R$15+$F291*Rohstoffe!R$17</f>
        <v>115.182</v>
      </c>
    </row>
    <row r="292" customFormat="false" ht="10.5" hidden="false" customHeight="true" outlineLevel="0" collapsed="false">
      <c r="B292" s="324" t="s">
        <v>27</v>
      </c>
      <c r="C292" s="522"/>
      <c r="D292" s="443"/>
      <c r="E292" s="196"/>
      <c r="F292" s="196"/>
      <c r="G292" s="196"/>
      <c r="H292" s="36"/>
      <c r="I292" s="43" t="n">
        <f aca="false">I291*Kalkulation!$F$8</f>
        <v>0.0345625</v>
      </c>
      <c r="J292" s="44" t="n">
        <f aca="false">J291*Kalkulation!$F$8</f>
        <v>0.553</v>
      </c>
      <c r="K292" s="44" t="n">
        <f aca="false">K291*Kalkulation!$F$8</f>
        <v>2.212</v>
      </c>
      <c r="L292" s="44" t="n">
        <f aca="false">L291*Kalkulation!$F$8</f>
        <v>6.636</v>
      </c>
      <c r="M292" s="45" t="n">
        <f aca="false">M291*Kalkulation!$F$8</f>
        <v>19.908</v>
      </c>
      <c r="N292" s="45" t="n">
        <f aca="false">N291*Kalkulation!$F$8</f>
        <v>39.816</v>
      </c>
      <c r="O292" s="45" t="n">
        <f aca="false">O291*Kalkulation!$F$8</f>
        <v>59.724</v>
      </c>
      <c r="P292" s="45" t="n">
        <f aca="false">P291*Kalkulation!$F$8</f>
        <v>89.586</v>
      </c>
      <c r="Q292" s="45" t="n">
        <f aca="false">Q291*Kalkulation!$F$8</f>
        <v>134.379</v>
      </c>
      <c r="R292" s="46" t="n">
        <f aca="false">R291*Kalkulation!$F$8</f>
        <v>201.5685</v>
      </c>
    </row>
    <row r="293" customFormat="false" ht="10.5" hidden="false" customHeight="true" outlineLevel="0" collapsed="false">
      <c r="B293" s="325" t="s">
        <v>28</v>
      </c>
      <c r="C293" s="522"/>
      <c r="D293" s="443"/>
      <c r="E293" s="196"/>
      <c r="F293" s="196"/>
      <c r="G293" s="196"/>
      <c r="H293" s="36"/>
      <c r="I293" s="406" t="n">
        <f aca="false">I291*Kalkulation!$F$9</f>
        <v>0.2616875</v>
      </c>
      <c r="J293" s="446" t="n">
        <f aca="false">J291*Kalkulation!$F$9</f>
        <v>4.187</v>
      </c>
      <c r="K293" s="446" t="n">
        <f aca="false">K291*Kalkulation!$F$9</f>
        <v>16.748</v>
      </c>
      <c r="L293" s="446" t="n">
        <f aca="false">L291*Kalkulation!$F$9</f>
        <v>50.244</v>
      </c>
      <c r="M293" s="151" t="n">
        <f aca="false">M291*Kalkulation!$F$9</f>
        <v>150.732</v>
      </c>
      <c r="N293" s="151" t="n">
        <f aca="false">N291*Kalkulation!$F$9</f>
        <v>301.464</v>
      </c>
      <c r="O293" s="151" t="n">
        <f aca="false">O291*Kalkulation!$F$9</f>
        <v>452.196</v>
      </c>
      <c r="P293" s="151" t="n">
        <f aca="false">P291*Kalkulation!$F$9</f>
        <v>678.294</v>
      </c>
      <c r="Q293" s="151" t="n">
        <f aca="false">Q291*Kalkulation!$F$9</f>
        <v>1017.441</v>
      </c>
      <c r="R293" s="447" t="n">
        <f aca="false">R291*Kalkulation!$F$9</f>
        <v>1526.1615</v>
      </c>
    </row>
    <row r="294" customFormat="false" ht="10.5" hidden="false" customHeight="true" outlineLevel="0" collapsed="false">
      <c r="B294" s="448" t="s">
        <v>352</v>
      </c>
      <c r="C294" s="449" t="n">
        <v>5.1</v>
      </c>
      <c r="D294" s="450" t="n">
        <v>0.9</v>
      </c>
      <c r="E294" s="451"/>
      <c r="F294" s="451"/>
      <c r="G294" s="451"/>
      <c r="H294" s="452" t="s">
        <v>259</v>
      </c>
      <c r="I294" s="470" t="n">
        <f aca="false">$D294+1.5</f>
        <v>2.4</v>
      </c>
      <c r="J294" s="471" t="n">
        <f aca="false">$D294+3</f>
        <v>3.9</v>
      </c>
      <c r="K294" s="471" t="n">
        <f aca="false">$D294+4.5</f>
        <v>5.4</v>
      </c>
      <c r="L294" s="471" t="n">
        <f aca="false">$D294+6</f>
        <v>6.9</v>
      </c>
      <c r="M294" s="471" t="n">
        <f aca="false">$D294+7.5</f>
        <v>8.4</v>
      </c>
      <c r="N294" s="471" t="n">
        <f aca="false">$D294+9</f>
        <v>9.9</v>
      </c>
      <c r="O294" s="471" t="n">
        <f aca="false">$D294+10.5</f>
        <v>11.4</v>
      </c>
      <c r="P294" s="471" t="n">
        <f aca="false">$D294+12</f>
        <v>12.9</v>
      </c>
      <c r="Q294" s="471" t="n">
        <f aca="false">$D294+13.5</f>
        <v>14.4</v>
      </c>
      <c r="R294" s="472" t="n">
        <f aca="false">$D294+15</f>
        <v>15.9</v>
      </c>
    </row>
    <row r="295" customFormat="false" ht="10.5" hidden="false" customHeight="true" outlineLevel="0" collapsed="false">
      <c r="B295" s="441"/>
      <c r="C295" s="207" t="s">
        <v>5</v>
      </c>
      <c r="D295" s="207"/>
      <c r="E295" s="207"/>
      <c r="F295" s="207"/>
      <c r="G295" s="207"/>
      <c r="H295" s="207"/>
      <c r="I295" s="23" t="s">
        <v>260</v>
      </c>
      <c r="J295" s="24" t="s">
        <v>207</v>
      </c>
      <c r="K295" s="24" t="s">
        <v>208</v>
      </c>
      <c r="L295" s="24" t="s">
        <v>209</v>
      </c>
      <c r="M295" s="24" t="s">
        <v>210</v>
      </c>
      <c r="N295" s="24" t="s">
        <v>211</v>
      </c>
      <c r="O295" s="24" t="s">
        <v>212</v>
      </c>
      <c r="P295" s="24" t="s">
        <v>213</v>
      </c>
      <c r="Q295" s="24" t="s">
        <v>214</v>
      </c>
      <c r="R295" s="25" t="s">
        <v>215</v>
      </c>
    </row>
    <row r="296" customFormat="false" ht="10.5" hidden="false" customHeight="true" outlineLevel="0" collapsed="false">
      <c r="B296" s="441"/>
      <c r="C296" s="208" t="s">
        <v>15</v>
      </c>
      <c r="D296" s="208"/>
      <c r="E296" s="208"/>
      <c r="F296" s="208"/>
      <c r="G296" s="208"/>
      <c r="H296" s="208"/>
      <c r="I296" s="27" t="s">
        <v>264</v>
      </c>
      <c r="J296" s="28" t="s">
        <v>216</v>
      </c>
      <c r="K296" s="28" t="s">
        <v>217</v>
      </c>
      <c r="L296" s="28" t="s">
        <v>218</v>
      </c>
      <c r="M296" s="28" t="s">
        <v>219</v>
      </c>
      <c r="N296" s="28" t="s">
        <v>220</v>
      </c>
      <c r="O296" s="28" t="s">
        <v>221</v>
      </c>
      <c r="P296" s="28" t="s">
        <v>222</v>
      </c>
      <c r="Q296" s="28" t="s">
        <v>223</v>
      </c>
      <c r="R296" s="29" t="s">
        <v>224</v>
      </c>
    </row>
    <row r="297" customFormat="false" ht="10.5" hidden="false" customHeight="true" outlineLevel="0" collapsed="false">
      <c r="B297" s="442" t="s">
        <v>26</v>
      </c>
      <c r="C297" s="522" t="n">
        <v>23</v>
      </c>
      <c r="D297" s="443" t="n">
        <v>17</v>
      </c>
      <c r="E297" s="196"/>
      <c r="F297" s="196"/>
      <c r="G297" s="196"/>
      <c r="H297" s="36"/>
      <c r="I297" s="59" t="n">
        <f aca="false">$C297*Rohstoffe!I$8+$D297*Rohstoffe!I$13+$E297*Rohstoffe!I$15+$F297*Rohstoffe!I$17</f>
        <v>0.0265</v>
      </c>
      <c r="J297" s="60" t="n">
        <f aca="false">$C297*Rohstoffe!J$8+$D297*Rohstoffe!J$13+$E297*Rohstoffe!J$15+$F297*Rohstoffe!J$17</f>
        <v>0.424</v>
      </c>
      <c r="K297" s="60" t="n">
        <f aca="false">$C297*Rohstoffe!K$8+$D297*Rohstoffe!K$13+$E297*Rohstoffe!K$15+$F297*Rohstoffe!K$17</f>
        <v>1.696</v>
      </c>
      <c r="L297" s="60" t="n">
        <f aca="false">$C297*Rohstoffe!L$8+$D297*Rohstoffe!L$13+$E297*Rohstoffe!L$15+$F297*Rohstoffe!L$17</f>
        <v>5.088</v>
      </c>
      <c r="M297" s="61" t="n">
        <f aca="false">$C297*Rohstoffe!M$8+$D297*Rohstoffe!M$13+$E297*Rohstoffe!M$15+$F297*Rohstoffe!M$17</f>
        <v>15.264</v>
      </c>
      <c r="N297" s="61" t="n">
        <f aca="false">$C297*Rohstoffe!N$8+$D297*Rohstoffe!N$13+$E297*Rohstoffe!N$15+$F297*Rohstoffe!N$17</f>
        <v>30.528</v>
      </c>
      <c r="O297" s="61" t="n">
        <f aca="false">$C297*Rohstoffe!O$8+$D297*Rohstoffe!O$13+$E297*Rohstoffe!O$15+$F297*Rohstoffe!O$17</f>
        <v>45.792</v>
      </c>
      <c r="P297" s="61" t="n">
        <f aca="false">$C297*Rohstoffe!P$8+$D297*Rohstoffe!P$13+$E297*Rohstoffe!P$15+$F297*Rohstoffe!P$17</f>
        <v>68.688</v>
      </c>
      <c r="Q297" s="61" t="n">
        <f aca="false">$C297*Rohstoffe!Q$8+$D297*Rohstoffe!Q$13+$E297*Rohstoffe!Q$15+$F297*Rohstoffe!Q$17</f>
        <v>103.032</v>
      </c>
      <c r="R297" s="62" t="n">
        <f aca="false">$C297*Rohstoffe!R$8+$D297*Rohstoffe!R$13+$E297*Rohstoffe!R$15+$F297*Rohstoffe!R$17</f>
        <v>154.548</v>
      </c>
    </row>
    <row r="298" customFormat="false" ht="10.5" hidden="false" customHeight="true" outlineLevel="0" collapsed="false">
      <c r="B298" s="324" t="s">
        <v>27</v>
      </c>
      <c r="C298" s="522"/>
      <c r="D298" s="443"/>
      <c r="E298" s="196"/>
      <c r="F298" s="196"/>
      <c r="G298" s="196"/>
      <c r="H298" s="36"/>
      <c r="I298" s="43" t="n">
        <f aca="false">I297*Kalkulation!$F$8</f>
        <v>0.046375</v>
      </c>
      <c r="J298" s="44" t="n">
        <f aca="false">J297*Kalkulation!$F$8</f>
        <v>0.742</v>
      </c>
      <c r="K298" s="44" t="n">
        <f aca="false">K297*Kalkulation!$F$8</f>
        <v>2.968</v>
      </c>
      <c r="L298" s="44" t="n">
        <f aca="false">L297*Kalkulation!$F$8</f>
        <v>8.904</v>
      </c>
      <c r="M298" s="45" t="n">
        <f aca="false">M297*Kalkulation!$F$8</f>
        <v>26.712</v>
      </c>
      <c r="N298" s="45" t="n">
        <f aca="false">N297*Kalkulation!$F$8</f>
        <v>53.424</v>
      </c>
      <c r="O298" s="45" t="n">
        <f aca="false">O297*Kalkulation!$F$8</f>
        <v>80.136</v>
      </c>
      <c r="P298" s="45" t="n">
        <f aca="false">P297*Kalkulation!$F$8</f>
        <v>120.204</v>
      </c>
      <c r="Q298" s="45" t="n">
        <f aca="false">Q297*Kalkulation!$F$8</f>
        <v>180.306</v>
      </c>
      <c r="R298" s="46" t="n">
        <f aca="false">R297*Kalkulation!$F$8</f>
        <v>270.459</v>
      </c>
    </row>
    <row r="299" customFormat="false" ht="10.5" hidden="false" customHeight="true" outlineLevel="0" collapsed="false">
      <c r="B299" s="325" t="s">
        <v>28</v>
      </c>
      <c r="C299" s="522"/>
      <c r="D299" s="443"/>
      <c r="E299" s="196"/>
      <c r="F299" s="196"/>
      <c r="G299" s="196"/>
      <c r="H299" s="36"/>
      <c r="I299" s="406" t="n">
        <f aca="false">I297*Kalkulation!$F$9</f>
        <v>0.351125</v>
      </c>
      <c r="J299" s="446" t="n">
        <f aca="false">J297*Kalkulation!$F$9</f>
        <v>5.618</v>
      </c>
      <c r="K299" s="446" t="n">
        <f aca="false">K297*Kalkulation!$F$9</f>
        <v>22.472</v>
      </c>
      <c r="L299" s="446" t="n">
        <f aca="false">L297*Kalkulation!$F$9</f>
        <v>67.416</v>
      </c>
      <c r="M299" s="151" t="n">
        <f aca="false">M297*Kalkulation!$F$9</f>
        <v>202.248</v>
      </c>
      <c r="N299" s="151" t="n">
        <f aca="false">N297*Kalkulation!$F$9</f>
        <v>404.496</v>
      </c>
      <c r="O299" s="151" t="n">
        <f aca="false">O297*Kalkulation!$F$9</f>
        <v>606.744</v>
      </c>
      <c r="P299" s="151" t="n">
        <f aca="false">P297*Kalkulation!$F$9</f>
        <v>910.116</v>
      </c>
      <c r="Q299" s="151" t="n">
        <f aca="false">Q297*Kalkulation!$F$9</f>
        <v>1365.174</v>
      </c>
      <c r="R299" s="447" t="n">
        <f aca="false">R297*Kalkulation!$F$9</f>
        <v>2047.761</v>
      </c>
    </row>
    <row r="300" customFormat="false" ht="10.5" hidden="false" customHeight="true" outlineLevel="0" collapsed="false">
      <c r="B300" s="448" t="s">
        <v>353</v>
      </c>
      <c r="C300" s="449" t="n">
        <v>5.4</v>
      </c>
      <c r="D300" s="450" t="n">
        <v>1.1</v>
      </c>
      <c r="E300" s="451"/>
      <c r="F300" s="451"/>
      <c r="G300" s="451"/>
      <c r="H300" s="452" t="s">
        <v>259</v>
      </c>
      <c r="I300" s="470" t="n">
        <f aca="false">$D300+1.5</f>
        <v>2.6</v>
      </c>
      <c r="J300" s="471" t="n">
        <f aca="false">$D300+3</f>
        <v>4.1</v>
      </c>
      <c r="K300" s="471" t="n">
        <f aca="false">$D300+4.5</f>
        <v>5.6</v>
      </c>
      <c r="L300" s="471" t="n">
        <f aca="false">$D300+6</f>
        <v>7.1</v>
      </c>
      <c r="M300" s="471" t="n">
        <f aca="false">$D300+7.5</f>
        <v>8.6</v>
      </c>
      <c r="N300" s="471" t="n">
        <f aca="false">$D300+9</f>
        <v>10.1</v>
      </c>
      <c r="O300" s="471" t="n">
        <f aca="false">$D300+10.5</f>
        <v>11.6</v>
      </c>
      <c r="P300" s="471" t="n">
        <f aca="false">$D300+12</f>
        <v>13.1</v>
      </c>
      <c r="Q300" s="471" t="n">
        <f aca="false">$D300+13.5</f>
        <v>14.6</v>
      </c>
      <c r="R300" s="472" t="n">
        <f aca="false">$D300+15</f>
        <v>16.1</v>
      </c>
    </row>
    <row r="301" customFormat="false" ht="10.5" hidden="false" customHeight="true" outlineLevel="0" collapsed="false">
      <c r="B301" s="441"/>
      <c r="C301" s="207" t="s">
        <v>5</v>
      </c>
      <c r="D301" s="207"/>
      <c r="E301" s="207"/>
      <c r="F301" s="207"/>
      <c r="G301" s="207"/>
      <c r="H301" s="207"/>
      <c r="I301" s="23" t="s">
        <v>6</v>
      </c>
      <c r="J301" s="24" t="s">
        <v>7</v>
      </c>
      <c r="K301" s="24" t="s">
        <v>8</v>
      </c>
      <c r="L301" s="24" t="s">
        <v>9</v>
      </c>
      <c r="M301" s="24" t="s">
        <v>10</v>
      </c>
      <c r="N301" s="24" t="s">
        <v>11</v>
      </c>
      <c r="O301" s="24" t="s">
        <v>12</v>
      </c>
      <c r="P301" s="24" t="s">
        <v>13</v>
      </c>
      <c r="Q301" s="24" t="s">
        <v>14</v>
      </c>
      <c r="R301" s="25" t="s">
        <v>266</v>
      </c>
    </row>
    <row r="302" customFormat="false" ht="10.5" hidden="false" customHeight="true" outlineLevel="0" collapsed="false">
      <c r="B302" s="441"/>
      <c r="C302" s="208" t="s">
        <v>15</v>
      </c>
      <c r="D302" s="208"/>
      <c r="E302" s="208"/>
      <c r="F302" s="208"/>
      <c r="G302" s="208"/>
      <c r="H302" s="208"/>
      <c r="I302" s="27" t="s">
        <v>17</v>
      </c>
      <c r="J302" s="28" t="s">
        <v>18</v>
      </c>
      <c r="K302" s="28" t="s">
        <v>19</v>
      </c>
      <c r="L302" s="28" t="s">
        <v>20</v>
      </c>
      <c r="M302" s="28" t="s">
        <v>21</v>
      </c>
      <c r="N302" s="28" t="s">
        <v>22</v>
      </c>
      <c r="O302" s="28" t="s">
        <v>23</v>
      </c>
      <c r="P302" s="28" t="s">
        <v>24</v>
      </c>
      <c r="Q302" s="28" t="s">
        <v>25</v>
      </c>
      <c r="R302" s="29" t="s">
        <v>267</v>
      </c>
    </row>
    <row r="303" customFormat="false" ht="10.5" hidden="false" customHeight="true" outlineLevel="0" collapsed="false">
      <c r="B303" s="442" t="s">
        <v>26</v>
      </c>
      <c r="C303" s="571" t="n">
        <v>31</v>
      </c>
      <c r="D303" s="572" t="n">
        <v>20</v>
      </c>
      <c r="E303" s="196"/>
      <c r="F303" s="196"/>
      <c r="G303" s="196"/>
      <c r="H303" s="573"/>
      <c r="I303" s="59" t="n">
        <f aca="false">$C303*Rohstoffe!I$8+$D303*Rohstoffe!I$13+$E303*Rohstoffe!I$15+$F303*Rohstoffe!I$17</f>
        <v>0.034625</v>
      </c>
      <c r="J303" s="60" t="n">
        <f aca="false">$C303*Rohstoffe!J$8+$D303*Rohstoffe!J$13+$E303*Rohstoffe!J$15+$F303*Rohstoffe!J$17</f>
        <v>0.554</v>
      </c>
      <c r="K303" s="60" t="n">
        <f aca="false">$C303*Rohstoffe!K$8+$D303*Rohstoffe!K$13+$E303*Rohstoffe!K$15+$F303*Rohstoffe!K$17</f>
        <v>2.216</v>
      </c>
      <c r="L303" s="60" t="n">
        <f aca="false">$C303*Rohstoffe!L$8+$D303*Rohstoffe!L$13+$E303*Rohstoffe!L$15+$F303*Rohstoffe!L$17</f>
        <v>6.648</v>
      </c>
      <c r="M303" s="61" t="n">
        <f aca="false">$C303*Rohstoffe!M$8+$D303*Rohstoffe!M$13+$E303*Rohstoffe!M$15+$F303*Rohstoffe!M$17</f>
        <v>19.944</v>
      </c>
      <c r="N303" s="61" t="n">
        <f aca="false">$C303*Rohstoffe!N$8+$D303*Rohstoffe!N$13+$E303*Rohstoffe!N$15+$F303*Rohstoffe!N$17</f>
        <v>39.888</v>
      </c>
      <c r="O303" s="61" t="n">
        <f aca="false">$C303*Rohstoffe!O$8+$D303*Rohstoffe!O$13+$E303*Rohstoffe!O$15+$F303*Rohstoffe!O$17</f>
        <v>59.832</v>
      </c>
      <c r="P303" s="61" t="n">
        <f aca="false">$C303*Rohstoffe!P$8+$D303*Rohstoffe!P$13+$E303*Rohstoffe!P$15+$F303*Rohstoffe!P$17</f>
        <v>89.748</v>
      </c>
      <c r="Q303" s="61" t="n">
        <f aca="false">$C303*Rohstoffe!Q$8+$D303*Rohstoffe!Q$13+$E303*Rohstoffe!Q$15+$F303*Rohstoffe!Q$17</f>
        <v>134.622</v>
      </c>
      <c r="R303" s="62" t="n">
        <f aca="false">$C303*Rohstoffe!R$8+$D303*Rohstoffe!R$13+$E303*Rohstoffe!R$15+$F303*Rohstoffe!R$17</f>
        <v>201.933</v>
      </c>
    </row>
    <row r="304" customFormat="false" ht="10.5" hidden="false" customHeight="true" outlineLevel="0" collapsed="false">
      <c r="B304" s="324" t="s">
        <v>27</v>
      </c>
      <c r="C304" s="571"/>
      <c r="D304" s="572"/>
      <c r="E304" s="196"/>
      <c r="F304" s="196"/>
      <c r="G304" s="196"/>
      <c r="H304" s="573"/>
      <c r="I304" s="43" t="n">
        <f aca="false">I303*Kalkulation!$F$8</f>
        <v>0.06059375</v>
      </c>
      <c r="J304" s="44" t="n">
        <f aca="false">J303*Kalkulation!$F$8</f>
        <v>0.9695</v>
      </c>
      <c r="K304" s="44" t="n">
        <f aca="false">K303*Kalkulation!$F$8</f>
        <v>3.878</v>
      </c>
      <c r="L304" s="44" t="n">
        <f aca="false">L303*Kalkulation!$F$8</f>
        <v>11.634</v>
      </c>
      <c r="M304" s="45" t="n">
        <f aca="false">M303*Kalkulation!$F$8</f>
        <v>34.902</v>
      </c>
      <c r="N304" s="45" t="n">
        <f aca="false">N303*Kalkulation!$F$8</f>
        <v>69.804</v>
      </c>
      <c r="O304" s="45" t="n">
        <f aca="false">O303*Kalkulation!$F$8</f>
        <v>104.706</v>
      </c>
      <c r="P304" s="45" t="n">
        <f aca="false">P303*Kalkulation!$F$8</f>
        <v>157.059</v>
      </c>
      <c r="Q304" s="45" t="n">
        <f aca="false">Q303*Kalkulation!$F$8</f>
        <v>235.5885</v>
      </c>
      <c r="R304" s="46" t="n">
        <f aca="false">R303*Kalkulation!$F$8</f>
        <v>353.38275</v>
      </c>
    </row>
    <row r="305" customFormat="false" ht="10.5" hidden="false" customHeight="true" outlineLevel="0" collapsed="false">
      <c r="B305" s="325" t="s">
        <v>28</v>
      </c>
      <c r="C305" s="571"/>
      <c r="D305" s="572"/>
      <c r="E305" s="196"/>
      <c r="F305" s="196"/>
      <c r="G305" s="196"/>
      <c r="H305" s="573"/>
      <c r="I305" s="48" t="n">
        <f aca="false">I303*Kalkulation!$F$9</f>
        <v>0.45878125</v>
      </c>
      <c r="J305" s="49" t="n">
        <f aca="false">J303*Kalkulation!$F$9</f>
        <v>7.3405</v>
      </c>
      <c r="K305" s="49" t="n">
        <f aca="false">K303*Kalkulation!$F$9</f>
        <v>29.362</v>
      </c>
      <c r="L305" s="49" t="n">
        <f aca="false">L303*Kalkulation!$F$9</f>
        <v>88.086</v>
      </c>
      <c r="M305" s="50" t="n">
        <f aca="false">M303*Kalkulation!$F$9</f>
        <v>264.258</v>
      </c>
      <c r="N305" s="50" t="n">
        <f aca="false">N303*Kalkulation!$F$9</f>
        <v>528.516</v>
      </c>
      <c r="O305" s="50" t="n">
        <f aca="false">O303*Kalkulation!$F$9</f>
        <v>792.774</v>
      </c>
      <c r="P305" s="50" t="n">
        <f aca="false">P303*Kalkulation!$F$9</f>
        <v>1189.161</v>
      </c>
      <c r="Q305" s="50" t="n">
        <f aca="false">Q303*Kalkulation!$F$9</f>
        <v>1783.7415</v>
      </c>
      <c r="R305" s="51" t="n">
        <f aca="false">R303*Kalkulation!$F$9</f>
        <v>2675.61225</v>
      </c>
    </row>
    <row r="306" customFormat="false" ht="10.5" hidden="false" customHeight="true" outlineLevel="0" collapsed="false">
      <c r="B306" s="448" t="s">
        <v>354</v>
      </c>
      <c r="C306" s="473" t="n">
        <v>3.5</v>
      </c>
      <c r="D306" s="474" t="n">
        <v>1.5</v>
      </c>
      <c r="E306" s="475"/>
      <c r="F306" s="475"/>
      <c r="G306" s="475"/>
      <c r="H306" s="476" t="s">
        <v>259</v>
      </c>
      <c r="I306" s="559"/>
      <c r="J306" s="545"/>
      <c r="K306" s="545"/>
      <c r="L306" s="560"/>
      <c r="M306" s="438" t="n">
        <f aca="false">$D306+7.5</f>
        <v>9</v>
      </c>
      <c r="N306" s="439" t="n">
        <f aca="false">$D306+9</f>
        <v>10.5</v>
      </c>
      <c r="O306" s="439" t="n">
        <f aca="false">$D306+10.5</f>
        <v>12</v>
      </c>
      <c r="P306" s="439" t="n">
        <f aca="false">$D306+12</f>
        <v>13.5</v>
      </c>
      <c r="Q306" s="439" t="n">
        <f aca="false">$D306+13.5</f>
        <v>15</v>
      </c>
      <c r="R306" s="440" t="n">
        <f aca="false">$D306+15</f>
        <v>16.5</v>
      </c>
    </row>
    <row r="307" customFormat="false" ht="10.5" hidden="false" customHeight="true" outlineLevel="0" collapsed="false">
      <c r="B307" s="480" t="s">
        <v>355</v>
      </c>
      <c r="C307" s="481" t="n">
        <v>5.5</v>
      </c>
      <c r="D307" s="482" t="n">
        <v>1.5</v>
      </c>
      <c r="E307" s="483"/>
      <c r="F307" s="483"/>
      <c r="G307" s="483"/>
      <c r="H307" s="484" t="s">
        <v>259</v>
      </c>
      <c r="I307" s="503"/>
      <c r="J307" s="130"/>
      <c r="K307" s="503"/>
      <c r="L307" s="503"/>
      <c r="M307" s="486" t="n">
        <f aca="false">$D307+7.5</f>
        <v>9</v>
      </c>
      <c r="N307" s="487" t="n">
        <f aca="false">$D307+9</f>
        <v>10.5</v>
      </c>
      <c r="O307" s="487" t="n">
        <f aca="false">$D307+10.5</f>
        <v>12</v>
      </c>
      <c r="P307" s="487" t="n">
        <f aca="false">$D307+12</f>
        <v>13.5</v>
      </c>
      <c r="Q307" s="487" t="n">
        <f aca="false">$D307+13.5</f>
        <v>15</v>
      </c>
      <c r="R307" s="488" t="n">
        <f aca="false">$D307+15</f>
        <v>16.5</v>
      </c>
    </row>
    <row r="308" customFormat="false" ht="10.5" hidden="false" customHeight="true" outlineLevel="0" collapsed="false">
      <c r="B308" s="480" t="s">
        <v>356</v>
      </c>
      <c r="C308" s="489" t="n">
        <v>4.5</v>
      </c>
      <c r="D308" s="490" t="n">
        <v>1.5</v>
      </c>
      <c r="E308" s="491"/>
      <c r="F308" s="491"/>
      <c r="G308" s="491"/>
      <c r="H308" s="492" t="s">
        <v>259</v>
      </c>
      <c r="I308" s="503"/>
      <c r="J308" s="110"/>
      <c r="K308" s="503"/>
      <c r="L308" s="503"/>
      <c r="M308" s="493" t="n">
        <f aca="false">$D308+7.5</f>
        <v>9</v>
      </c>
      <c r="N308" s="494" t="n">
        <f aca="false">$D308+9</f>
        <v>10.5</v>
      </c>
      <c r="O308" s="494" t="n">
        <f aca="false">$D308+10.5</f>
        <v>12</v>
      </c>
      <c r="P308" s="494" t="n">
        <f aca="false">$D308+12</f>
        <v>13.5</v>
      </c>
      <c r="Q308" s="494" t="n">
        <f aca="false">$D308+13.5</f>
        <v>15</v>
      </c>
      <c r="R308" s="495" t="n">
        <f aca="false">$D308+15</f>
        <v>16.5</v>
      </c>
    </row>
    <row r="309" customFormat="false" ht="10.5" hidden="false" customHeight="true" outlineLevel="0" collapsed="false">
      <c r="B309" s="441"/>
      <c r="C309" s="22" t="s">
        <v>5</v>
      </c>
      <c r="D309" s="22"/>
      <c r="E309" s="22"/>
      <c r="F309" s="22"/>
      <c r="G309" s="22"/>
      <c r="H309" s="22"/>
      <c r="I309" s="496"/>
      <c r="J309" s="541"/>
      <c r="K309" s="497"/>
      <c r="L309" s="497"/>
      <c r="M309" s="98" t="s">
        <v>37</v>
      </c>
      <c r="N309" s="99" t="s">
        <v>38</v>
      </c>
      <c r="O309" s="99" t="s">
        <v>39</v>
      </c>
      <c r="P309" s="99" t="s">
        <v>40</v>
      </c>
      <c r="Q309" s="99" t="s">
        <v>41</v>
      </c>
      <c r="R309" s="100" t="s">
        <v>42</v>
      </c>
    </row>
    <row r="310" customFormat="false" ht="10.5" hidden="false" customHeight="true" outlineLevel="0" collapsed="false">
      <c r="B310" s="441"/>
      <c r="C310" s="194" t="s">
        <v>15</v>
      </c>
      <c r="D310" s="194"/>
      <c r="E310" s="194"/>
      <c r="F310" s="194"/>
      <c r="G310" s="194"/>
      <c r="H310" s="194"/>
      <c r="I310" s="102"/>
      <c r="J310" s="95"/>
      <c r="K310" s="103"/>
      <c r="L310" s="104"/>
      <c r="M310" s="132" t="s">
        <v>43</v>
      </c>
      <c r="N310" s="133" t="s">
        <v>44</v>
      </c>
      <c r="O310" s="133" t="s">
        <v>45</v>
      </c>
      <c r="P310" s="133" t="s">
        <v>46</v>
      </c>
      <c r="Q310" s="133" t="s">
        <v>47</v>
      </c>
      <c r="R310" s="134" t="s">
        <v>48</v>
      </c>
    </row>
    <row r="311" customFormat="false" ht="10.5" hidden="false" customHeight="true" outlineLevel="0" collapsed="false">
      <c r="B311" s="442" t="s">
        <v>26</v>
      </c>
      <c r="C311" s="542" t="n">
        <v>38</v>
      </c>
      <c r="D311" s="543" t="n">
        <v>23</v>
      </c>
      <c r="E311" s="196"/>
      <c r="F311" s="196"/>
      <c r="G311" s="196"/>
      <c r="H311" s="544"/>
      <c r="I311" s="108"/>
      <c r="J311" s="419"/>
      <c r="K311" s="346" t="s">
        <v>228</v>
      </c>
      <c r="L311" s="111"/>
      <c r="M311" s="112" t="n">
        <f aca="false">$C311*Rohstoffe!M$8+$D311*Rohstoffe!M$13+$E311*Rohstoffe!M$15+$F311*Rohstoffe!M$17</f>
        <v>24.12</v>
      </c>
      <c r="N311" s="61" t="n">
        <f aca="false">$C311*Rohstoffe!N$8+$D311*Rohstoffe!N$13+$E311*Rohstoffe!N$15+$F311*Rohstoffe!N$17</f>
        <v>48.24</v>
      </c>
      <c r="O311" s="61" t="n">
        <f aca="false">$C311*Rohstoffe!O$8+$D311*Rohstoffe!O$13+$E311*Rohstoffe!O$15+$F311*Rohstoffe!O$17</f>
        <v>72.36</v>
      </c>
      <c r="P311" s="61" t="n">
        <f aca="false">$C311*Rohstoffe!P$8+$D311*Rohstoffe!P$13+$E311*Rohstoffe!P$15+$F311*Rohstoffe!P$17</f>
        <v>108.54</v>
      </c>
      <c r="Q311" s="61" t="n">
        <f aca="false">$C311*Rohstoffe!Q$8+$D311*Rohstoffe!Q$13+$E311*Rohstoffe!Q$15+$F311*Rohstoffe!Q$17</f>
        <v>162.81</v>
      </c>
      <c r="R311" s="62" t="n">
        <f aca="false">$C311*Rohstoffe!R$8+$D311*Rohstoffe!R$13+$E311*Rohstoffe!R$15+$F311*Rohstoffe!R$17</f>
        <v>244.215</v>
      </c>
    </row>
    <row r="312" customFormat="false" ht="10.5" hidden="false" customHeight="true" outlineLevel="0" collapsed="false">
      <c r="B312" s="324" t="s">
        <v>27</v>
      </c>
      <c r="C312" s="542"/>
      <c r="D312" s="543"/>
      <c r="E312" s="196"/>
      <c r="F312" s="196"/>
      <c r="G312" s="196"/>
      <c r="H312" s="544"/>
      <c r="I312" s="108"/>
      <c r="J312" s="502"/>
      <c r="K312" s="346" t="s">
        <v>278</v>
      </c>
      <c r="L312" s="111"/>
      <c r="M312" s="114" t="n">
        <f aca="false">M311*Kalkulation!$F$8</f>
        <v>42.21</v>
      </c>
      <c r="N312" s="45" t="n">
        <f aca="false">N311*Kalkulation!$F$8</f>
        <v>84.42</v>
      </c>
      <c r="O312" s="45" t="n">
        <f aca="false">O311*Kalkulation!$F$8</f>
        <v>126.63</v>
      </c>
      <c r="P312" s="45" t="n">
        <f aca="false">P311*Kalkulation!$F$8</f>
        <v>189.945</v>
      </c>
      <c r="Q312" s="45" t="n">
        <f aca="false">Q311*Kalkulation!$F$8</f>
        <v>284.9175</v>
      </c>
      <c r="R312" s="46" t="n">
        <f aca="false">R311*Kalkulation!$F$8</f>
        <v>427.37625</v>
      </c>
    </row>
    <row r="313" customFormat="false" ht="10.5" hidden="false" customHeight="true" outlineLevel="0" collapsed="false">
      <c r="B313" s="325" t="s">
        <v>28</v>
      </c>
      <c r="C313" s="542"/>
      <c r="D313" s="543"/>
      <c r="E313" s="196"/>
      <c r="F313" s="196"/>
      <c r="G313" s="196"/>
      <c r="H313" s="544"/>
      <c r="I313" s="108"/>
      <c r="J313" s="346"/>
      <c r="K313" s="346"/>
      <c r="L313" s="111"/>
      <c r="M313" s="348" t="n">
        <f aca="false">M311*Kalkulation!$F$9</f>
        <v>319.59</v>
      </c>
      <c r="N313" s="151" t="n">
        <f aca="false">N311*Kalkulation!$F$9</f>
        <v>639.18</v>
      </c>
      <c r="O313" s="151" t="n">
        <f aca="false">O311*Kalkulation!$F$9</f>
        <v>958.77</v>
      </c>
      <c r="P313" s="151" t="n">
        <f aca="false">P311*Kalkulation!$F$9</f>
        <v>1438.155</v>
      </c>
      <c r="Q313" s="151" t="n">
        <f aca="false">Q311*Kalkulation!$F$9</f>
        <v>2157.2325</v>
      </c>
      <c r="R313" s="447" t="n">
        <f aca="false">R311*Kalkulation!$F$9</f>
        <v>3235.84875</v>
      </c>
    </row>
    <row r="314" customFormat="false" ht="10.5" hidden="false" customHeight="true" outlineLevel="0" collapsed="false">
      <c r="B314" s="448" t="s">
        <v>357</v>
      </c>
      <c r="C314" s="449" t="n">
        <v>5.5</v>
      </c>
      <c r="D314" s="450" t="n">
        <v>1.5</v>
      </c>
      <c r="E314" s="451"/>
      <c r="F314" s="451"/>
      <c r="G314" s="451"/>
      <c r="H314" s="452" t="s">
        <v>259</v>
      </c>
      <c r="I314" s="503"/>
      <c r="J314" s="117" t="s">
        <v>358</v>
      </c>
      <c r="K314" s="117"/>
      <c r="L314" s="503"/>
      <c r="M314" s="503"/>
      <c r="N314" s="503"/>
      <c r="O314" s="503"/>
      <c r="P314" s="503"/>
      <c r="Q314" s="503"/>
      <c r="R314" s="546" t="n">
        <f aca="false">$D314+15</f>
        <v>16.5</v>
      </c>
    </row>
    <row r="315" customFormat="false" ht="10.5" hidden="false" customHeight="true" outlineLevel="0" collapsed="false">
      <c r="B315" s="441"/>
      <c r="C315" s="22" t="s">
        <v>5</v>
      </c>
      <c r="D315" s="22"/>
      <c r="E315" s="22"/>
      <c r="F315" s="22"/>
      <c r="G315" s="22"/>
      <c r="H315" s="22"/>
      <c r="I315" s="497"/>
      <c r="J315" s="117" t="s">
        <v>283</v>
      </c>
      <c r="K315" s="497"/>
      <c r="L315" s="497"/>
      <c r="M315" s="130"/>
      <c r="N315" s="130"/>
      <c r="O315" s="130"/>
      <c r="P315" s="130"/>
      <c r="Q315" s="130"/>
      <c r="R315" s="563" t="s">
        <v>42</v>
      </c>
    </row>
    <row r="316" customFormat="false" ht="10.5" hidden="false" customHeight="true" outlineLevel="0" collapsed="false">
      <c r="B316" s="441"/>
      <c r="C316" s="194" t="s">
        <v>15</v>
      </c>
      <c r="D316" s="194"/>
      <c r="E316" s="194"/>
      <c r="F316" s="194"/>
      <c r="G316" s="194"/>
      <c r="H316" s="194"/>
      <c r="I316" s="103"/>
      <c r="J316" s="110"/>
      <c r="K316" s="95"/>
      <c r="L316" s="95"/>
      <c r="M316" s="95"/>
      <c r="N316" s="130"/>
      <c r="O316" s="130"/>
      <c r="P316" s="130"/>
      <c r="Q316" s="130"/>
      <c r="R316" s="564" t="s">
        <v>48</v>
      </c>
    </row>
    <row r="317" customFormat="false" ht="10.5" hidden="false" customHeight="true" outlineLevel="0" collapsed="false">
      <c r="B317" s="442" t="s">
        <v>26</v>
      </c>
      <c r="C317" s="412" t="n">
        <v>78</v>
      </c>
      <c r="D317" s="443" t="n">
        <v>23</v>
      </c>
      <c r="E317" s="196"/>
      <c r="F317" s="196"/>
      <c r="G317" s="552" t="n">
        <v>3</v>
      </c>
      <c r="H317" s="514" t="n">
        <v>3</v>
      </c>
      <c r="I317" s="108"/>
      <c r="J317" s="515"/>
      <c r="K317" s="139" t="s">
        <v>284</v>
      </c>
      <c r="L317" s="110"/>
      <c r="M317" s="139"/>
      <c r="N317" s="95"/>
      <c r="O317" s="95"/>
      <c r="P317" s="139"/>
      <c r="Q317" s="227"/>
      <c r="R317" s="323" t="n">
        <f aca="false">$C317*Rohstoffe!R$8+$D317*Rohstoffe!R$13+$E317*Rohstoffe!R$15+$F317*Rohstoffe!R$17+$G317*Rohstoffe!$I$33+$H317*Rohstoffe!$I$28+Rohstoffe!$I$24</f>
        <v>795.452</v>
      </c>
    </row>
    <row r="318" customFormat="false" ht="10.5" hidden="false" customHeight="true" outlineLevel="0" collapsed="false">
      <c r="B318" s="324" t="s">
        <v>27</v>
      </c>
      <c r="C318" s="412"/>
      <c r="D318" s="443"/>
      <c r="E318" s="196"/>
      <c r="F318" s="196"/>
      <c r="G318" s="552"/>
      <c r="H318" s="514"/>
      <c r="I318" s="108"/>
      <c r="J318" s="553"/>
      <c r="K318" s="139" t="s">
        <v>285</v>
      </c>
      <c r="L318" s="110"/>
      <c r="M318" s="95"/>
      <c r="N318" s="95"/>
      <c r="O318" s="95"/>
      <c r="P318" s="139"/>
      <c r="Q318" s="227"/>
      <c r="R318" s="115" t="n">
        <f aca="false">R317*Kalkulation!$F$8</f>
        <v>1392.041</v>
      </c>
    </row>
    <row r="319" customFormat="false" ht="10.5" hidden="false" customHeight="true" outlineLevel="0" collapsed="false">
      <c r="B319" s="325" t="s">
        <v>28</v>
      </c>
      <c r="C319" s="412"/>
      <c r="D319" s="443"/>
      <c r="E319" s="196"/>
      <c r="F319" s="196"/>
      <c r="G319" s="552"/>
      <c r="H319" s="514"/>
      <c r="I319" s="146"/>
      <c r="J319" s="147"/>
      <c r="K319" s="147"/>
      <c r="L319" s="147"/>
      <c r="M319" s="148"/>
      <c r="N319" s="148"/>
      <c r="O319" s="148"/>
      <c r="P319" s="148"/>
      <c r="Q319" s="149"/>
      <c r="R319" s="349" t="n">
        <f aca="false">R317*Kalkulation!$F$9</f>
        <v>10539.739</v>
      </c>
    </row>
    <row r="321" customFormat="false" ht="15" hidden="false" customHeight="true" outlineLevel="0" collapsed="false">
      <c r="B321" s="518" t="s">
        <v>359</v>
      </c>
      <c r="C321" s="518"/>
      <c r="D321" s="518"/>
      <c r="E321" s="518"/>
      <c r="F321" s="518"/>
      <c r="G321" s="518"/>
      <c r="H321" s="518"/>
      <c r="I321" s="518"/>
      <c r="J321" s="518"/>
      <c r="K321" s="518"/>
      <c r="L321" s="518"/>
      <c r="M321" s="518"/>
      <c r="N321" s="518"/>
      <c r="O321" s="518"/>
      <c r="P321" s="518"/>
      <c r="Q321" s="518"/>
      <c r="R321" s="518"/>
    </row>
    <row r="322" customFormat="false" ht="10.5" hidden="false" customHeight="true" outlineLevel="0" collapsed="false">
      <c r="B322" s="370" t="s">
        <v>287</v>
      </c>
      <c r="C322" s="375" t="s">
        <v>257</v>
      </c>
      <c r="D322" s="376"/>
      <c r="E322" s="418"/>
      <c r="F322" s="418"/>
      <c r="G322" s="418"/>
      <c r="H322" s="377" t="s">
        <v>2</v>
      </c>
      <c r="I322" s="375" t="str">
        <f aca="false">Rohstoffe!I$7</f>
        <v>Kupfer</v>
      </c>
      <c r="J322" s="376" t="str">
        <f aca="false">Rohstoffe!J$7</f>
        <v>Ferrit</v>
      </c>
      <c r="K322" s="376" t="str">
        <f aca="false">Rohstoffe!K$7</f>
        <v>Quartz</v>
      </c>
      <c r="L322" s="376" t="str">
        <f aca="false">Rohstoffe!L$7</f>
        <v>Dolomit</v>
      </c>
      <c r="M322" s="376" t="str">
        <f aca="false">Rohstoffe!M$7</f>
        <v>Kobalt</v>
      </c>
      <c r="N322" s="376" t="str">
        <f aca="false">Rohstoffe!N$7</f>
        <v>Karbid</v>
      </c>
      <c r="O322" s="376" t="str">
        <f aca="false">Rohstoffe!O$7</f>
        <v>Saphir</v>
      </c>
      <c r="P322" s="376" t="str">
        <f aca="false">Rohstoffe!P$7</f>
        <v>Diamant</v>
      </c>
      <c r="Q322" s="376" t="str">
        <f aca="false">Rohstoffe!Q$7</f>
        <v>Netherit</v>
      </c>
      <c r="R322" s="377" t="str">
        <f aca="false">Rohstoffe!R$7</f>
        <v>Arkanit</v>
      </c>
    </row>
    <row r="323" customFormat="false" ht="10.5" hidden="false" customHeight="true" outlineLevel="0" collapsed="false">
      <c r="B323" s="448" t="s">
        <v>360</v>
      </c>
      <c r="C323" s="449" t="n">
        <v>2.8</v>
      </c>
      <c r="D323" s="450" t="n">
        <v>0</v>
      </c>
      <c r="E323" s="451"/>
      <c r="F323" s="451"/>
      <c r="G323" s="451"/>
      <c r="H323" s="452" t="s">
        <v>259</v>
      </c>
      <c r="I323" s="470" t="n">
        <f aca="false">$D323+1.5</f>
        <v>1.5</v>
      </c>
      <c r="J323" s="471" t="n">
        <f aca="false">$D323+3</f>
        <v>3</v>
      </c>
      <c r="K323" s="471" t="n">
        <f aca="false">$D323+4.5</f>
        <v>4.5</v>
      </c>
      <c r="L323" s="471" t="n">
        <f aca="false">$D323+6</f>
        <v>6</v>
      </c>
      <c r="M323" s="471" t="n">
        <f aca="false">$D323+7.5</f>
        <v>7.5</v>
      </c>
      <c r="N323" s="471" t="n">
        <f aca="false">$D323+9</f>
        <v>9</v>
      </c>
      <c r="O323" s="471" t="n">
        <f aca="false">$D323+10.5</f>
        <v>10.5</v>
      </c>
      <c r="P323" s="471" t="n">
        <f aca="false">$D323+12</f>
        <v>12</v>
      </c>
      <c r="Q323" s="471" t="n">
        <f aca="false">$D323+13.5</f>
        <v>13.5</v>
      </c>
      <c r="R323" s="472" t="n">
        <f aca="false">$D323+15</f>
        <v>15</v>
      </c>
    </row>
    <row r="324" customFormat="false" ht="10.5" hidden="false" customHeight="true" outlineLevel="0" collapsed="false">
      <c r="B324" s="441"/>
      <c r="C324" s="207" t="s">
        <v>5</v>
      </c>
      <c r="D324" s="207"/>
      <c r="E324" s="207"/>
      <c r="F324" s="207"/>
      <c r="G324" s="207"/>
      <c r="H324" s="207"/>
      <c r="I324" s="23"/>
      <c r="J324" s="24" t="s">
        <v>100</v>
      </c>
      <c r="K324" s="24" t="s">
        <v>101</v>
      </c>
      <c r="L324" s="24" t="s">
        <v>102</v>
      </c>
      <c r="M324" s="24" t="s">
        <v>103</v>
      </c>
      <c r="N324" s="24" t="s">
        <v>37</v>
      </c>
      <c r="O324" s="24" t="s">
        <v>38</v>
      </c>
      <c r="P324" s="24" t="s">
        <v>39</v>
      </c>
      <c r="Q324" s="24" t="s">
        <v>40</v>
      </c>
      <c r="R324" s="25" t="s">
        <v>41</v>
      </c>
    </row>
    <row r="325" customFormat="false" ht="10.5" hidden="false" customHeight="true" outlineLevel="0" collapsed="false">
      <c r="B325" s="441"/>
      <c r="C325" s="208" t="s">
        <v>15</v>
      </c>
      <c r="D325" s="208"/>
      <c r="E325" s="208"/>
      <c r="F325" s="208"/>
      <c r="G325" s="208"/>
      <c r="H325" s="208"/>
      <c r="I325" s="27" t="s">
        <v>260</v>
      </c>
      <c r="J325" s="28" t="s">
        <v>105</v>
      </c>
      <c r="K325" s="28" t="s">
        <v>106</v>
      </c>
      <c r="L325" s="28" t="s">
        <v>107</v>
      </c>
      <c r="M325" s="28" t="s">
        <v>108</v>
      </c>
      <c r="N325" s="28" t="s">
        <v>43</v>
      </c>
      <c r="O325" s="28" t="s">
        <v>44</v>
      </c>
      <c r="P325" s="28" t="s">
        <v>45</v>
      </c>
      <c r="Q325" s="28" t="s">
        <v>46</v>
      </c>
      <c r="R325" s="29" t="s">
        <v>47</v>
      </c>
    </row>
    <row r="326" customFormat="false" ht="10.5" hidden="false" customHeight="true" outlineLevel="0" collapsed="false">
      <c r="B326" s="442" t="s">
        <v>26</v>
      </c>
      <c r="C326" s="522" t="n">
        <v>14</v>
      </c>
      <c r="D326" s="196"/>
      <c r="E326" s="344" t="n">
        <v>12</v>
      </c>
      <c r="F326" s="196"/>
      <c r="G326" s="196"/>
      <c r="H326" s="36"/>
      <c r="I326" s="59" t="n">
        <f aca="false">$C326*Rohstoffe!I$8+$D326*Rohstoffe!I$13+$E326*Rohstoffe!I$15+$F326*Rohstoffe!I$17</f>
        <v>0.01675</v>
      </c>
      <c r="J326" s="60" t="n">
        <f aca="false">$C326*Rohstoffe!J$8+$D326*Rohstoffe!J$13+$E326*Rohstoffe!J$15+$F326*Rohstoffe!J$17</f>
        <v>0.268</v>
      </c>
      <c r="K326" s="60" t="n">
        <f aca="false">$C326*Rohstoffe!K$8+$D326*Rohstoffe!K$13+$E326*Rohstoffe!K$15+$F326*Rohstoffe!K$17</f>
        <v>1.072</v>
      </c>
      <c r="L326" s="60" t="n">
        <f aca="false">$C326*Rohstoffe!L$8+$D326*Rohstoffe!L$13+$E326*Rohstoffe!L$15+$F326*Rohstoffe!L$17</f>
        <v>3.216</v>
      </c>
      <c r="M326" s="61" t="n">
        <f aca="false">$C326*Rohstoffe!M$8+$D326*Rohstoffe!M$13+$E326*Rohstoffe!M$15+$F326*Rohstoffe!M$17</f>
        <v>9.648</v>
      </c>
      <c r="N326" s="61" t="n">
        <f aca="false">$C326*Rohstoffe!N$8+$D326*Rohstoffe!N$13+$E326*Rohstoffe!N$15+$F326*Rohstoffe!N$17</f>
        <v>19.296</v>
      </c>
      <c r="O326" s="61" t="n">
        <f aca="false">$C326*Rohstoffe!O$8+$D326*Rohstoffe!O$13+$E326*Rohstoffe!O$15+$F326*Rohstoffe!O$17</f>
        <v>28.944</v>
      </c>
      <c r="P326" s="61" t="n">
        <f aca="false">$C326*Rohstoffe!P$8+$D326*Rohstoffe!P$13+$E326*Rohstoffe!P$15+$F326*Rohstoffe!P$17</f>
        <v>43.416</v>
      </c>
      <c r="Q326" s="61" t="n">
        <f aca="false">$C326*Rohstoffe!Q$8+$D326*Rohstoffe!Q$13+$E326*Rohstoffe!Q$15+$F326*Rohstoffe!Q$17</f>
        <v>65.124</v>
      </c>
      <c r="R326" s="62" t="n">
        <f aca="false">$C326*Rohstoffe!R$8+$D326*Rohstoffe!R$13+$E326*Rohstoffe!R$15+$F326*Rohstoffe!R$17</f>
        <v>97.686</v>
      </c>
    </row>
    <row r="327" customFormat="false" ht="10.5" hidden="false" customHeight="true" outlineLevel="0" collapsed="false">
      <c r="B327" s="324" t="s">
        <v>27</v>
      </c>
      <c r="C327" s="522"/>
      <c r="D327" s="196"/>
      <c r="E327" s="344"/>
      <c r="F327" s="196"/>
      <c r="G327" s="196"/>
      <c r="H327" s="36"/>
      <c r="I327" s="43" t="n">
        <f aca="false">I326*Kalkulation!$F$8</f>
        <v>0.0293125</v>
      </c>
      <c r="J327" s="44" t="n">
        <f aca="false">J326*Kalkulation!$F$8</f>
        <v>0.469</v>
      </c>
      <c r="K327" s="44" t="n">
        <f aca="false">K326*Kalkulation!$F$8</f>
        <v>1.876</v>
      </c>
      <c r="L327" s="44" t="n">
        <f aca="false">L326*Kalkulation!$F$8</f>
        <v>5.628</v>
      </c>
      <c r="M327" s="45" t="n">
        <f aca="false">M326*Kalkulation!$F$8</f>
        <v>16.884</v>
      </c>
      <c r="N327" s="45" t="n">
        <f aca="false">N326*Kalkulation!$F$8</f>
        <v>33.768</v>
      </c>
      <c r="O327" s="45" t="n">
        <f aca="false">O326*Kalkulation!$F$8</f>
        <v>50.652</v>
      </c>
      <c r="P327" s="45" t="n">
        <f aca="false">P326*Kalkulation!$F$8</f>
        <v>75.978</v>
      </c>
      <c r="Q327" s="45" t="n">
        <f aca="false">Q326*Kalkulation!$F$8</f>
        <v>113.967</v>
      </c>
      <c r="R327" s="46" t="n">
        <f aca="false">R326*Kalkulation!$F$8</f>
        <v>170.9505</v>
      </c>
    </row>
    <row r="328" customFormat="false" ht="10.5" hidden="false" customHeight="true" outlineLevel="0" collapsed="false">
      <c r="B328" s="325" t="s">
        <v>28</v>
      </c>
      <c r="C328" s="522"/>
      <c r="D328" s="196"/>
      <c r="E328" s="344"/>
      <c r="F328" s="196"/>
      <c r="G328" s="196"/>
      <c r="H328" s="36"/>
      <c r="I328" s="406" t="n">
        <f aca="false">I326*Kalkulation!$F$9</f>
        <v>0.2219375</v>
      </c>
      <c r="J328" s="446" t="n">
        <f aca="false">J326*Kalkulation!$F$9</f>
        <v>3.551</v>
      </c>
      <c r="K328" s="446" t="n">
        <f aca="false">K326*Kalkulation!$F$9</f>
        <v>14.204</v>
      </c>
      <c r="L328" s="446" t="n">
        <f aca="false">L326*Kalkulation!$F$9</f>
        <v>42.612</v>
      </c>
      <c r="M328" s="151" t="n">
        <f aca="false">M326*Kalkulation!$F$9</f>
        <v>127.836</v>
      </c>
      <c r="N328" s="151" t="n">
        <f aca="false">N326*Kalkulation!$F$9</f>
        <v>255.672</v>
      </c>
      <c r="O328" s="151" t="n">
        <f aca="false">O326*Kalkulation!$F$9</f>
        <v>383.508</v>
      </c>
      <c r="P328" s="151" t="n">
        <f aca="false">P326*Kalkulation!$F$9</f>
        <v>575.262</v>
      </c>
      <c r="Q328" s="151" t="n">
        <f aca="false">Q326*Kalkulation!$F$9</f>
        <v>862.893</v>
      </c>
      <c r="R328" s="447" t="n">
        <f aca="false">R326*Kalkulation!$F$9</f>
        <v>1294.3395</v>
      </c>
    </row>
    <row r="329" customFormat="false" ht="10.5" hidden="false" customHeight="true" outlineLevel="0" collapsed="false">
      <c r="B329" s="448" t="s">
        <v>361</v>
      </c>
      <c r="C329" s="449" t="n">
        <v>2.9</v>
      </c>
      <c r="D329" s="450" t="n">
        <v>0</v>
      </c>
      <c r="E329" s="451"/>
      <c r="F329" s="451"/>
      <c r="G329" s="451"/>
      <c r="H329" s="452" t="s">
        <v>259</v>
      </c>
      <c r="I329" s="470" t="n">
        <f aca="false">$D329+1.5</f>
        <v>1.5</v>
      </c>
      <c r="J329" s="471" t="n">
        <f aca="false">$D329+3</f>
        <v>3</v>
      </c>
      <c r="K329" s="471" t="n">
        <f aca="false">$D329+4.5</f>
        <v>4.5</v>
      </c>
      <c r="L329" s="471" t="n">
        <f aca="false">$D329+6</f>
        <v>6</v>
      </c>
      <c r="M329" s="471" t="n">
        <f aca="false">$D329+7.5</f>
        <v>7.5</v>
      </c>
      <c r="N329" s="471" t="n">
        <f aca="false">$D329+9</f>
        <v>9</v>
      </c>
      <c r="O329" s="471" t="n">
        <f aca="false">$D329+10.5</f>
        <v>10.5</v>
      </c>
      <c r="P329" s="471" t="n">
        <f aca="false">$D329+12</f>
        <v>12</v>
      </c>
      <c r="Q329" s="471" t="n">
        <f aca="false">$D329+13.5</f>
        <v>13.5</v>
      </c>
      <c r="R329" s="472" t="n">
        <f aca="false">$D329+15</f>
        <v>15</v>
      </c>
    </row>
    <row r="330" customFormat="false" ht="10.5" hidden="false" customHeight="true" outlineLevel="0" collapsed="false">
      <c r="B330" s="441"/>
      <c r="C330" s="22" t="s">
        <v>5</v>
      </c>
      <c r="D330" s="22"/>
      <c r="E330" s="22"/>
      <c r="F330" s="22"/>
      <c r="G330" s="22"/>
      <c r="H330" s="22"/>
      <c r="I330" s="23"/>
      <c r="J330" s="24" t="s">
        <v>100</v>
      </c>
      <c r="K330" s="24" t="s">
        <v>101</v>
      </c>
      <c r="L330" s="24" t="s">
        <v>102</v>
      </c>
      <c r="M330" s="24" t="s">
        <v>103</v>
      </c>
      <c r="N330" s="24" t="s">
        <v>37</v>
      </c>
      <c r="O330" s="24" t="s">
        <v>38</v>
      </c>
      <c r="P330" s="24" t="s">
        <v>39</v>
      </c>
      <c r="Q330" s="24" t="s">
        <v>40</v>
      </c>
      <c r="R330" s="25" t="s">
        <v>41</v>
      </c>
    </row>
    <row r="331" customFormat="false" ht="10.5" hidden="false" customHeight="true" outlineLevel="0" collapsed="false">
      <c r="B331" s="441"/>
      <c r="C331" s="26" t="s">
        <v>15</v>
      </c>
      <c r="D331" s="26"/>
      <c r="E331" s="26"/>
      <c r="F331" s="26"/>
      <c r="G331" s="26"/>
      <c r="H331" s="26"/>
      <c r="I331" s="27" t="s">
        <v>260</v>
      </c>
      <c r="J331" s="28" t="s">
        <v>105</v>
      </c>
      <c r="K331" s="28" t="s">
        <v>106</v>
      </c>
      <c r="L331" s="28" t="s">
        <v>107</v>
      </c>
      <c r="M331" s="28" t="s">
        <v>108</v>
      </c>
      <c r="N331" s="28" t="s">
        <v>43</v>
      </c>
      <c r="O331" s="28" t="s">
        <v>44</v>
      </c>
      <c r="P331" s="28" t="s">
        <v>45</v>
      </c>
      <c r="Q331" s="28" t="s">
        <v>46</v>
      </c>
      <c r="R331" s="29" t="s">
        <v>47</v>
      </c>
      <c r="T331" s="566"/>
      <c r="U331" s="558"/>
    </row>
    <row r="332" customFormat="false" ht="10.5" hidden="false" customHeight="true" outlineLevel="0" collapsed="false">
      <c r="B332" s="442" t="s">
        <v>26</v>
      </c>
      <c r="C332" s="412" t="n">
        <v>15</v>
      </c>
      <c r="D332" s="196"/>
      <c r="E332" s="344" t="n">
        <v>14</v>
      </c>
      <c r="F332" s="196"/>
      <c r="G332" s="196"/>
      <c r="H332" s="36"/>
      <c r="I332" s="59" t="n">
        <f aca="false">$C332*Rohstoffe!I$8+$D332*Rohstoffe!I$13+$E332*Rohstoffe!I$15+$F332*Rohstoffe!I$17</f>
        <v>0.018375</v>
      </c>
      <c r="J332" s="60" t="n">
        <f aca="false">$C332*Rohstoffe!J$8+$D332*Rohstoffe!J$13+$E332*Rohstoffe!J$15+$F332*Rohstoffe!J$17</f>
        <v>0.294</v>
      </c>
      <c r="K332" s="60" t="n">
        <f aca="false">$C332*Rohstoffe!K$8+$D332*Rohstoffe!K$13+$E332*Rohstoffe!K$15+$F332*Rohstoffe!K$17</f>
        <v>1.176</v>
      </c>
      <c r="L332" s="60" t="n">
        <f aca="false">$C332*Rohstoffe!L$8+$D332*Rohstoffe!L$13+$E332*Rohstoffe!L$15+$F332*Rohstoffe!L$17</f>
        <v>3.528</v>
      </c>
      <c r="M332" s="61" t="n">
        <f aca="false">$C332*Rohstoffe!M$8+$D332*Rohstoffe!M$13+$E332*Rohstoffe!M$15+$F332*Rohstoffe!M$17</f>
        <v>10.584</v>
      </c>
      <c r="N332" s="61" t="n">
        <f aca="false">$C332*Rohstoffe!N$8+$D332*Rohstoffe!N$13+$E332*Rohstoffe!N$15+$F332*Rohstoffe!N$17</f>
        <v>21.168</v>
      </c>
      <c r="O332" s="61" t="n">
        <f aca="false">$C332*Rohstoffe!O$8+$D332*Rohstoffe!O$13+$E332*Rohstoffe!O$15+$F332*Rohstoffe!O$17</f>
        <v>31.752</v>
      </c>
      <c r="P332" s="61" t="n">
        <f aca="false">$C332*Rohstoffe!P$8+$D332*Rohstoffe!P$13+$E332*Rohstoffe!P$15+$F332*Rohstoffe!P$17</f>
        <v>47.628</v>
      </c>
      <c r="Q332" s="61" t="n">
        <f aca="false">$C332*Rohstoffe!Q$8+$D332*Rohstoffe!Q$13+$E332*Rohstoffe!Q$15+$F332*Rohstoffe!Q$17</f>
        <v>71.442</v>
      </c>
      <c r="R332" s="62" t="n">
        <f aca="false">$C332*Rohstoffe!R$8+$D332*Rohstoffe!R$13+$E332*Rohstoffe!R$15+$F332*Rohstoffe!R$17</f>
        <v>107.163</v>
      </c>
    </row>
    <row r="333" customFormat="false" ht="10.5" hidden="false" customHeight="true" outlineLevel="0" collapsed="false">
      <c r="B333" s="324" t="s">
        <v>27</v>
      </c>
      <c r="C333" s="412"/>
      <c r="D333" s="196"/>
      <c r="E333" s="344"/>
      <c r="F333" s="196"/>
      <c r="G333" s="196"/>
      <c r="H333" s="36"/>
      <c r="I333" s="43" t="n">
        <f aca="false">I332*Kalkulation!$F$8</f>
        <v>0.03215625</v>
      </c>
      <c r="J333" s="44" t="n">
        <f aca="false">J332*Kalkulation!$F$8</f>
        <v>0.5145</v>
      </c>
      <c r="K333" s="44" t="n">
        <f aca="false">K332*Kalkulation!$F$8</f>
        <v>2.058</v>
      </c>
      <c r="L333" s="44" t="n">
        <f aca="false">L332*Kalkulation!$F$8</f>
        <v>6.174</v>
      </c>
      <c r="M333" s="45" t="n">
        <f aca="false">M332*Kalkulation!$F$8</f>
        <v>18.522</v>
      </c>
      <c r="N333" s="45" t="n">
        <f aca="false">N332*Kalkulation!$F$8</f>
        <v>37.044</v>
      </c>
      <c r="O333" s="45" t="n">
        <f aca="false">O332*Kalkulation!$F$8</f>
        <v>55.566</v>
      </c>
      <c r="P333" s="45" t="n">
        <f aca="false">P332*Kalkulation!$F$8</f>
        <v>83.349</v>
      </c>
      <c r="Q333" s="45" t="n">
        <f aca="false">Q332*Kalkulation!$F$8</f>
        <v>125.0235</v>
      </c>
      <c r="R333" s="46" t="n">
        <f aca="false">R332*Kalkulation!$F$8</f>
        <v>187.53525</v>
      </c>
    </row>
    <row r="334" customFormat="false" ht="10.5" hidden="false" customHeight="true" outlineLevel="0" collapsed="false">
      <c r="B334" s="325" t="s">
        <v>28</v>
      </c>
      <c r="C334" s="412"/>
      <c r="D334" s="196"/>
      <c r="E334" s="344"/>
      <c r="F334" s="196"/>
      <c r="G334" s="196"/>
      <c r="H334" s="36"/>
      <c r="I334" s="406" t="n">
        <f aca="false">I332*Kalkulation!$F$9</f>
        <v>0.24346875</v>
      </c>
      <c r="J334" s="446" t="n">
        <f aca="false">J332*Kalkulation!$F$9</f>
        <v>3.8955</v>
      </c>
      <c r="K334" s="446" t="n">
        <f aca="false">K332*Kalkulation!$F$9</f>
        <v>15.582</v>
      </c>
      <c r="L334" s="446" t="n">
        <f aca="false">L332*Kalkulation!$F$9</f>
        <v>46.746</v>
      </c>
      <c r="M334" s="151" t="n">
        <f aca="false">M332*Kalkulation!$F$9</f>
        <v>140.238</v>
      </c>
      <c r="N334" s="151" t="n">
        <f aca="false">N332*Kalkulation!$F$9</f>
        <v>280.476</v>
      </c>
      <c r="O334" s="151" t="n">
        <f aca="false">O332*Kalkulation!$F$9</f>
        <v>420.714</v>
      </c>
      <c r="P334" s="151" t="n">
        <f aca="false">P332*Kalkulation!$F$9</f>
        <v>631.071</v>
      </c>
      <c r="Q334" s="151" t="n">
        <f aca="false">Q332*Kalkulation!$F$9</f>
        <v>946.6065</v>
      </c>
      <c r="R334" s="447" t="n">
        <f aca="false">R332*Kalkulation!$F$9</f>
        <v>1419.90975</v>
      </c>
    </row>
    <row r="335" customFormat="false" ht="10.5" hidden="false" customHeight="true" outlineLevel="0" collapsed="false">
      <c r="B335" s="448" t="s">
        <v>362</v>
      </c>
      <c r="C335" s="473" t="n">
        <v>3.1</v>
      </c>
      <c r="D335" s="474" t="n">
        <v>0.6</v>
      </c>
      <c r="E335" s="475"/>
      <c r="F335" s="475"/>
      <c r="G335" s="475"/>
      <c r="H335" s="476" t="s">
        <v>259</v>
      </c>
      <c r="I335" s="470" t="n">
        <f aca="false">$D335+1.5</f>
        <v>2.1</v>
      </c>
      <c r="J335" s="471" t="n">
        <f aca="false">$D335+3</f>
        <v>3.6</v>
      </c>
      <c r="K335" s="471" t="n">
        <f aca="false">$D335+4.5</f>
        <v>5.1</v>
      </c>
      <c r="L335" s="471" t="n">
        <f aca="false">$D335+6</f>
        <v>6.6</v>
      </c>
      <c r="M335" s="471" t="n">
        <f aca="false">$D335+7.5</f>
        <v>8.1</v>
      </c>
      <c r="N335" s="471" t="n">
        <f aca="false">$D335+9</f>
        <v>9.6</v>
      </c>
      <c r="O335" s="471" t="n">
        <f aca="false">$D335+10.5</f>
        <v>11.1</v>
      </c>
      <c r="P335" s="471" t="n">
        <f aca="false">$D335+12</f>
        <v>12.6</v>
      </c>
      <c r="Q335" s="471" t="n">
        <f aca="false">$D335+13.5</f>
        <v>14.1</v>
      </c>
      <c r="R335" s="472" t="n">
        <f aca="false">$D335+15</f>
        <v>15.6</v>
      </c>
    </row>
    <row r="336" customFormat="false" ht="10.5" hidden="false" customHeight="true" outlineLevel="0" collapsed="false">
      <c r="B336" s="441"/>
      <c r="C336" s="528" t="s">
        <v>5</v>
      </c>
      <c r="D336" s="528"/>
      <c r="E336" s="528"/>
      <c r="F336" s="528"/>
      <c r="G336" s="528"/>
      <c r="H336" s="528"/>
      <c r="I336" s="23"/>
      <c r="J336" s="24" t="s">
        <v>100</v>
      </c>
      <c r="K336" s="24" t="s">
        <v>101</v>
      </c>
      <c r="L336" s="24" t="s">
        <v>102</v>
      </c>
      <c r="M336" s="24" t="s">
        <v>103</v>
      </c>
      <c r="N336" s="24" t="s">
        <v>37</v>
      </c>
      <c r="O336" s="24" t="s">
        <v>38</v>
      </c>
      <c r="P336" s="24" t="s">
        <v>39</v>
      </c>
      <c r="Q336" s="24" t="s">
        <v>40</v>
      </c>
      <c r="R336" s="25" t="s">
        <v>41</v>
      </c>
    </row>
    <row r="337" customFormat="false" ht="10.5" hidden="false" customHeight="true" outlineLevel="0" collapsed="false">
      <c r="B337" s="441"/>
      <c r="C337" s="208" t="s">
        <v>15</v>
      </c>
      <c r="D337" s="208"/>
      <c r="E337" s="208"/>
      <c r="F337" s="208"/>
      <c r="G337" s="208"/>
      <c r="H337" s="208"/>
      <c r="I337" s="27" t="s">
        <v>260</v>
      </c>
      <c r="J337" s="28" t="s">
        <v>105</v>
      </c>
      <c r="K337" s="28" t="s">
        <v>106</v>
      </c>
      <c r="L337" s="28" t="s">
        <v>107</v>
      </c>
      <c r="M337" s="28" t="s">
        <v>108</v>
      </c>
      <c r="N337" s="28" t="s">
        <v>43</v>
      </c>
      <c r="O337" s="28" t="s">
        <v>44</v>
      </c>
      <c r="P337" s="28" t="s">
        <v>45</v>
      </c>
      <c r="Q337" s="28" t="s">
        <v>46</v>
      </c>
      <c r="R337" s="29" t="s">
        <v>47</v>
      </c>
    </row>
    <row r="338" customFormat="false" ht="10.5" hidden="false" customHeight="true" outlineLevel="0" collapsed="false">
      <c r="B338" s="442" t="s">
        <v>26</v>
      </c>
      <c r="C338" s="522" t="n">
        <v>17</v>
      </c>
      <c r="D338" s="196"/>
      <c r="E338" s="344" t="n">
        <v>14</v>
      </c>
      <c r="F338" s="196"/>
      <c r="G338" s="196"/>
      <c r="H338" s="36"/>
      <c r="I338" s="59" t="n">
        <f aca="false">$C338*Rohstoffe!I$8+$D338*Rohstoffe!I$13+$E338*Rohstoffe!I$15+$F338*Rohstoffe!I$17</f>
        <v>0.020125</v>
      </c>
      <c r="J338" s="60" t="n">
        <f aca="false">$C338*Rohstoffe!J$8+$D338*Rohstoffe!J$13+$E338*Rohstoffe!J$15+$F338*Rohstoffe!J$17</f>
        <v>0.322</v>
      </c>
      <c r="K338" s="60" t="n">
        <f aca="false">$C338*Rohstoffe!K$8+$D338*Rohstoffe!K$13+$E338*Rohstoffe!K$15+$F338*Rohstoffe!K$17</f>
        <v>1.288</v>
      </c>
      <c r="L338" s="60" t="n">
        <f aca="false">$C338*Rohstoffe!L$8+$D338*Rohstoffe!L$13+$E338*Rohstoffe!L$15+$F338*Rohstoffe!L$17</f>
        <v>3.864</v>
      </c>
      <c r="M338" s="61" t="n">
        <f aca="false">$C338*Rohstoffe!M$8+$D338*Rohstoffe!M$13+$E338*Rohstoffe!M$15+$F338*Rohstoffe!M$17</f>
        <v>11.592</v>
      </c>
      <c r="N338" s="61" t="n">
        <f aca="false">$C338*Rohstoffe!N$8+$D338*Rohstoffe!N$13+$E338*Rohstoffe!N$15+$F338*Rohstoffe!N$17</f>
        <v>23.184</v>
      </c>
      <c r="O338" s="61" t="n">
        <f aca="false">$C338*Rohstoffe!O$8+$D338*Rohstoffe!O$13+$E338*Rohstoffe!O$15+$F338*Rohstoffe!O$17</f>
        <v>34.776</v>
      </c>
      <c r="P338" s="61" t="n">
        <f aca="false">$C338*Rohstoffe!P$8+$D338*Rohstoffe!P$13+$E338*Rohstoffe!P$15+$F338*Rohstoffe!P$17</f>
        <v>52.164</v>
      </c>
      <c r="Q338" s="61" t="n">
        <f aca="false">$C338*Rohstoffe!Q$8+$D338*Rohstoffe!Q$13+$E338*Rohstoffe!Q$15+$F338*Rohstoffe!Q$17</f>
        <v>78.246</v>
      </c>
      <c r="R338" s="62" t="n">
        <f aca="false">$C338*Rohstoffe!R$8+$D338*Rohstoffe!R$13+$E338*Rohstoffe!R$15+$F338*Rohstoffe!R$17</f>
        <v>117.369</v>
      </c>
      <c r="T338" s="566"/>
      <c r="U338" s="558"/>
    </row>
    <row r="339" customFormat="false" ht="10.5" hidden="false" customHeight="true" outlineLevel="0" collapsed="false">
      <c r="B339" s="324" t="s">
        <v>27</v>
      </c>
      <c r="C339" s="522"/>
      <c r="D339" s="196"/>
      <c r="E339" s="344"/>
      <c r="F339" s="196"/>
      <c r="G339" s="196"/>
      <c r="H339" s="36"/>
      <c r="I339" s="43" t="n">
        <f aca="false">I338*Kalkulation!$F$8</f>
        <v>0.03521875</v>
      </c>
      <c r="J339" s="44" t="n">
        <f aca="false">J338*Kalkulation!$F$8</f>
        <v>0.5635</v>
      </c>
      <c r="K339" s="44" t="n">
        <f aca="false">K338*Kalkulation!$F$8</f>
        <v>2.254</v>
      </c>
      <c r="L339" s="44" t="n">
        <f aca="false">L338*Kalkulation!$F$8</f>
        <v>6.762</v>
      </c>
      <c r="M339" s="45" t="n">
        <f aca="false">M338*Kalkulation!$F$8</f>
        <v>20.286</v>
      </c>
      <c r="N339" s="45" t="n">
        <f aca="false">N338*Kalkulation!$F$8</f>
        <v>40.572</v>
      </c>
      <c r="O339" s="45" t="n">
        <f aca="false">O338*Kalkulation!$F$8</f>
        <v>60.858</v>
      </c>
      <c r="P339" s="45" t="n">
        <f aca="false">P338*Kalkulation!$F$8</f>
        <v>91.287</v>
      </c>
      <c r="Q339" s="45" t="n">
        <f aca="false">Q338*Kalkulation!$F$8</f>
        <v>136.9305</v>
      </c>
      <c r="R339" s="46" t="n">
        <f aca="false">R338*Kalkulation!$F$8</f>
        <v>205.39575</v>
      </c>
      <c r="T339" s="174"/>
      <c r="U339" s="239"/>
    </row>
    <row r="340" customFormat="false" ht="10.5" hidden="false" customHeight="true" outlineLevel="0" collapsed="false">
      <c r="B340" s="325" t="s">
        <v>28</v>
      </c>
      <c r="C340" s="522"/>
      <c r="D340" s="196"/>
      <c r="E340" s="344"/>
      <c r="F340" s="196"/>
      <c r="G340" s="196"/>
      <c r="H340" s="36"/>
      <c r="I340" s="48" t="n">
        <f aca="false">I338*Kalkulation!$F$9</f>
        <v>0.26665625</v>
      </c>
      <c r="J340" s="49" t="n">
        <f aca="false">J338*Kalkulation!$F$9</f>
        <v>4.2665</v>
      </c>
      <c r="K340" s="49" t="n">
        <f aca="false">K338*Kalkulation!$F$9</f>
        <v>17.066</v>
      </c>
      <c r="L340" s="49" t="n">
        <f aca="false">L338*Kalkulation!$F$9</f>
        <v>51.198</v>
      </c>
      <c r="M340" s="50" t="n">
        <f aca="false">M338*Kalkulation!$F$9</f>
        <v>153.594</v>
      </c>
      <c r="N340" s="50" t="n">
        <f aca="false">N338*Kalkulation!$F$9</f>
        <v>307.188</v>
      </c>
      <c r="O340" s="50" t="n">
        <f aca="false">O338*Kalkulation!$F$9</f>
        <v>460.782</v>
      </c>
      <c r="P340" s="50" t="n">
        <f aca="false">P338*Kalkulation!$F$9</f>
        <v>691.173</v>
      </c>
      <c r="Q340" s="50" t="n">
        <f aca="false">Q338*Kalkulation!$F$9</f>
        <v>1036.7595</v>
      </c>
      <c r="R340" s="51" t="n">
        <f aca="false">R338*Kalkulation!$F$9</f>
        <v>1555.13925</v>
      </c>
    </row>
    <row r="341" customFormat="false" ht="10.5" hidden="false" customHeight="true" outlineLevel="0" collapsed="false">
      <c r="B341" s="448" t="s">
        <v>363</v>
      </c>
      <c r="C341" s="449" t="n">
        <v>3.3</v>
      </c>
      <c r="D341" s="450" t="n">
        <v>0.6</v>
      </c>
      <c r="E341" s="451"/>
      <c r="F341" s="451"/>
      <c r="G341" s="451"/>
      <c r="H341" s="452" t="s">
        <v>259</v>
      </c>
      <c r="I341" s="470" t="n">
        <f aca="false">$D341+1.5</f>
        <v>2.1</v>
      </c>
      <c r="J341" s="471" t="n">
        <f aca="false">$D341+3</f>
        <v>3.6</v>
      </c>
      <c r="K341" s="471" t="n">
        <f aca="false">$D341+4.5</f>
        <v>5.1</v>
      </c>
      <c r="L341" s="471" t="n">
        <f aca="false">$D341+6</f>
        <v>6.6</v>
      </c>
      <c r="M341" s="471" t="n">
        <f aca="false">$D341+7.5</f>
        <v>8.1</v>
      </c>
      <c r="N341" s="471" t="n">
        <f aca="false">$D341+9</f>
        <v>9.6</v>
      </c>
      <c r="O341" s="471" t="n">
        <f aca="false">$D341+10.5</f>
        <v>11.1</v>
      </c>
      <c r="P341" s="471" t="n">
        <f aca="false">$D341+12</f>
        <v>12.6</v>
      </c>
      <c r="Q341" s="471" t="n">
        <f aca="false">$D341+13.5</f>
        <v>14.1</v>
      </c>
      <c r="R341" s="472" t="n">
        <f aca="false">$D341+15</f>
        <v>15.6</v>
      </c>
    </row>
    <row r="342" customFormat="false" ht="10.5" hidden="false" customHeight="true" outlineLevel="0" collapsed="false">
      <c r="B342" s="441"/>
      <c r="C342" s="207" t="s">
        <v>5</v>
      </c>
      <c r="D342" s="207"/>
      <c r="E342" s="207"/>
      <c r="F342" s="207"/>
      <c r="G342" s="207"/>
      <c r="H342" s="207"/>
      <c r="I342" s="23" t="s">
        <v>99</v>
      </c>
      <c r="J342" s="24" t="s">
        <v>110</v>
      </c>
      <c r="K342" s="24" t="s">
        <v>111</v>
      </c>
      <c r="L342" s="24" t="s">
        <v>112</v>
      </c>
      <c r="M342" s="24" t="s">
        <v>113</v>
      </c>
      <c r="N342" s="24" t="s">
        <v>114</v>
      </c>
      <c r="O342" s="24" t="s">
        <v>115</v>
      </c>
      <c r="P342" s="24" t="s">
        <v>116</v>
      </c>
      <c r="Q342" s="24" t="s">
        <v>117</v>
      </c>
      <c r="R342" s="25" t="s">
        <v>118</v>
      </c>
    </row>
    <row r="343" customFormat="false" ht="10.5" hidden="false" customHeight="true" outlineLevel="0" collapsed="false">
      <c r="B343" s="441"/>
      <c r="C343" s="208" t="s">
        <v>15</v>
      </c>
      <c r="D343" s="208"/>
      <c r="E343" s="208"/>
      <c r="F343" s="208"/>
      <c r="G343" s="208"/>
      <c r="H343" s="208"/>
      <c r="I343" s="209" t="s">
        <v>104</v>
      </c>
      <c r="J343" s="210" t="s">
        <v>119</v>
      </c>
      <c r="K343" s="210" t="s">
        <v>120</v>
      </c>
      <c r="L343" s="210" t="s">
        <v>121</v>
      </c>
      <c r="M343" s="210" t="s">
        <v>122</v>
      </c>
      <c r="N343" s="210" t="s">
        <v>123</v>
      </c>
      <c r="O343" s="210" t="s">
        <v>124</v>
      </c>
      <c r="P343" s="210" t="s">
        <v>125</v>
      </c>
      <c r="Q343" s="210" t="s">
        <v>126</v>
      </c>
      <c r="R343" s="211" t="s">
        <v>127</v>
      </c>
    </row>
    <row r="344" customFormat="false" ht="10.5" hidden="false" customHeight="true" outlineLevel="0" collapsed="false">
      <c r="B344" s="442" t="s">
        <v>26</v>
      </c>
      <c r="C344" s="412" t="n">
        <v>18</v>
      </c>
      <c r="D344" s="196"/>
      <c r="E344" s="344" t="n">
        <v>16</v>
      </c>
      <c r="F344" s="196"/>
      <c r="G344" s="196"/>
      <c r="H344" s="36"/>
      <c r="I344" s="59" t="n">
        <f aca="false">$C344*Rohstoffe!I$8+$D344*Rohstoffe!I$13+$E344*Rohstoffe!I$15+$F344*Rohstoffe!I$17</f>
        <v>0.02175</v>
      </c>
      <c r="J344" s="60" t="n">
        <f aca="false">$C344*Rohstoffe!J$8+$D344*Rohstoffe!J$13+$E344*Rohstoffe!J$15+$F344*Rohstoffe!J$17</f>
        <v>0.348</v>
      </c>
      <c r="K344" s="60" t="n">
        <f aca="false">$C344*Rohstoffe!K$8+$D344*Rohstoffe!K$13+$E344*Rohstoffe!K$15+$F344*Rohstoffe!K$17</f>
        <v>1.392</v>
      </c>
      <c r="L344" s="60" t="n">
        <f aca="false">$C344*Rohstoffe!L$8+$D344*Rohstoffe!L$13+$E344*Rohstoffe!L$15+$F344*Rohstoffe!L$17</f>
        <v>4.176</v>
      </c>
      <c r="M344" s="61" t="n">
        <f aca="false">$C344*Rohstoffe!M$8+$D344*Rohstoffe!M$13+$E344*Rohstoffe!M$15+$F344*Rohstoffe!M$17</f>
        <v>12.528</v>
      </c>
      <c r="N344" s="61" t="n">
        <f aca="false">$C344*Rohstoffe!N$8+$D344*Rohstoffe!N$13+$E344*Rohstoffe!N$15+$F344*Rohstoffe!N$17</f>
        <v>25.056</v>
      </c>
      <c r="O344" s="61" t="n">
        <f aca="false">$C344*Rohstoffe!O$8+$D344*Rohstoffe!O$13+$E344*Rohstoffe!O$15+$F344*Rohstoffe!O$17</f>
        <v>37.584</v>
      </c>
      <c r="P344" s="61" t="n">
        <f aca="false">$C344*Rohstoffe!P$8+$D344*Rohstoffe!P$13+$E344*Rohstoffe!P$15+$F344*Rohstoffe!P$17</f>
        <v>56.376</v>
      </c>
      <c r="Q344" s="61" t="n">
        <f aca="false">$C344*Rohstoffe!Q$8+$D344*Rohstoffe!Q$13+$E344*Rohstoffe!Q$15+$F344*Rohstoffe!Q$17</f>
        <v>84.564</v>
      </c>
      <c r="R344" s="62" t="n">
        <f aca="false">$C344*Rohstoffe!R$8+$D344*Rohstoffe!R$13+$E344*Rohstoffe!R$15+$F344*Rohstoffe!R$17</f>
        <v>126.846</v>
      </c>
    </row>
    <row r="345" customFormat="false" ht="10.5" hidden="false" customHeight="true" outlineLevel="0" collapsed="false">
      <c r="B345" s="324" t="s">
        <v>27</v>
      </c>
      <c r="C345" s="412"/>
      <c r="D345" s="196"/>
      <c r="E345" s="344"/>
      <c r="F345" s="196"/>
      <c r="G345" s="196"/>
      <c r="H345" s="36"/>
      <c r="I345" s="43" t="n">
        <f aca="false">I344*Kalkulation!$F$8</f>
        <v>0.0380625</v>
      </c>
      <c r="J345" s="44" t="n">
        <f aca="false">J344*Kalkulation!$F$8</f>
        <v>0.609</v>
      </c>
      <c r="K345" s="44" t="n">
        <f aca="false">K344*Kalkulation!$F$8</f>
        <v>2.436</v>
      </c>
      <c r="L345" s="44" t="n">
        <f aca="false">L344*Kalkulation!$F$8</f>
        <v>7.308</v>
      </c>
      <c r="M345" s="45" t="n">
        <f aca="false">M344*Kalkulation!$F$8</f>
        <v>21.924</v>
      </c>
      <c r="N345" s="45" t="n">
        <f aca="false">N344*Kalkulation!$F$8</f>
        <v>43.848</v>
      </c>
      <c r="O345" s="45" t="n">
        <f aca="false">O344*Kalkulation!$F$8</f>
        <v>65.772</v>
      </c>
      <c r="P345" s="45" t="n">
        <f aca="false">P344*Kalkulation!$F$8</f>
        <v>98.658</v>
      </c>
      <c r="Q345" s="45" t="n">
        <f aca="false">Q344*Kalkulation!$F$8</f>
        <v>147.987</v>
      </c>
      <c r="R345" s="46" t="n">
        <f aca="false">R344*Kalkulation!$F$8</f>
        <v>221.9805</v>
      </c>
    </row>
    <row r="346" customFormat="false" ht="10.5" hidden="false" customHeight="true" outlineLevel="0" collapsed="false">
      <c r="B346" s="325" t="s">
        <v>28</v>
      </c>
      <c r="C346" s="412"/>
      <c r="D346" s="196"/>
      <c r="E346" s="344"/>
      <c r="F346" s="196"/>
      <c r="G346" s="196"/>
      <c r="H346" s="36"/>
      <c r="I346" s="48" t="n">
        <f aca="false">I344*Kalkulation!$F$9</f>
        <v>0.2881875</v>
      </c>
      <c r="J346" s="49" t="n">
        <f aca="false">J344*Kalkulation!$F$9</f>
        <v>4.611</v>
      </c>
      <c r="K346" s="49" t="n">
        <f aca="false">K344*Kalkulation!$F$9</f>
        <v>18.444</v>
      </c>
      <c r="L346" s="49" t="n">
        <f aca="false">L344*Kalkulation!$F$9</f>
        <v>55.332</v>
      </c>
      <c r="M346" s="50" t="n">
        <f aca="false">M344*Kalkulation!$F$9</f>
        <v>165.996</v>
      </c>
      <c r="N346" s="50" t="n">
        <f aca="false">N344*Kalkulation!$F$9</f>
        <v>331.992</v>
      </c>
      <c r="O346" s="50" t="n">
        <f aca="false">O344*Kalkulation!$F$9</f>
        <v>497.988</v>
      </c>
      <c r="P346" s="50" t="n">
        <f aca="false">P344*Kalkulation!$F$9</f>
        <v>746.982</v>
      </c>
      <c r="Q346" s="50" t="n">
        <f aca="false">Q344*Kalkulation!$F$9</f>
        <v>1120.473</v>
      </c>
      <c r="R346" s="51" t="n">
        <f aca="false">R344*Kalkulation!$F$9</f>
        <v>1680.7095</v>
      </c>
    </row>
    <row r="347" customFormat="false" ht="10.5" hidden="false" customHeight="true" outlineLevel="0" collapsed="false">
      <c r="B347" s="448" t="s">
        <v>364</v>
      </c>
      <c r="C347" s="449" t="n">
        <v>3.4</v>
      </c>
      <c r="D347" s="450" t="n">
        <v>1.2</v>
      </c>
      <c r="E347" s="451"/>
      <c r="F347" s="451"/>
      <c r="G347" s="451"/>
      <c r="H347" s="452" t="s">
        <v>259</v>
      </c>
      <c r="I347" s="470" t="n">
        <f aca="false">$D347+1.5</f>
        <v>2.7</v>
      </c>
      <c r="J347" s="471" t="n">
        <f aca="false">$D347+3</f>
        <v>4.2</v>
      </c>
      <c r="K347" s="471" t="n">
        <f aca="false">$D347+4.5</f>
        <v>5.7</v>
      </c>
      <c r="L347" s="471" t="n">
        <f aca="false">$D347+6</f>
        <v>7.2</v>
      </c>
      <c r="M347" s="471" t="n">
        <f aca="false">$D347+7.5</f>
        <v>8.7</v>
      </c>
      <c r="N347" s="471" t="n">
        <f aca="false">$D347+9</f>
        <v>10.2</v>
      </c>
      <c r="O347" s="471" t="n">
        <f aca="false">$D347+10.5</f>
        <v>11.7</v>
      </c>
      <c r="P347" s="471" t="n">
        <f aca="false">$D347+12</f>
        <v>13.2</v>
      </c>
      <c r="Q347" s="471" t="n">
        <f aca="false">$D347+13.5</f>
        <v>14.7</v>
      </c>
      <c r="R347" s="472" t="n">
        <f aca="false">$D347+15</f>
        <v>16.2</v>
      </c>
    </row>
    <row r="348" customFormat="false" ht="10.5" hidden="false" customHeight="true" outlineLevel="0" collapsed="false">
      <c r="B348" s="441"/>
      <c r="C348" s="207" t="s">
        <v>5</v>
      </c>
      <c r="D348" s="207"/>
      <c r="E348" s="207"/>
      <c r="F348" s="207"/>
      <c r="G348" s="207"/>
      <c r="H348" s="207"/>
      <c r="I348" s="23" t="s">
        <v>6</v>
      </c>
      <c r="J348" s="24" t="s">
        <v>7</v>
      </c>
      <c r="K348" s="24" t="s">
        <v>8</v>
      </c>
      <c r="L348" s="24" t="s">
        <v>9</v>
      </c>
      <c r="M348" s="24" t="s">
        <v>10</v>
      </c>
      <c r="N348" s="24" t="s">
        <v>11</v>
      </c>
      <c r="O348" s="24" t="s">
        <v>12</v>
      </c>
      <c r="P348" s="24" t="s">
        <v>13</v>
      </c>
      <c r="Q348" s="24" t="s">
        <v>14</v>
      </c>
      <c r="R348" s="25" t="s">
        <v>266</v>
      </c>
    </row>
    <row r="349" customFormat="false" ht="10.5" hidden="false" customHeight="true" outlineLevel="0" collapsed="false">
      <c r="B349" s="441"/>
      <c r="C349" s="208" t="s">
        <v>15</v>
      </c>
      <c r="D349" s="208"/>
      <c r="E349" s="208"/>
      <c r="F349" s="208"/>
      <c r="G349" s="208"/>
      <c r="H349" s="208"/>
      <c r="I349" s="27" t="s">
        <v>17</v>
      </c>
      <c r="J349" s="28" t="s">
        <v>18</v>
      </c>
      <c r="K349" s="28" t="s">
        <v>19</v>
      </c>
      <c r="L349" s="28" t="s">
        <v>20</v>
      </c>
      <c r="M349" s="28" t="s">
        <v>21</v>
      </c>
      <c r="N349" s="28" t="s">
        <v>22</v>
      </c>
      <c r="O349" s="28" t="s">
        <v>23</v>
      </c>
      <c r="P349" s="28" t="s">
        <v>24</v>
      </c>
      <c r="Q349" s="28" t="s">
        <v>25</v>
      </c>
      <c r="R349" s="29" t="s">
        <v>267</v>
      </c>
    </row>
    <row r="350" customFormat="false" ht="10.5" hidden="false" customHeight="true" outlineLevel="0" collapsed="false">
      <c r="B350" s="442" t="s">
        <v>26</v>
      </c>
      <c r="C350" s="571" t="n">
        <v>20</v>
      </c>
      <c r="D350" s="576"/>
      <c r="E350" s="344" t="n">
        <v>16</v>
      </c>
      <c r="F350" s="196"/>
      <c r="G350" s="196"/>
      <c r="H350" s="573"/>
      <c r="I350" s="59" t="n">
        <f aca="false">$C350*Rohstoffe!I$8+$D350*Rohstoffe!I$13+$E350*Rohstoffe!I$15+$F350*Rohstoffe!I$17</f>
        <v>0.0235</v>
      </c>
      <c r="J350" s="60" t="n">
        <f aca="false">$C350*Rohstoffe!J$8+$D350*Rohstoffe!J$13+$E350*Rohstoffe!J$15+$F350*Rohstoffe!J$17</f>
        <v>0.376</v>
      </c>
      <c r="K350" s="60" t="n">
        <f aca="false">$C350*Rohstoffe!K$8+$D350*Rohstoffe!K$13+$E350*Rohstoffe!K$15+$F350*Rohstoffe!K$17</f>
        <v>1.504</v>
      </c>
      <c r="L350" s="60" t="n">
        <f aca="false">$C350*Rohstoffe!L$8+$D350*Rohstoffe!L$13+$E350*Rohstoffe!L$15+$F350*Rohstoffe!L$17</f>
        <v>4.512</v>
      </c>
      <c r="M350" s="61" t="n">
        <f aca="false">$C350*Rohstoffe!M$8+$D350*Rohstoffe!M$13+$E350*Rohstoffe!M$15+$F350*Rohstoffe!M$17</f>
        <v>13.536</v>
      </c>
      <c r="N350" s="61" t="n">
        <f aca="false">$C350*Rohstoffe!N$8+$D350*Rohstoffe!N$13+$E350*Rohstoffe!N$15+$F350*Rohstoffe!N$17</f>
        <v>27.072</v>
      </c>
      <c r="O350" s="61" t="n">
        <f aca="false">$C350*Rohstoffe!O$8+$D350*Rohstoffe!O$13+$E350*Rohstoffe!O$15+$F350*Rohstoffe!O$17</f>
        <v>40.608</v>
      </c>
      <c r="P350" s="61" t="n">
        <f aca="false">$C350*Rohstoffe!P$8+$D350*Rohstoffe!P$13+$E350*Rohstoffe!P$15+$F350*Rohstoffe!P$17</f>
        <v>60.912</v>
      </c>
      <c r="Q350" s="61" t="n">
        <f aca="false">$C350*Rohstoffe!Q$8+$D350*Rohstoffe!Q$13+$E350*Rohstoffe!Q$15+$F350*Rohstoffe!Q$17</f>
        <v>91.368</v>
      </c>
      <c r="R350" s="62" t="n">
        <f aca="false">$C350*Rohstoffe!R$8+$D350*Rohstoffe!R$13+$E350*Rohstoffe!R$15+$F350*Rohstoffe!R$17</f>
        <v>137.052</v>
      </c>
    </row>
    <row r="351" customFormat="false" ht="10.5" hidden="false" customHeight="true" outlineLevel="0" collapsed="false">
      <c r="B351" s="324" t="s">
        <v>27</v>
      </c>
      <c r="C351" s="571"/>
      <c r="D351" s="576"/>
      <c r="E351" s="344"/>
      <c r="F351" s="196"/>
      <c r="G351" s="196"/>
      <c r="H351" s="573"/>
      <c r="I351" s="43" t="n">
        <f aca="false">I350*Kalkulation!$F$8</f>
        <v>0.041125</v>
      </c>
      <c r="J351" s="44" t="n">
        <f aca="false">J350*Kalkulation!$F$8</f>
        <v>0.658</v>
      </c>
      <c r="K351" s="44" t="n">
        <f aca="false">K350*Kalkulation!$F$8</f>
        <v>2.632</v>
      </c>
      <c r="L351" s="44" t="n">
        <f aca="false">L350*Kalkulation!$F$8</f>
        <v>7.896</v>
      </c>
      <c r="M351" s="45" t="n">
        <f aca="false">M350*Kalkulation!$F$8</f>
        <v>23.688</v>
      </c>
      <c r="N351" s="45" t="n">
        <f aca="false">N350*Kalkulation!$F$8</f>
        <v>47.376</v>
      </c>
      <c r="O351" s="45" t="n">
        <f aca="false">O350*Kalkulation!$F$8</f>
        <v>71.064</v>
      </c>
      <c r="P351" s="45" t="n">
        <f aca="false">P350*Kalkulation!$F$8</f>
        <v>106.596</v>
      </c>
      <c r="Q351" s="45" t="n">
        <f aca="false">Q350*Kalkulation!$F$8</f>
        <v>159.894</v>
      </c>
      <c r="R351" s="46" t="n">
        <f aca="false">R350*Kalkulation!$F$8</f>
        <v>239.841</v>
      </c>
    </row>
    <row r="352" customFormat="false" ht="10.5" hidden="false" customHeight="true" outlineLevel="0" collapsed="false">
      <c r="B352" s="574" t="s">
        <v>28</v>
      </c>
      <c r="C352" s="571"/>
      <c r="D352" s="576"/>
      <c r="E352" s="344"/>
      <c r="F352" s="196"/>
      <c r="G352" s="196"/>
      <c r="H352" s="573"/>
      <c r="I352" s="48" t="n">
        <f aca="false">I350*Kalkulation!$F$9</f>
        <v>0.311375</v>
      </c>
      <c r="J352" s="49" t="n">
        <f aca="false">J350*Kalkulation!$F$9</f>
        <v>4.982</v>
      </c>
      <c r="K352" s="49" t="n">
        <f aca="false">K350*Kalkulation!$F$9</f>
        <v>19.928</v>
      </c>
      <c r="L352" s="49" t="n">
        <f aca="false">L350*Kalkulation!$F$9</f>
        <v>59.784</v>
      </c>
      <c r="M352" s="50" t="n">
        <f aca="false">M350*Kalkulation!$F$9</f>
        <v>179.352</v>
      </c>
      <c r="N352" s="50" t="n">
        <f aca="false">N350*Kalkulation!$F$9</f>
        <v>358.704</v>
      </c>
      <c r="O352" s="50" t="n">
        <f aca="false">O350*Kalkulation!$F$9</f>
        <v>538.056</v>
      </c>
      <c r="P352" s="50" t="n">
        <f aca="false">P350*Kalkulation!$F$9</f>
        <v>807.084</v>
      </c>
      <c r="Q352" s="50" t="n">
        <f aca="false">Q350*Kalkulation!$F$9</f>
        <v>1210.626</v>
      </c>
      <c r="R352" s="51" t="n">
        <f aca="false">R350*Kalkulation!$F$9</f>
        <v>1815.939</v>
      </c>
    </row>
    <row r="353" customFormat="false" ht="10.5" hidden="false" customHeight="true" outlineLevel="0" collapsed="false">
      <c r="B353" s="448" t="s">
        <v>365</v>
      </c>
      <c r="C353" s="449" t="n">
        <v>3.7</v>
      </c>
      <c r="D353" s="450" t="n">
        <v>1.2</v>
      </c>
      <c r="E353" s="451"/>
      <c r="F353" s="451"/>
      <c r="G353" s="451"/>
      <c r="H353" s="452" t="s">
        <v>259</v>
      </c>
      <c r="I353" s="470" t="n">
        <f aca="false">$D353+1.5</f>
        <v>2.7</v>
      </c>
      <c r="J353" s="471" t="n">
        <f aca="false">$D353+3</f>
        <v>4.2</v>
      </c>
      <c r="K353" s="471" t="n">
        <f aca="false">$D353+4.5</f>
        <v>5.7</v>
      </c>
      <c r="L353" s="471" t="n">
        <f aca="false">$D353+6</f>
        <v>7.2</v>
      </c>
      <c r="M353" s="471" t="n">
        <f aca="false">$D353+7.5</f>
        <v>8.7</v>
      </c>
      <c r="N353" s="471" t="n">
        <f aca="false">$D353+9</f>
        <v>10.2</v>
      </c>
      <c r="O353" s="471" t="n">
        <f aca="false">$D353+10.5</f>
        <v>11.7</v>
      </c>
      <c r="P353" s="471" t="n">
        <f aca="false">$D353+12</f>
        <v>13.2</v>
      </c>
      <c r="Q353" s="471" t="n">
        <f aca="false">$D353+13.5</f>
        <v>14.7</v>
      </c>
      <c r="R353" s="472" t="n">
        <f aca="false">$D353+15</f>
        <v>16.2</v>
      </c>
    </row>
    <row r="354" customFormat="false" ht="10.5" hidden="false" customHeight="true" outlineLevel="0" collapsed="false">
      <c r="B354" s="441"/>
      <c r="C354" s="207" t="s">
        <v>5</v>
      </c>
      <c r="D354" s="207"/>
      <c r="E354" s="207"/>
      <c r="F354" s="207"/>
      <c r="G354" s="207"/>
      <c r="H354" s="207"/>
      <c r="I354" s="23" t="s">
        <v>6</v>
      </c>
      <c r="J354" s="24" t="s">
        <v>7</v>
      </c>
      <c r="K354" s="24" t="s">
        <v>8</v>
      </c>
      <c r="L354" s="24" t="s">
        <v>9</v>
      </c>
      <c r="M354" s="24" t="s">
        <v>10</v>
      </c>
      <c r="N354" s="24" t="s">
        <v>11</v>
      </c>
      <c r="O354" s="24" t="s">
        <v>12</v>
      </c>
      <c r="P354" s="24" t="s">
        <v>13</v>
      </c>
      <c r="Q354" s="24" t="s">
        <v>14</v>
      </c>
      <c r="R354" s="25" t="s">
        <v>266</v>
      </c>
    </row>
    <row r="355" customFormat="false" ht="10.5" hidden="false" customHeight="true" outlineLevel="0" collapsed="false">
      <c r="B355" s="441"/>
      <c r="C355" s="208" t="s">
        <v>15</v>
      </c>
      <c r="D355" s="208"/>
      <c r="E355" s="208"/>
      <c r="F355" s="208"/>
      <c r="G355" s="208"/>
      <c r="H355" s="208"/>
      <c r="I355" s="27" t="s">
        <v>17</v>
      </c>
      <c r="J355" s="28" t="s">
        <v>18</v>
      </c>
      <c r="K355" s="28" t="s">
        <v>19</v>
      </c>
      <c r="L355" s="28" t="s">
        <v>20</v>
      </c>
      <c r="M355" s="28" t="s">
        <v>21</v>
      </c>
      <c r="N355" s="28" t="s">
        <v>22</v>
      </c>
      <c r="O355" s="28" t="s">
        <v>23</v>
      </c>
      <c r="P355" s="28" t="s">
        <v>24</v>
      </c>
      <c r="Q355" s="28" t="s">
        <v>25</v>
      </c>
      <c r="R355" s="29" t="s">
        <v>267</v>
      </c>
    </row>
    <row r="356" customFormat="false" ht="10.5" hidden="false" customHeight="true" outlineLevel="0" collapsed="false">
      <c r="B356" s="442" t="s">
        <v>26</v>
      </c>
      <c r="C356" s="412" t="n">
        <v>21</v>
      </c>
      <c r="D356" s="196"/>
      <c r="E356" s="344" t="n">
        <v>18</v>
      </c>
      <c r="F356" s="196"/>
      <c r="G356" s="196"/>
      <c r="H356" s="36"/>
      <c r="I356" s="59" t="n">
        <f aca="false">$C356*Rohstoffe!I$8+$D356*Rohstoffe!I$13+$E356*Rohstoffe!I$15+$F356*Rohstoffe!I$17</f>
        <v>0.025125</v>
      </c>
      <c r="J356" s="60" t="n">
        <f aca="false">$C356*Rohstoffe!J$8+$D356*Rohstoffe!J$13+$E356*Rohstoffe!J$15+$F356*Rohstoffe!J$17</f>
        <v>0.402</v>
      </c>
      <c r="K356" s="60" t="n">
        <f aca="false">$C356*Rohstoffe!K$8+$D356*Rohstoffe!K$13+$E356*Rohstoffe!K$15+$F356*Rohstoffe!K$17</f>
        <v>1.608</v>
      </c>
      <c r="L356" s="60" t="n">
        <f aca="false">$C356*Rohstoffe!L$8+$D356*Rohstoffe!L$13+$E356*Rohstoffe!L$15+$F356*Rohstoffe!L$17</f>
        <v>4.824</v>
      </c>
      <c r="M356" s="61" t="n">
        <f aca="false">$C356*Rohstoffe!M$8+$D356*Rohstoffe!M$13+$E356*Rohstoffe!M$15+$F356*Rohstoffe!M$17</f>
        <v>14.472</v>
      </c>
      <c r="N356" s="61" t="n">
        <f aca="false">$C356*Rohstoffe!N$8+$D356*Rohstoffe!N$13+$E356*Rohstoffe!N$15+$F356*Rohstoffe!N$17</f>
        <v>28.944</v>
      </c>
      <c r="O356" s="61" t="n">
        <f aca="false">$C356*Rohstoffe!O$8+$D356*Rohstoffe!O$13+$E356*Rohstoffe!O$15+$F356*Rohstoffe!O$17</f>
        <v>43.416</v>
      </c>
      <c r="P356" s="61" t="n">
        <f aca="false">$C356*Rohstoffe!P$8+$D356*Rohstoffe!P$13+$E356*Rohstoffe!P$15+$F356*Rohstoffe!P$17</f>
        <v>65.124</v>
      </c>
      <c r="Q356" s="61" t="n">
        <f aca="false">$C356*Rohstoffe!Q$8+$D356*Rohstoffe!Q$13+$E356*Rohstoffe!Q$15+$F356*Rohstoffe!Q$17</f>
        <v>97.686</v>
      </c>
      <c r="R356" s="62" t="n">
        <f aca="false">$C356*Rohstoffe!R$8+$D356*Rohstoffe!R$13+$E356*Rohstoffe!R$15+$F356*Rohstoffe!R$17</f>
        <v>146.529</v>
      </c>
    </row>
    <row r="357" customFormat="false" ht="10.5" hidden="false" customHeight="true" outlineLevel="0" collapsed="false">
      <c r="B357" s="324" t="s">
        <v>27</v>
      </c>
      <c r="C357" s="412"/>
      <c r="D357" s="196"/>
      <c r="E357" s="344"/>
      <c r="F357" s="196"/>
      <c r="G357" s="196"/>
      <c r="H357" s="36"/>
      <c r="I357" s="43" t="n">
        <f aca="false">I356*Kalkulation!$F$8</f>
        <v>0.04396875</v>
      </c>
      <c r="J357" s="44" t="n">
        <f aca="false">J356*Kalkulation!$F$8</f>
        <v>0.7035</v>
      </c>
      <c r="K357" s="44" t="n">
        <f aca="false">K356*Kalkulation!$F$8</f>
        <v>2.814</v>
      </c>
      <c r="L357" s="44" t="n">
        <f aca="false">L356*Kalkulation!$F$8</f>
        <v>8.442</v>
      </c>
      <c r="M357" s="45" t="n">
        <f aca="false">M356*Kalkulation!$F$8</f>
        <v>25.326</v>
      </c>
      <c r="N357" s="45" t="n">
        <f aca="false">N356*Kalkulation!$F$8</f>
        <v>50.652</v>
      </c>
      <c r="O357" s="45" t="n">
        <f aca="false">O356*Kalkulation!$F$8</f>
        <v>75.978</v>
      </c>
      <c r="P357" s="45" t="n">
        <f aca="false">P356*Kalkulation!$F$8</f>
        <v>113.967</v>
      </c>
      <c r="Q357" s="45" t="n">
        <f aca="false">Q356*Kalkulation!$F$8</f>
        <v>170.9505</v>
      </c>
      <c r="R357" s="46" t="n">
        <f aca="false">R356*Kalkulation!$F$8</f>
        <v>256.42575</v>
      </c>
    </row>
    <row r="358" customFormat="false" ht="10.5" hidden="false" customHeight="true" outlineLevel="0" collapsed="false">
      <c r="B358" s="325" t="s">
        <v>28</v>
      </c>
      <c r="C358" s="412"/>
      <c r="D358" s="196"/>
      <c r="E358" s="344"/>
      <c r="F358" s="196"/>
      <c r="G358" s="196"/>
      <c r="H358" s="36"/>
      <c r="I358" s="48" t="n">
        <f aca="false">I356*Kalkulation!$F$9</f>
        <v>0.33290625</v>
      </c>
      <c r="J358" s="49" t="n">
        <f aca="false">J356*Kalkulation!$F$9</f>
        <v>5.3265</v>
      </c>
      <c r="K358" s="49" t="n">
        <f aca="false">K356*Kalkulation!$F$9</f>
        <v>21.306</v>
      </c>
      <c r="L358" s="49" t="n">
        <f aca="false">L356*Kalkulation!$F$9</f>
        <v>63.918</v>
      </c>
      <c r="M358" s="50" t="n">
        <f aca="false">M356*Kalkulation!$F$9</f>
        <v>191.754</v>
      </c>
      <c r="N358" s="50" t="n">
        <f aca="false">N356*Kalkulation!$F$9</f>
        <v>383.508</v>
      </c>
      <c r="O358" s="50" t="n">
        <f aca="false">O356*Kalkulation!$F$9</f>
        <v>575.262</v>
      </c>
      <c r="P358" s="50" t="n">
        <f aca="false">P356*Kalkulation!$F$9</f>
        <v>862.893</v>
      </c>
      <c r="Q358" s="50" t="n">
        <f aca="false">Q356*Kalkulation!$F$9</f>
        <v>1294.3395</v>
      </c>
      <c r="R358" s="51" t="n">
        <f aca="false">R356*Kalkulation!$F$9</f>
        <v>1941.50925</v>
      </c>
    </row>
    <row r="359" customFormat="false" ht="10.5" hidden="false" customHeight="true" outlineLevel="0" collapsed="false">
      <c r="B359" s="448" t="s">
        <v>366</v>
      </c>
      <c r="C359" s="473" t="n">
        <v>3.3</v>
      </c>
      <c r="D359" s="474" t="n">
        <v>1.5</v>
      </c>
      <c r="E359" s="474"/>
      <c r="F359" s="474"/>
      <c r="G359" s="474"/>
      <c r="H359" s="476" t="s">
        <v>259</v>
      </c>
      <c r="I359" s="545"/>
      <c r="J359" s="545"/>
      <c r="K359" s="545"/>
      <c r="L359" s="545"/>
      <c r="M359" s="438" t="n">
        <f aca="false">$D359+7.5</f>
        <v>9</v>
      </c>
      <c r="N359" s="439" t="n">
        <f aca="false">$D359+9</f>
        <v>10.5</v>
      </c>
      <c r="O359" s="439" t="n">
        <f aca="false">$D359+10.5</f>
        <v>12</v>
      </c>
      <c r="P359" s="439" t="n">
        <f aca="false">$D359+12</f>
        <v>13.5</v>
      </c>
      <c r="Q359" s="439" t="n">
        <f aca="false">$D359+13.5</f>
        <v>15</v>
      </c>
      <c r="R359" s="440" t="n">
        <f aca="false">$D359+15</f>
        <v>16.5</v>
      </c>
    </row>
    <row r="360" customFormat="false" ht="10.5" hidden="false" customHeight="true" outlineLevel="0" collapsed="false">
      <c r="B360" s="480" t="s">
        <v>367</v>
      </c>
      <c r="C360" s="481" t="n">
        <v>3.9</v>
      </c>
      <c r="D360" s="482" t="n">
        <v>1.5</v>
      </c>
      <c r="E360" s="482"/>
      <c r="F360" s="482"/>
      <c r="G360" s="482"/>
      <c r="H360" s="484" t="s">
        <v>259</v>
      </c>
      <c r="I360" s="503"/>
      <c r="J360" s="117"/>
      <c r="K360" s="503"/>
      <c r="L360" s="503"/>
      <c r="M360" s="486" t="n">
        <f aca="false">$D360+7.5</f>
        <v>9</v>
      </c>
      <c r="N360" s="487" t="n">
        <f aca="false">$D360+9</f>
        <v>10.5</v>
      </c>
      <c r="O360" s="487" t="n">
        <f aca="false">$D360+10.5</f>
        <v>12</v>
      </c>
      <c r="P360" s="487" t="n">
        <f aca="false">$D360+12</f>
        <v>13.5</v>
      </c>
      <c r="Q360" s="487" t="n">
        <f aca="false">$D360+13.5</f>
        <v>15</v>
      </c>
      <c r="R360" s="488" t="n">
        <f aca="false">$D360+15</f>
        <v>16.5</v>
      </c>
    </row>
    <row r="361" customFormat="false" ht="10.5" hidden="false" customHeight="true" outlineLevel="0" collapsed="false">
      <c r="B361" s="480" t="s">
        <v>368</v>
      </c>
      <c r="C361" s="481" t="n">
        <v>3.5</v>
      </c>
      <c r="D361" s="482" t="n">
        <v>1.5</v>
      </c>
      <c r="E361" s="482"/>
      <c r="F361" s="482"/>
      <c r="G361" s="482"/>
      <c r="H361" s="484" t="s">
        <v>259</v>
      </c>
      <c r="I361" s="503"/>
      <c r="J361" s="110" t="s">
        <v>274</v>
      </c>
      <c r="K361" s="503"/>
      <c r="L361" s="503"/>
      <c r="M361" s="486" t="n">
        <f aca="false">$D361+7.5</f>
        <v>9</v>
      </c>
      <c r="N361" s="487" t="n">
        <f aca="false">$D361+9</f>
        <v>10.5</v>
      </c>
      <c r="O361" s="487" t="n">
        <f aca="false">$D361+10.5</f>
        <v>12</v>
      </c>
      <c r="P361" s="487" t="n">
        <f aca="false">$D361+12</f>
        <v>13.5</v>
      </c>
      <c r="Q361" s="487" t="n">
        <f aca="false">$D361+13.5</f>
        <v>15</v>
      </c>
      <c r="R361" s="488" t="n">
        <f aca="false">$D361+15</f>
        <v>16.5</v>
      </c>
    </row>
    <row r="362" customFormat="false" ht="10.5" hidden="false" customHeight="true" outlineLevel="0" collapsed="false">
      <c r="B362" s="480" t="s">
        <v>369</v>
      </c>
      <c r="C362" s="481" t="n">
        <v>4.1</v>
      </c>
      <c r="D362" s="482" t="n">
        <v>1.5</v>
      </c>
      <c r="E362" s="482"/>
      <c r="F362" s="482"/>
      <c r="G362" s="482"/>
      <c r="H362" s="484" t="s">
        <v>259</v>
      </c>
      <c r="I362" s="503"/>
      <c r="J362" s="541"/>
      <c r="K362" s="503"/>
      <c r="L362" s="503"/>
      <c r="M362" s="486" t="n">
        <f aca="false">$D362+7.5</f>
        <v>9</v>
      </c>
      <c r="N362" s="487" t="n">
        <f aca="false">$D362+9</f>
        <v>10.5</v>
      </c>
      <c r="O362" s="487" t="n">
        <f aca="false">$D362+10.5</f>
        <v>12</v>
      </c>
      <c r="P362" s="487" t="n">
        <f aca="false">$D362+12</f>
        <v>13.5</v>
      </c>
      <c r="Q362" s="487" t="n">
        <f aca="false">$D362+13.5</f>
        <v>15</v>
      </c>
      <c r="R362" s="488" t="n">
        <f aca="false">$D362+15</f>
        <v>16.5</v>
      </c>
    </row>
    <row r="363" customFormat="false" ht="10.5" hidden="false" customHeight="true" outlineLevel="0" collapsed="false">
      <c r="B363" s="480" t="s">
        <v>370</v>
      </c>
      <c r="C363" s="481" t="n">
        <v>3.1</v>
      </c>
      <c r="D363" s="482" t="n">
        <v>1.5</v>
      </c>
      <c r="E363" s="482"/>
      <c r="F363" s="482"/>
      <c r="G363" s="482"/>
      <c r="H363" s="484" t="s">
        <v>259</v>
      </c>
      <c r="I363" s="503"/>
      <c r="J363" s="541" t="s">
        <v>277</v>
      </c>
      <c r="K363" s="503"/>
      <c r="L363" s="503"/>
      <c r="M363" s="486" t="n">
        <f aca="false">$D363+7.5</f>
        <v>9</v>
      </c>
      <c r="N363" s="487" t="n">
        <f aca="false">$D363+9</f>
        <v>10.5</v>
      </c>
      <c r="O363" s="487" t="n">
        <f aca="false">$D363+10.5</f>
        <v>12</v>
      </c>
      <c r="P363" s="487" t="n">
        <f aca="false">$D363+12</f>
        <v>13.5</v>
      </c>
      <c r="Q363" s="487" t="n">
        <f aca="false">$D363+13.5</f>
        <v>15</v>
      </c>
      <c r="R363" s="488" t="n">
        <f aca="false">$D363+15</f>
        <v>16.5</v>
      </c>
    </row>
    <row r="364" customFormat="false" ht="10.5" hidden="false" customHeight="true" outlineLevel="0" collapsed="false">
      <c r="B364" s="480" t="s">
        <v>371</v>
      </c>
      <c r="C364" s="489" t="n">
        <v>3.4</v>
      </c>
      <c r="D364" s="490" t="n">
        <v>1.5</v>
      </c>
      <c r="E364" s="490"/>
      <c r="F364" s="490"/>
      <c r="G364" s="490"/>
      <c r="H364" s="492" t="s">
        <v>259</v>
      </c>
      <c r="I364" s="503"/>
      <c r="J364" s="541"/>
      <c r="K364" s="503"/>
      <c r="L364" s="503"/>
      <c r="M364" s="493" t="n">
        <f aca="false">$D364+7.5</f>
        <v>9</v>
      </c>
      <c r="N364" s="494" t="n">
        <f aca="false">$D364+9</f>
        <v>10.5</v>
      </c>
      <c r="O364" s="494" t="n">
        <f aca="false">$D364+10.5</f>
        <v>12</v>
      </c>
      <c r="P364" s="494" t="n">
        <f aca="false">$D364+12</f>
        <v>13.5</v>
      </c>
      <c r="Q364" s="494" t="n">
        <f aca="false">$D364+13.5</f>
        <v>15</v>
      </c>
      <c r="R364" s="495" t="n">
        <f aca="false">$D364+15</f>
        <v>16.5</v>
      </c>
    </row>
    <row r="365" customFormat="false" ht="10.5" hidden="false" customHeight="true" outlineLevel="0" collapsed="false">
      <c r="B365" s="441"/>
      <c r="C365" s="22" t="s">
        <v>5</v>
      </c>
      <c r="D365" s="22"/>
      <c r="E365" s="22"/>
      <c r="F365" s="22"/>
      <c r="G365" s="22"/>
      <c r="H365" s="22"/>
      <c r="I365" s="496"/>
      <c r="J365" s="541"/>
      <c r="K365" s="497"/>
      <c r="L365" s="497"/>
      <c r="M365" s="98" t="s">
        <v>37</v>
      </c>
      <c r="N365" s="99" t="s">
        <v>38</v>
      </c>
      <c r="O365" s="99" t="s">
        <v>39</v>
      </c>
      <c r="P365" s="99" t="s">
        <v>40</v>
      </c>
      <c r="Q365" s="99" t="s">
        <v>41</v>
      </c>
      <c r="R365" s="100" t="s">
        <v>42</v>
      </c>
    </row>
    <row r="366" customFormat="false" ht="10.5" hidden="false" customHeight="true" outlineLevel="0" collapsed="false">
      <c r="B366" s="441"/>
      <c r="C366" s="194" t="s">
        <v>15</v>
      </c>
      <c r="D366" s="194"/>
      <c r="E366" s="194"/>
      <c r="F366" s="194"/>
      <c r="G366" s="194"/>
      <c r="H366" s="194"/>
      <c r="I366" s="102"/>
      <c r="J366" s="117"/>
      <c r="K366" s="117"/>
      <c r="L366" s="104"/>
      <c r="M366" s="132" t="s">
        <v>43</v>
      </c>
      <c r="N366" s="133" t="s">
        <v>44</v>
      </c>
      <c r="O366" s="133" t="s">
        <v>45</v>
      </c>
      <c r="P366" s="133" t="s">
        <v>46</v>
      </c>
      <c r="Q366" s="133" t="s">
        <v>47</v>
      </c>
      <c r="R366" s="134" t="s">
        <v>48</v>
      </c>
    </row>
    <row r="367" customFormat="false" ht="10.5" hidden="false" customHeight="true" outlineLevel="0" collapsed="false">
      <c r="B367" s="442" t="s">
        <v>26</v>
      </c>
      <c r="C367" s="569" t="n">
        <v>23</v>
      </c>
      <c r="D367" s="577"/>
      <c r="E367" s="562" t="n">
        <v>22</v>
      </c>
      <c r="F367" s="196"/>
      <c r="G367" s="196"/>
      <c r="H367" s="36"/>
      <c r="I367" s="108"/>
      <c r="J367" s="419"/>
      <c r="K367" s="346" t="s">
        <v>228</v>
      </c>
      <c r="L367" s="111"/>
      <c r="M367" s="112" t="n">
        <f aca="false">$C367*Rohstoffe!M$8+$D367*Rohstoffe!M$13+$E367*Rohstoffe!M$15+$F367*Rohstoffe!M$17</f>
        <v>16.344</v>
      </c>
      <c r="N367" s="61" t="n">
        <f aca="false">$C367*Rohstoffe!N$8+$D367*Rohstoffe!N$13+$E367*Rohstoffe!N$15+$F367*Rohstoffe!N$17</f>
        <v>32.688</v>
      </c>
      <c r="O367" s="61" t="n">
        <f aca="false">$C367*Rohstoffe!O$8+$D367*Rohstoffe!O$13+$E367*Rohstoffe!O$15+$F367*Rohstoffe!O$17</f>
        <v>49.032</v>
      </c>
      <c r="P367" s="61" t="n">
        <f aca="false">$C367*Rohstoffe!P$8+$D367*Rohstoffe!P$13+$E367*Rohstoffe!P$15+$F367*Rohstoffe!P$17</f>
        <v>73.548</v>
      </c>
      <c r="Q367" s="61" t="n">
        <f aca="false">$C367*Rohstoffe!Q$8+$D367*Rohstoffe!Q$13+$E367*Rohstoffe!Q$15+$F367*Rohstoffe!Q$17</f>
        <v>110.322</v>
      </c>
      <c r="R367" s="62" t="n">
        <f aca="false">$C367*Rohstoffe!R$8+$D367*Rohstoffe!R$13+$E367*Rohstoffe!R$15+$F367*Rohstoffe!R$17</f>
        <v>165.483</v>
      </c>
    </row>
    <row r="368" customFormat="false" ht="10.5" hidden="false" customHeight="true" outlineLevel="0" collapsed="false">
      <c r="B368" s="324" t="s">
        <v>27</v>
      </c>
      <c r="C368" s="569"/>
      <c r="D368" s="577"/>
      <c r="E368" s="562"/>
      <c r="F368" s="196"/>
      <c r="G368" s="196"/>
      <c r="H368" s="36"/>
      <c r="I368" s="108"/>
      <c r="J368" s="354"/>
      <c r="K368" s="346" t="s">
        <v>59</v>
      </c>
      <c r="L368" s="111"/>
      <c r="M368" s="114" t="n">
        <f aca="false">M367*Kalkulation!$F$8</f>
        <v>28.602</v>
      </c>
      <c r="N368" s="45" t="n">
        <f aca="false">N367*Kalkulation!$F$8</f>
        <v>57.204</v>
      </c>
      <c r="O368" s="45" t="n">
        <f aca="false">O367*Kalkulation!$F$8</f>
        <v>85.806</v>
      </c>
      <c r="P368" s="45" t="n">
        <f aca="false">P367*Kalkulation!$F$8</f>
        <v>128.709</v>
      </c>
      <c r="Q368" s="45" t="n">
        <f aca="false">Q367*Kalkulation!$F$8</f>
        <v>193.0635</v>
      </c>
      <c r="R368" s="46" t="n">
        <f aca="false">R367*Kalkulation!$F$8</f>
        <v>289.59525</v>
      </c>
    </row>
    <row r="369" customFormat="false" ht="10.5" hidden="false" customHeight="true" outlineLevel="0" collapsed="false">
      <c r="B369" s="325" t="s">
        <v>28</v>
      </c>
      <c r="C369" s="569"/>
      <c r="D369" s="577"/>
      <c r="E369" s="562"/>
      <c r="F369" s="196"/>
      <c r="G369" s="196"/>
      <c r="H369" s="36"/>
      <c r="I369" s="108"/>
      <c r="J369" s="117"/>
      <c r="K369" s="117"/>
      <c r="L369" s="111"/>
      <c r="M369" s="348" t="n">
        <f aca="false">M367*Kalkulation!$F$9</f>
        <v>216.558</v>
      </c>
      <c r="N369" s="151" t="n">
        <f aca="false">N367*Kalkulation!$F$9</f>
        <v>433.116</v>
      </c>
      <c r="O369" s="151" t="n">
        <f aca="false">O367*Kalkulation!$F$9</f>
        <v>649.674</v>
      </c>
      <c r="P369" s="151" t="n">
        <f aca="false">P367*Kalkulation!$F$9</f>
        <v>974.511</v>
      </c>
      <c r="Q369" s="151" t="n">
        <f aca="false">Q367*Kalkulation!$F$9</f>
        <v>1461.7665</v>
      </c>
      <c r="R369" s="447" t="n">
        <f aca="false">R367*Kalkulation!$F$9</f>
        <v>2192.64975</v>
      </c>
    </row>
    <row r="370" customFormat="false" ht="10.5" hidden="false" customHeight="true" outlineLevel="0" collapsed="false">
      <c r="B370" s="448" t="s">
        <v>372</v>
      </c>
      <c r="C370" s="473" t="n">
        <v>3.5</v>
      </c>
      <c r="D370" s="474" t="n">
        <v>1.5</v>
      </c>
      <c r="E370" s="474"/>
      <c r="F370" s="474"/>
      <c r="G370" s="474"/>
      <c r="H370" s="476" t="s">
        <v>259</v>
      </c>
      <c r="I370" s="503"/>
      <c r="J370" s="117" t="s">
        <v>373</v>
      </c>
      <c r="K370" s="117"/>
      <c r="L370" s="503"/>
      <c r="M370" s="503"/>
      <c r="N370" s="503"/>
      <c r="O370" s="503"/>
      <c r="P370" s="503"/>
      <c r="Q370" s="503"/>
      <c r="R370" s="546" t="n">
        <f aca="false">$D370+15</f>
        <v>16.5</v>
      </c>
    </row>
    <row r="371" customFormat="false" ht="10.5" hidden="false" customHeight="true" outlineLevel="0" collapsed="false">
      <c r="B371" s="480" t="s">
        <v>374</v>
      </c>
      <c r="C371" s="489" t="n">
        <v>4.1</v>
      </c>
      <c r="D371" s="490" t="n">
        <v>1.5</v>
      </c>
      <c r="E371" s="490"/>
      <c r="F371" s="490"/>
      <c r="G371" s="490"/>
      <c r="H371" s="492" t="s">
        <v>259</v>
      </c>
      <c r="I371" s="503"/>
      <c r="J371" s="117" t="s">
        <v>375</v>
      </c>
      <c r="K371" s="117"/>
      <c r="L371" s="503"/>
      <c r="M371" s="503"/>
      <c r="N371" s="503"/>
      <c r="O371" s="503"/>
      <c r="P371" s="503"/>
      <c r="Q371" s="503"/>
      <c r="R371" s="578" t="n">
        <v>16.5</v>
      </c>
    </row>
    <row r="372" customFormat="false" ht="10.5" hidden="false" customHeight="true" outlineLevel="0" collapsed="false">
      <c r="B372" s="441"/>
      <c r="C372" s="385" t="s">
        <v>5</v>
      </c>
      <c r="D372" s="385"/>
      <c r="E372" s="385"/>
      <c r="F372" s="385"/>
      <c r="G372" s="385"/>
      <c r="H372" s="385"/>
      <c r="I372" s="497"/>
      <c r="J372" s="117" t="s">
        <v>283</v>
      </c>
      <c r="K372" s="497"/>
      <c r="L372" s="497"/>
      <c r="M372" s="130"/>
      <c r="N372" s="130"/>
      <c r="O372" s="130"/>
      <c r="P372" s="130"/>
      <c r="Q372" s="130"/>
      <c r="R372" s="563" t="s">
        <v>42</v>
      </c>
    </row>
    <row r="373" customFormat="false" ht="10.5" hidden="false" customHeight="true" outlineLevel="0" collapsed="false">
      <c r="B373" s="441"/>
      <c r="C373" s="570" t="s">
        <v>15</v>
      </c>
      <c r="D373" s="570"/>
      <c r="E373" s="570"/>
      <c r="F373" s="570"/>
      <c r="G373" s="570"/>
      <c r="H373" s="570"/>
      <c r="I373" s="126"/>
      <c r="J373" s="110"/>
      <c r="K373" s="117"/>
      <c r="L373" s="117"/>
      <c r="M373" s="117"/>
      <c r="N373" s="130"/>
      <c r="O373" s="130"/>
      <c r="P373" s="130"/>
      <c r="Q373" s="130"/>
      <c r="R373" s="564" t="s">
        <v>48</v>
      </c>
    </row>
    <row r="374" customFormat="false" ht="10.5" hidden="false" customHeight="true" outlineLevel="0" collapsed="false">
      <c r="B374" s="442" t="s">
        <v>26</v>
      </c>
      <c r="C374" s="412" t="n">
        <v>63</v>
      </c>
      <c r="D374" s="196"/>
      <c r="E374" s="344" t="n">
        <v>22</v>
      </c>
      <c r="F374" s="196"/>
      <c r="G374" s="552" t="n">
        <v>3</v>
      </c>
      <c r="H374" s="514" t="n">
        <v>3</v>
      </c>
      <c r="I374" s="108"/>
      <c r="J374" s="515"/>
      <c r="K374" s="139" t="s">
        <v>284</v>
      </c>
      <c r="L374" s="110"/>
      <c r="M374" s="139"/>
      <c r="N374" s="117"/>
      <c r="O374" s="117"/>
      <c r="P374" s="139"/>
      <c r="Q374" s="227"/>
      <c r="R374" s="323" t="n">
        <f aca="false">$C374*Rohstoffe!R$8+$D374*Rohstoffe!R$13+$E374*Rohstoffe!R$15+$F374*Rohstoffe!R$17+$G374*Rohstoffe!$I$33+$H374*Rohstoffe!$I$28+Rohstoffe!$I$24</f>
        <v>716.72</v>
      </c>
    </row>
    <row r="375" customFormat="false" ht="10.5" hidden="false" customHeight="true" outlineLevel="0" collapsed="false">
      <c r="B375" s="324" t="s">
        <v>27</v>
      </c>
      <c r="C375" s="412"/>
      <c r="D375" s="196"/>
      <c r="E375" s="344"/>
      <c r="F375" s="196"/>
      <c r="G375" s="552"/>
      <c r="H375" s="514"/>
      <c r="I375" s="108"/>
      <c r="J375" s="553"/>
      <c r="K375" s="139" t="s">
        <v>285</v>
      </c>
      <c r="L375" s="110"/>
      <c r="M375" s="117"/>
      <c r="N375" s="95"/>
      <c r="O375" s="95"/>
      <c r="P375" s="139"/>
      <c r="Q375" s="227"/>
      <c r="R375" s="115" t="n">
        <f aca="false">R374*Kalkulation!$F$8</f>
        <v>1254.26</v>
      </c>
    </row>
    <row r="376" customFormat="false" ht="10.5" hidden="false" customHeight="true" outlineLevel="0" collapsed="false">
      <c r="B376" s="325" t="s">
        <v>28</v>
      </c>
      <c r="C376" s="412"/>
      <c r="D376" s="196"/>
      <c r="E376" s="344"/>
      <c r="F376" s="196"/>
      <c r="G376" s="552"/>
      <c r="H376" s="514"/>
      <c r="I376" s="146"/>
      <c r="J376" s="147"/>
      <c r="K376" s="169"/>
      <c r="L376" s="147"/>
      <c r="M376" s="148"/>
      <c r="N376" s="148"/>
      <c r="O376" s="148"/>
      <c r="P376" s="148"/>
      <c r="Q376" s="149"/>
      <c r="R376" s="349" t="n">
        <f aca="false">R374*Kalkulation!$F$9</f>
        <v>9496.54</v>
      </c>
    </row>
    <row r="377" customFormat="false" ht="10.5" hidden="false" customHeight="true" outlineLevel="0" collapsed="false">
      <c r="N377" s="565"/>
    </row>
    <row r="378" customFormat="false" ht="15" hidden="false" customHeight="true" outlineLevel="0" collapsed="false">
      <c r="B378" s="518" t="s">
        <v>376</v>
      </c>
      <c r="C378" s="518"/>
      <c r="D378" s="518"/>
      <c r="E378" s="518"/>
      <c r="F378" s="518"/>
      <c r="G378" s="518"/>
      <c r="H378" s="518"/>
      <c r="I378" s="518"/>
      <c r="J378" s="518"/>
      <c r="K378" s="518"/>
      <c r="L378" s="518"/>
      <c r="M378" s="518"/>
      <c r="N378" s="518"/>
      <c r="O378" s="518"/>
      <c r="P378" s="518"/>
      <c r="Q378" s="518"/>
      <c r="R378" s="518"/>
    </row>
    <row r="379" customFormat="false" ht="10.5" hidden="false" customHeight="true" outlineLevel="0" collapsed="false">
      <c r="B379" s="432" t="s">
        <v>287</v>
      </c>
      <c r="C379" s="579" t="s">
        <v>257</v>
      </c>
      <c r="D379" s="376"/>
      <c r="E379" s="418"/>
      <c r="F379" s="418"/>
      <c r="G379" s="418"/>
      <c r="H379" s="377" t="s">
        <v>2</v>
      </c>
      <c r="I379" s="580" t="str">
        <f aca="false">Rohstoffe!I$12</f>
        <v>Esche</v>
      </c>
      <c r="J379" s="581" t="str">
        <f aca="false">Rohstoffe!J$12</f>
        <v>Ulme</v>
      </c>
      <c r="K379" s="581" t="str">
        <f aca="false">Rohstoffe!K$12</f>
        <v>Eiche</v>
      </c>
      <c r="L379" s="581" t="str">
        <f aca="false">Rohstoffe!L$12</f>
        <v>Eisenholz</v>
      </c>
      <c r="M379" s="581" t="str">
        <f aca="false">Rohstoffe!M$12</f>
        <v>Kernholz</v>
      </c>
      <c r="N379" s="581" t="str">
        <f aca="false">Rohstoffe!N$12</f>
        <v>Runenholz</v>
      </c>
      <c r="O379" s="581" t="str">
        <f aca="false">Rohstoffe!O$12</f>
        <v>Steinholz</v>
      </c>
      <c r="P379" s="581" t="str">
        <f aca="false">Rohstoffe!P$12</f>
        <v>Ebenholz</v>
      </c>
      <c r="Q379" s="581" t="str">
        <f aca="false">Rohstoffe!Q$12</f>
        <v>Dyrrholz</v>
      </c>
      <c r="R379" s="582" t="str">
        <f aca="false">Rohstoffe!R$12</f>
        <v>Düsterholz</v>
      </c>
    </row>
    <row r="380" customFormat="false" ht="10.5" hidden="false" customHeight="true" outlineLevel="0" collapsed="false">
      <c r="B380" s="448" t="s">
        <v>377</v>
      </c>
      <c r="C380" s="434" t="n">
        <v>2.8</v>
      </c>
      <c r="D380" s="583" t="n">
        <v>-0.3</v>
      </c>
      <c r="E380" s="584"/>
      <c r="F380" s="584"/>
      <c r="G380" s="584"/>
      <c r="H380" s="585" t="s">
        <v>259</v>
      </c>
      <c r="I380" s="438" t="n">
        <f aca="false">$D380+1.5</f>
        <v>1.2</v>
      </c>
      <c r="J380" s="439" t="n">
        <f aca="false">$D380+3</f>
        <v>2.7</v>
      </c>
      <c r="K380" s="439" t="n">
        <f aca="false">$D380+4.5</f>
        <v>4.2</v>
      </c>
      <c r="L380" s="439" t="n">
        <f aca="false">$D380+6</f>
        <v>5.7</v>
      </c>
      <c r="M380" s="439" t="n">
        <f aca="false">$D380+7.5</f>
        <v>7.2</v>
      </c>
      <c r="N380" s="439" t="n">
        <f aca="false">$D380+9</f>
        <v>8.7</v>
      </c>
      <c r="O380" s="439" t="n">
        <f aca="false">$D380+10.5</f>
        <v>10.2</v>
      </c>
      <c r="P380" s="439" t="n">
        <f aca="false">$D380+12</f>
        <v>11.7</v>
      </c>
      <c r="Q380" s="439" t="n">
        <f aca="false">$D380+13.5</f>
        <v>13.2</v>
      </c>
      <c r="R380" s="440" t="n">
        <f aca="false">$D380+15</f>
        <v>14.7</v>
      </c>
    </row>
    <row r="381" customFormat="false" ht="10.5" hidden="false" customHeight="true" outlineLevel="0" collapsed="false">
      <c r="B381" s="441"/>
      <c r="C381" s="22" t="s">
        <v>5</v>
      </c>
      <c r="D381" s="22"/>
      <c r="E381" s="22"/>
      <c r="F381" s="22"/>
      <c r="G381" s="22"/>
      <c r="H381" s="22"/>
      <c r="I381" s="23"/>
      <c r="J381" s="24" t="s">
        <v>100</v>
      </c>
      <c r="K381" s="24" t="s">
        <v>101</v>
      </c>
      <c r="L381" s="24" t="s">
        <v>102</v>
      </c>
      <c r="M381" s="24" t="s">
        <v>103</v>
      </c>
      <c r="N381" s="24" t="s">
        <v>37</v>
      </c>
      <c r="O381" s="24" t="s">
        <v>38</v>
      </c>
      <c r="P381" s="24" t="s">
        <v>39</v>
      </c>
      <c r="Q381" s="24" t="s">
        <v>40</v>
      </c>
      <c r="R381" s="25" t="s">
        <v>41</v>
      </c>
    </row>
    <row r="382" customFormat="false" ht="10.5" hidden="false" customHeight="true" outlineLevel="0" collapsed="false">
      <c r="B382" s="441"/>
      <c r="C382" s="194" t="s">
        <v>15</v>
      </c>
      <c r="D382" s="194"/>
      <c r="E382" s="194"/>
      <c r="F382" s="194"/>
      <c r="G382" s="194"/>
      <c r="H382" s="194"/>
      <c r="I382" s="27" t="s">
        <v>260</v>
      </c>
      <c r="J382" s="28" t="s">
        <v>105</v>
      </c>
      <c r="K382" s="28" t="s">
        <v>106</v>
      </c>
      <c r="L382" s="28" t="s">
        <v>107</v>
      </c>
      <c r="M382" s="28" t="s">
        <v>108</v>
      </c>
      <c r="N382" s="28" t="s">
        <v>43</v>
      </c>
      <c r="O382" s="28" t="s">
        <v>44</v>
      </c>
      <c r="P382" s="28" t="s">
        <v>45</v>
      </c>
      <c r="Q382" s="28" t="s">
        <v>46</v>
      </c>
      <c r="R382" s="29" t="s">
        <v>47</v>
      </c>
    </row>
    <row r="383" customFormat="false" ht="10.5" hidden="false" customHeight="true" outlineLevel="0" collapsed="false">
      <c r="B383" s="442" t="s">
        <v>26</v>
      </c>
      <c r="C383" s="499" t="n">
        <v>3</v>
      </c>
      <c r="D383" s="500" t="n">
        <v>2</v>
      </c>
      <c r="E383" s="196"/>
      <c r="F383" s="196"/>
      <c r="G383" s="196"/>
      <c r="H383" s="586"/>
      <c r="I383" s="59" t="n">
        <f aca="false">$C383*Rohstoffe!I$8+$D383*Rohstoffe!I$13+$E383*Rohstoffe!I$15+$F383*Rohstoffe!I$17</f>
        <v>0.003375</v>
      </c>
      <c r="J383" s="60" t="n">
        <f aca="false">$C383*Rohstoffe!J$8+$D383*Rohstoffe!J$13+$E383*Rohstoffe!J$15+$F383*Rohstoffe!J$17</f>
        <v>0.054</v>
      </c>
      <c r="K383" s="60" t="n">
        <f aca="false">$C383*Rohstoffe!K$8+$D383*Rohstoffe!K$13+$E383*Rohstoffe!K$15+$F383*Rohstoffe!K$17</f>
        <v>0.216</v>
      </c>
      <c r="L383" s="60" t="n">
        <f aca="false">$C383*Rohstoffe!L$8+$D383*Rohstoffe!L$13+$E383*Rohstoffe!L$15+$F383*Rohstoffe!L$17</f>
        <v>0.648</v>
      </c>
      <c r="M383" s="61" t="n">
        <f aca="false">$C383*Rohstoffe!M$8+$D383*Rohstoffe!M$13+$E383*Rohstoffe!M$15+$F383*Rohstoffe!M$17</f>
        <v>1.944</v>
      </c>
      <c r="N383" s="61" t="n">
        <f aca="false">$C383*Rohstoffe!N$8+$D383*Rohstoffe!N$13+$E383*Rohstoffe!N$15+$F383*Rohstoffe!N$17</f>
        <v>3.888</v>
      </c>
      <c r="O383" s="61" t="n">
        <f aca="false">$C383*Rohstoffe!O$8+$D383*Rohstoffe!O$13+$E383*Rohstoffe!O$15+$F383*Rohstoffe!O$17</f>
        <v>5.832</v>
      </c>
      <c r="P383" s="61" t="n">
        <f aca="false">$C383*Rohstoffe!P$8+$D383*Rohstoffe!P$13+$E383*Rohstoffe!P$15+$F383*Rohstoffe!P$17</f>
        <v>8.748</v>
      </c>
      <c r="Q383" s="61" t="n">
        <f aca="false">$C383*Rohstoffe!Q$8+$D383*Rohstoffe!Q$13+$E383*Rohstoffe!Q$15+$F383*Rohstoffe!Q$17</f>
        <v>13.122</v>
      </c>
      <c r="R383" s="62" t="n">
        <f aca="false">$C383*Rohstoffe!R$8+$D383*Rohstoffe!R$13+$E383*Rohstoffe!R$15+$F383*Rohstoffe!R$17</f>
        <v>19.683</v>
      </c>
    </row>
    <row r="384" customFormat="false" ht="10.5" hidden="false" customHeight="true" outlineLevel="0" collapsed="false">
      <c r="B384" s="324" t="s">
        <v>27</v>
      </c>
      <c r="C384" s="499"/>
      <c r="D384" s="500"/>
      <c r="E384" s="196"/>
      <c r="F384" s="196"/>
      <c r="G384" s="196"/>
      <c r="H384" s="586"/>
      <c r="I384" s="444" t="n">
        <f aca="false">I383*Kalkulation!$F$8</f>
        <v>0.00590625</v>
      </c>
      <c r="J384" s="44" t="n">
        <f aca="false">J383*Kalkulation!$F$8</f>
        <v>0.0945</v>
      </c>
      <c r="K384" s="44" t="n">
        <f aca="false">K383*Kalkulation!$F$8</f>
        <v>0.378</v>
      </c>
      <c r="L384" s="44" t="n">
        <f aca="false">L383*Kalkulation!$F$8</f>
        <v>1.134</v>
      </c>
      <c r="M384" s="45" t="n">
        <f aca="false">M383*Kalkulation!$F$8</f>
        <v>3.402</v>
      </c>
      <c r="N384" s="45" t="n">
        <f aca="false">N383*Kalkulation!$F$8</f>
        <v>6.804</v>
      </c>
      <c r="O384" s="45" t="n">
        <f aca="false">O383*Kalkulation!$F$8</f>
        <v>10.206</v>
      </c>
      <c r="P384" s="45" t="n">
        <f aca="false">P383*Kalkulation!$F$8</f>
        <v>15.309</v>
      </c>
      <c r="Q384" s="45" t="n">
        <f aca="false">Q383*Kalkulation!$F$8</f>
        <v>22.9635</v>
      </c>
      <c r="R384" s="46" t="n">
        <f aca="false">R383*Kalkulation!$F$8</f>
        <v>34.44525</v>
      </c>
      <c r="T384" s="587"/>
    </row>
    <row r="385" customFormat="false" ht="10.5" hidden="false" customHeight="true" outlineLevel="0" collapsed="false">
      <c r="B385" s="325" t="s">
        <v>28</v>
      </c>
      <c r="C385" s="499"/>
      <c r="D385" s="500"/>
      <c r="E385" s="196"/>
      <c r="F385" s="196"/>
      <c r="G385" s="196"/>
      <c r="H385" s="586"/>
      <c r="I385" s="445" t="n">
        <f aca="false">I383*Kalkulation!$F$9</f>
        <v>0.04471875</v>
      </c>
      <c r="J385" s="446" t="n">
        <f aca="false">J383*Kalkulation!$F$9</f>
        <v>0.7155</v>
      </c>
      <c r="K385" s="446" t="n">
        <f aca="false">K383*Kalkulation!$F$9</f>
        <v>2.862</v>
      </c>
      <c r="L385" s="446" t="n">
        <f aca="false">L383*Kalkulation!$F$9</f>
        <v>8.586</v>
      </c>
      <c r="M385" s="50" t="n">
        <f aca="false">M383*Kalkulation!$F$9</f>
        <v>25.758</v>
      </c>
      <c r="N385" s="50" t="n">
        <f aca="false">N383*Kalkulation!$F$9</f>
        <v>51.516</v>
      </c>
      <c r="O385" s="50" t="n">
        <f aca="false">O383*Kalkulation!$F$9</f>
        <v>77.274</v>
      </c>
      <c r="P385" s="50" t="n">
        <f aca="false">P383*Kalkulation!$F$9</f>
        <v>115.911</v>
      </c>
      <c r="Q385" s="50" t="n">
        <f aca="false">Q383*Kalkulation!$F$9</f>
        <v>173.8665</v>
      </c>
      <c r="R385" s="51" t="n">
        <f aca="false">R383*Kalkulation!$F$9</f>
        <v>260.79975</v>
      </c>
      <c r="T385" s="174"/>
    </row>
    <row r="386" customFormat="false" ht="10.5" hidden="false" customHeight="true" outlineLevel="0" collapsed="false">
      <c r="B386" s="448" t="s">
        <v>378</v>
      </c>
      <c r="C386" s="449" t="n">
        <v>4.3</v>
      </c>
      <c r="D386" s="588" t="n">
        <v>-0.3</v>
      </c>
      <c r="E386" s="589"/>
      <c r="F386" s="589"/>
      <c r="G386" s="589"/>
      <c r="H386" s="377" t="s">
        <v>259</v>
      </c>
      <c r="I386" s="590" t="n">
        <f aca="false">$D386+1.5</f>
        <v>1.2</v>
      </c>
      <c r="J386" s="591" t="n">
        <f aca="false">$D386+3</f>
        <v>2.7</v>
      </c>
      <c r="K386" s="591" t="n">
        <f aca="false">$D386+4.5</f>
        <v>4.2</v>
      </c>
      <c r="L386" s="591" t="n">
        <f aca="false">$D386+6</f>
        <v>5.7</v>
      </c>
      <c r="M386" s="591" t="n">
        <f aca="false">$D386+7.5</f>
        <v>7.2</v>
      </c>
      <c r="N386" s="591" t="n">
        <f aca="false">$D386+9</f>
        <v>8.7</v>
      </c>
      <c r="O386" s="591" t="n">
        <f aca="false">$D386+10.5</f>
        <v>10.2</v>
      </c>
      <c r="P386" s="591" t="n">
        <f aca="false">$D386+12</f>
        <v>11.7</v>
      </c>
      <c r="Q386" s="591" t="n">
        <f aca="false">$D386+13.5</f>
        <v>13.2</v>
      </c>
      <c r="R386" s="592" t="n">
        <f aca="false">$D386+15</f>
        <v>14.7</v>
      </c>
    </row>
    <row r="387" customFormat="false" ht="10.5" hidden="false" customHeight="true" outlineLevel="0" collapsed="false">
      <c r="B387" s="442" t="s">
        <v>26</v>
      </c>
      <c r="C387" s="412" t="n">
        <v>3</v>
      </c>
      <c r="D387" s="443" t="n">
        <v>3</v>
      </c>
      <c r="E387" s="344" t="n">
        <v>1</v>
      </c>
      <c r="F387" s="196"/>
      <c r="G387" s="196"/>
      <c r="H387" s="36"/>
      <c r="I387" s="59" t="n">
        <f aca="false">$C387*Rohstoffe!I$8+$D387*Rohstoffe!I$13+$E387*Rohstoffe!I$15+$F387*Rohstoffe!I$17</f>
        <v>0.004125</v>
      </c>
      <c r="J387" s="60" t="n">
        <f aca="false">$C387*Rohstoffe!J$8+$D387*Rohstoffe!J$13+$E387*Rohstoffe!J$15+$F387*Rohstoffe!J$17</f>
        <v>0.066</v>
      </c>
      <c r="K387" s="60" t="n">
        <f aca="false">$C387*Rohstoffe!K$8+$D387*Rohstoffe!K$13+$E387*Rohstoffe!K$15+$F387*Rohstoffe!K$17</f>
        <v>0.264</v>
      </c>
      <c r="L387" s="60" t="n">
        <f aca="false">$C387*Rohstoffe!L$8+$D387*Rohstoffe!L$13+$E387*Rohstoffe!L$15+$F387*Rohstoffe!L$17</f>
        <v>0.792</v>
      </c>
      <c r="M387" s="61" t="n">
        <f aca="false">$C387*Rohstoffe!M$8+$D387*Rohstoffe!M$13+$E387*Rohstoffe!M$15+$F387*Rohstoffe!M$17</f>
        <v>2.376</v>
      </c>
      <c r="N387" s="61" t="n">
        <f aca="false">$C387*Rohstoffe!N$8+$D387*Rohstoffe!N$13+$E387*Rohstoffe!N$15+$F387*Rohstoffe!N$17</f>
        <v>4.752</v>
      </c>
      <c r="O387" s="61" t="n">
        <f aca="false">$C387*Rohstoffe!O$8+$D387*Rohstoffe!O$13+$E387*Rohstoffe!O$15+$F387*Rohstoffe!O$17</f>
        <v>7.128</v>
      </c>
      <c r="P387" s="61" t="n">
        <f aca="false">$C387*Rohstoffe!P$8+$D387*Rohstoffe!P$13+$E387*Rohstoffe!P$15+$F387*Rohstoffe!P$17</f>
        <v>10.692</v>
      </c>
      <c r="Q387" s="61" t="n">
        <f aca="false">$C387*Rohstoffe!Q$8+$D387*Rohstoffe!Q$13+$E387*Rohstoffe!Q$15+$F387*Rohstoffe!Q$17</f>
        <v>16.038</v>
      </c>
      <c r="R387" s="62" t="n">
        <f aca="false">$C387*Rohstoffe!R$8+$D387*Rohstoffe!R$13+$E387*Rohstoffe!R$15+$F387*Rohstoffe!R$17</f>
        <v>24.057</v>
      </c>
    </row>
    <row r="388" customFormat="false" ht="10.5" hidden="false" customHeight="true" outlineLevel="0" collapsed="false">
      <c r="B388" s="324" t="s">
        <v>27</v>
      </c>
      <c r="C388" s="412"/>
      <c r="D388" s="443"/>
      <c r="E388" s="344"/>
      <c r="F388" s="196"/>
      <c r="G388" s="196"/>
      <c r="H388" s="36"/>
      <c r="I388" s="444" t="n">
        <f aca="false">I387*Kalkulation!$F$8</f>
        <v>0.00721875</v>
      </c>
      <c r="J388" s="44" t="n">
        <f aca="false">J387*Kalkulation!$F$8</f>
        <v>0.1155</v>
      </c>
      <c r="K388" s="44" t="n">
        <f aca="false">K387*Kalkulation!$F$8</f>
        <v>0.462</v>
      </c>
      <c r="L388" s="44" t="n">
        <f aca="false">L387*Kalkulation!$F$8</f>
        <v>1.386</v>
      </c>
      <c r="M388" s="45" t="n">
        <f aca="false">M387*Kalkulation!$F$8</f>
        <v>4.158</v>
      </c>
      <c r="N388" s="45" t="n">
        <f aca="false">N387*Kalkulation!$F$8</f>
        <v>8.316</v>
      </c>
      <c r="O388" s="45" t="n">
        <f aca="false">O387*Kalkulation!$F$8</f>
        <v>12.474</v>
      </c>
      <c r="P388" s="45" t="n">
        <f aca="false">P387*Kalkulation!$F$8</f>
        <v>18.711</v>
      </c>
      <c r="Q388" s="45" t="n">
        <f aca="false">Q387*Kalkulation!$F$8</f>
        <v>28.0665</v>
      </c>
      <c r="R388" s="46" t="n">
        <f aca="false">R387*Kalkulation!$F$8</f>
        <v>42.09975</v>
      </c>
    </row>
    <row r="389" customFormat="false" ht="10.5" hidden="false" customHeight="true" outlineLevel="0" collapsed="false">
      <c r="B389" s="325" t="s">
        <v>28</v>
      </c>
      <c r="C389" s="412"/>
      <c r="D389" s="443"/>
      <c r="E389" s="344"/>
      <c r="F389" s="196"/>
      <c r="G389" s="196"/>
      <c r="H389" s="36"/>
      <c r="I389" s="445" t="n">
        <f aca="false">I387*Kalkulation!$F$9</f>
        <v>0.05465625</v>
      </c>
      <c r="J389" s="446" t="n">
        <f aca="false">J387*Kalkulation!$F$9</f>
        <v>0.8745</v>
      </c>
      <c r="K389" s="446" t="n">
        <f aca="false">K387*Kalkulation!$F$9</f>
        <v>3.498</v>
      </c>
      <c r="L389" s="446" t="n">
        <f aca="false">L387*Kalkulation!$F$9</f>
        <v>10.494</v>
      </c>
      <c r="M389" s="151" t="n">
        <f aca="false">M387*Kalkulation!$F$9</f>
        <v>31.482</v>
      </c>
      <c r="N389" s="151" t="n">
        <f aca="false">N387*Kalkulation!$F$9</f>
        <v>62.964</v>
      </c>
      <c r="O389" s="151" t="n">
        <f aca="false">O387*Kalkulation!$F$9</f>
        <v>94.446</v>
      </c>
      <c r="P389" s="151" t="n">
        <f aca="false">P387*Kalkulation!$F$9</f>
        <v>141.669</v>
      </c>
      <c r="Q389" s="151" t="n">
        <f aca="false">Q387*Kalkulation!$F$9</f>
        <v>212.5035</v>
      </c>
      <c r="R389" s="447" t="n">
        <f aca="false">R387*Kalkulation!$F$9</f>
        <v>318.75525</v>
      </c>
    </row>
    <row r="390" customFormat="false" ht="10.5" hidden="false" customHeight="true" outlineLevel="0" collapsed="false">
      <c r="B390" s="448" t="s">
        <v>379</v>
      </c>
      <c r="C390" s="449" t="n">
        <v>4.5</v>
      </c>
      <c r="D390" s="588" t="n">
        <v>-0.3</v>
      </c>
      <c r="E390" s="589"/>
      <c r="F390" s="589"/>
      <c r="G390" s="589"/>
      <c r="H390" s="377" t="s">
        <v>259</v>
      </c>
      <c r="I390" s="590" t="n">
        <f aca="false">$D390+1.5</f>
        <v>1.2</v>
      </c>
      <c r="J390" s="591" t="n">
        <f aca="false">$D390+3</f>
        <v>2.7</v>
      </c>
      <c r="K390" s="591" t="n">
        <f aca="false">$D390+4.5</f>
        <v>4.2</v>
      </c>
      <c r="L390" s="591" t="n">
        <f aca="false">$D390+6</f>
        <v>5.7</v>
      </c>
      <c r="M390" s="591" t="n">
        <f aca="false">$D390+7.5</f>
        <v>7.2</v>
      </c>
      <c r="N390" s="591" t="n">
        <f aca="false">$D390+9</f>
        <v>8.7</v>
      </c>
      <c r="O390" s="591" t="n">
        <f aca="false">$D390+10.5</f>
        <v>10.2</v>
      </c>
      <c r="P390" s="591" t="n">
        <f aca="false">$D390+12</f>
        <v>11.7</v>
      </c>
      <c r="Q390" s="591" t="n">
        <f aca="false">$D390+13.5</f>
        <v>13.2</v>
      </c>
      <c r="R390" s="592" t="n">
        <f aca="false">$D390+15</f>
        <v>14.7</v>
      </c>
    </row>
    <row r="391" customFormat="false" ht="10.5" hidden="false" customHeight="true" outlineLevel="0" collapsed="false">
      <c r="B391" s="442" t="s">
        <v>26</v>
      </c>
      <c r="C391" s="412" t="n">
        <v>4</v>
      </c>
      <c r="D391" s="443" t="n">
        <v>3</v>
      </c>
      <c r="E391" s="344" t="n">
        <v>1</v>
      </c>
      <c r="F391" s="196"/>
      <c r="G391" s="196"/>
      <c r="H391" s="36"/>
      <c r="I391" s="59" t="n">
        <f aca="false">$C391*Rohstoffe!I$8+$D391*Rohstoffe!I$13+$E391*Rohstoffe!I$15+$F391*Rohstoffe!I$17</f>
        <v>0.005</v>
      </c>
      <c r="J391" s="60" t="n">
        <f aca="false">$C391*Rohstoffe!J$8+$D391*Rohstoffe!J$13+$E391*Rohstoffe!J$15+$F391*Rohstoffe!J$17</f>
        <v>0.08</v>
      </c>
      <c r="K391" s="60" t="n">
        <f aca="false">$C391*Rohstoffe!K$8+$D391*Rohstoffe!K$13+$E391*Rohstoffe!K$15+$F391*Rohstoffe!K$17</f>
        <v>0.32</v>
      </c>
      <c r="L391" s="60" t="n">
        <f aca="false">$C391*Rohstoffe!L$8+$D391*Rohstoffe!L$13+$E391*Rohstoffe!L$15+$F391*Rohstoffe!L$17</f>
        <v>0.96</v>
      </c>
      <c r="M391" s="61" t="n">
        <f aca="false">$C391*Rohstoffe!M$8+$D391*Rohstoffe!M$13+$E391*Rohstoffe!M$15+$F391*Rohstoffe!M$17</f>
        <v>2.88</v>
      </c>
      <c r="N391" s="61" t="n">
        <f aca="false">$C391*Rohstoffe!N$8+$D391*Rohstoffe!N$13+$E391*Rohstoffe!N$15+$F391*Rohstoffe!N$17</f>
        <v>5.76</v>
      </c>
      <c r="O391" s="61" t="n">
        <f aca="false">$C391*Rohstoffe!O$8+$D391*Rohstoffe!O$13+$E391*Rohstoffe!O$15+$F391*Rohstoffe!O$17</f>
        <v>8.64</v>
      </c>
      <c r="P391" s="61" t="n">
        <f aca="false">$C391*Rohstoffe!P$8+$D391*Rohstoffe!P$13+$E391*Rohstoffe!P$15+$F391*Rohstoffe!P$17</f>
        <v>12.96</v>
      </c>
      <c r="Q391" s="61" t="n">
        <f aca="false">$C391*Rohstoffe!Q$8+$D391*Rohstoffe!Q$13+$E391*Rohstoffe!Q$15+$F391*Rohstoffe!Q$17</f>
        <v>19.44</v>
      </c>
      <c r="R391" s="62" t="n">
        <f aca="false">$C391*Rohstoffe!R$8+$D391*Rohstoffe!R$13+$E391*Rohstoffe!R$15+$F391*Rohstoffe!R$17</f>
        <v>29.16</v>
      </c>
      <c r="T391" s="587"/>
    </row>
    <row r="392" customFormat="false" ht="10.5" hidden="false" customHeight="true" outlineLevel="0" collapsed="false">
      <c r="B392" s="324" t="s">
        <v>27</v>
      </c>
      <c r="C392" s="412"/>
      <c r="D392" s="443"/>
      <c r="E392" s="344"/>
      <c r="F392" s="196"/>
      <c r="G392" s="196"/>
      <c r="H392" s="36"/>
      <c r="I392" s="444" t="n">
        <f aca="false">I391*Kalkulation!$F$8</f>
        <v>0.00875</v>
      </c>
      <c r="J392" s="44" t="n">
        <f aca="false">J391*Kalkulation!$F$8</f>
        <v>0.14</v>
      </c>
      <c r="K392" s="44" t="n">
        <f aca="false">K391*Kalkulation!$F$8</f>
        <v>0.56</v>
      </c>
      <c r="L392" s="44" t="n">
        <f aca="false">L391*Kalkulation!$F$8</f>
        <v>1.68</v>
      </c>
      <c r="M392" s="45" t="n">
        <f aca="false">M391*Kalkulation!$F$8</f>
        <v>5.04</v>
      </c>
      <c r="N392" s="45" t="n">
        <f aca="false">N391*Kalkulation!$F$8</f>
        <v>10.08</v>
      </c>
      <c r="O392" s="45" t="n">
        <f aca="false">O391*Kalkulation!$F$8</f>
        <v>15.12</v>
      </c>
      <c r="P392" s="45" t="n">
        <f aca="false">P391*Kalkulation!$F$8</f>
        <v>22.68</v>
      </c>
      <c r="Q392" s="45" t="n">
        <f aca="false">Q391*Kalkulation!$F$8</f>
        <v>34.02</v>
      </c>
      <c r="R392" s="46" t="n">
        <f aca="false">R391*Kalkulation!$F$8</f>
        <v>51.03</v>
      </c>
    </row>
    <row r="393" customFormat="false" ht="10.5" hidden="false" customHeight="true" outlineLevel="0" collapsed="false">
      <c r="B393" s="325" t="s">
        <v>28</v>
      </c>
      <c r="C393" s="412"/>
      <c r="D393" s="443"/>
      <c r="E393" s="344"/>
      <c r="F393" s="196"/>
      <c r="G393" s="196"/>
      <c r="H393" s="36"/>
      <c r="I393" s="445" t="n">
        <f aca="false">I391*Kalkulation!$F$9</f>
        <v>0.06625</v>
      </c>
      <c r="J393" s="446" t="n">
        <f aca="false">J391*Kalkulation!$F$9</f>
        <v>1.06</v>
      </c>
      <c r="K393" s="446" t="n">
        <f aca="false">K391*Kalkulation!$F$9</f>
        <v>4.24</v>
      </c>
      <c r="L393" s="446" t="n">
        <f aca="false">L391*Kalkulation!$F$9</f>
        <v>12.72</v>
      </c>
      <c r="M393" s="151" t="n">
        <f aca="false">M391*Kalkulation!$F$9</f>
        <v>38.16</v>
      </c>
      <c r="N393" s="151" t="n">
        <f aca="false">N391*Kalkulation!$F$9</f>
        <v>76.32</v>
      </c>
      <c r="O393" s="151" t="n">
        <f aca="false">O391*Kalkulation!$F$9</f>
        <v>114.48</v>
      </c>
      <c r="P393" s="151" t="n">
        <f aca="false">P391*Kalkulation!$F$9</f>
        <v>171.72</v>
      </c>
      <c r="Q393" s="151" t="n">
        <f aca="false">Q391*Kalkulation!$F$9</f>
        <v>257.58</v>
      </c>
      <c r="R393" s="447" t="n">
        <f aca="false">R391*Kalkulation!$F$9</f>
        <v>386.37</v>
      </c>
    </row>
    <row r="394" customFormat="false" ht="10.5" hidden="false" customHeight="true" outlineLevel="0" collapsed="false">
      <c r="B394" s="448" t="s">
        <v>380</v>
      </c>
      <c r="C394" s="449" t="n">
        <v>3.8</v>
      </c>
      <c r="D394" s="588" t="n">
        <v>-0.3</v>
      </c>
      <c r="E394" s="589"/>
      <c r="F394" s="589"/>
      <c r="G394" s="589"/>
      <c r="H394" s="377" t="s">
        <v>259</v>
      </c>
      <c r="I394" s="590" t="n">
        <f aca="false">$D394+1.5</f>
        <v>1.2</v>
      </c>
      <c r="J394" s="591" t="n">
        <f aca="false">$D394+3</f>
        <v>2.7</v>
      </c>
      <c r="K394" s="591" t="n">
        <f aca="false">$D394+4.5</f>
        <v>4.2</v>
      </c>
      <c r="L394" s="591" t="n">
        <f aca="false">$D394+6</f>
        <v>5.7</v>
      </c>
      <c r="M394" s="591" t="n">
        <f aca="false">$D394+7.5</f>
        <v>7.2</v>
      </c>
      <c r="N394" s="591" t="n">
        <f aca="false">$D394+9</f>
        <v>8.7</v>
      </c>
      <c r="O394" s="591" t="n">
        <f aca="false">$D394+10.5</f>
        <v>10.2</v>
      </c>
      <c r="P394" s="591" t="n">
        <f aca="false">$D394+12</f>
        <v>11.7</v>
      </c>
      <c r="Q394" s="591" t="n">
        <f aca="false">$D394+13.5</f>
        <v>13.2</v>
      </c>
      <c r="R394" s="592" t="n">
        <f aca="false">$D394+15</f>
        <v>14.7</v>
      </c>
    </row>
    <row r="395" customFormat="false" ht="10.5" hidden="false" customHeight="true" outlineLevel="0" collapsed="false">
      <c r="B395" s="442" t="s">
        <v>26</v>
      </c>
      <c r="C395" s="412" t="n">
        <v>5</v>
      </c>
      <c r="D395" s="443" t="n">
        <v>3</v>
      </c>
      <c r="E395" s="344" t="n">
        <v>1</v>
      </c>
      <c r="F395" s="196"/>
      <c r="G395" s="196"/>
      <c r="H395" s="36"/>
      <c r="I395" s="59" t="n">
        <f aca="false">$C395*Rohstoffe!I$8+$D395*Rohstoffe!I$13+$E395*Rohstoffe!I$15+$F395*Rohstoffe!I$17</f>
        <v>0.005875</v>
      </c>
      <c r="J395" s="60" t="n">
        <f aca="false">$C395*Rohstoffe!J$8+$D395*Rohstoffe!J$13+$E395*Rohstoffe!J$15+$F395*Rohstoffe!J$17</f>
        <v>0.094</v>
      </c>
      <c r="K395" s="60" t="n">
        <f aca="false">$C395*Rohstoffe!K$8+$D395*Rohstoffe!K$13+$E395*Rohstoffe!K$15+$F395*Rohstoffe!K$17</f>
        <v>0.376</v>
      </c>
      <c r="L395" s="60" t="n">
        <f aca="false">$C395*Rohstoffe!L$8+$D395*Rohstoffe!L$13+$E395*Rohstoffe!L$15+$F395*Rohstoffe!L$17</f>
        <v>1.128</v>
      </c>
      <c r="M395" s="61" t="n">
        <f aca="false">$C395*Rohstoffe!M$8+$D395*Rohstoffe!M$13+$E395*Rohstoffe!M$15+$F395*Rohstoffe!M$17</f>
        <v>3.384</v>
      </c>
      <c r="N395" s="61" t="n">
        <f aca="false">$C395*Rohstoffe!N$8+$D395*Rohstoffe!N$13+$E395*Rohstoffe!N$15+$F395*Rohstoffe!N$17</f>
        <v>6.768</v>
      </c>
      <c r="O395" s="61" t="n">
        <f aca="false">$C395*Rohstoffe!O$8+$D395*Rohstoffe!O$13+$E395*Rohstoffe!O$15+$F395*Rohstoffe!O$17</f>
        <v>10.152</v>
      </c>
      <c r="P395" s="61" t="n">
        <f aca="false">$C395*Rohstoffe!P$8+$D395*Rohstoffe!P$13+$E395*Rohstoffe!P$15+$F395*Rohstoffe!P$17</f>
        <v>15.228</v>
      </c>
      <c r="Q395" s="61" t="n">
        <f aca="false">$C395*Rohstoffe!Q$8+$D395*Rohstoffe!Q$13+$E395*Rohstoffe!Q$15+$F395*Rohstoffe!Q$17</f>
        <v>22.842</v>
      </c>
      <c r="R395" s="62" t="n">
        <f aca="false">$C395*Rohstoffe!R$8+$D395*Rohstoffe!R$13+$E395*Rohstoffe!R$15+$F395*Rohstoffe!R$17</f>
        <v>34.263</v>
      </c>
    </row>
    <row r="396" customFormat="false" ht="10.5" hidden="false" customHeight="true" outlineLevel="0" collapsed="false">
      <c r="B396" s="324" t="s">
        <v>27</v>
      </c>
      <c r="C396" s="412"/>
      <c r="D396" s="443"/>
      <c r="E396" s="344"/>
      <c r="F396" s="196"/>
      <c r="G396" s="196"/>
      <c r="H396" s="36"/>
      <c r="I396" s="444" t="n">
        <f aca="false">I395*Kalkulation!$F$8</f>
        <v>0.01028125</v>
      </c>
      <c r="J396" s="44" t="n">
        <f aca="false">J395*Kalkulation!$F$8</f>
        <v>0.1645</v>
      </c>
      <c r="K396" s="44" t="n">
        <f aca="false">K395*Kalkulation!$F$8</f>
        <v>0.658</v>
      </c>
      <c r="L396" s="44" t="n">
        <f aca="false">L395*Kalkulation!$F$8</f>
        <v>1.974</v>
      </c>
      <c r="M396" s="45" t="n">
        <f aca="false">M395*Kalkulation!$F$8</f>
        <v>5.922</v>
      </c>
      <c r="N396" s="45" t="n">
        <f aca="false">N395*Kalkulation!$F$8</f>
        <v>11.844</v>
      </c>
      <c r="O396" s="45" t="n">
        <f aca="false">O395*Kalkulation!$F$8</f>
        <v>17.766</v>
      </c>
      <c r="P396" s="45" t="n">
        <f aca="false">P395*Kalkulation!$F$8</f>
        <v>26.649</v>
      </c>
      <c r="Q396" s="45" t="n">
        <f aca="false">Q395*Kalkulation!$F$8</f>
        <v>39.9735</v>
      </c>
      <c r="R396" s="46" t="n">
        <f aca="false">R395*Kalkulation!$F$8</f>
        <v>59.96025</v>
      </c>
    </row>
    <row r="397" customFormat="false" ht="10.5" hidden="false" customHeight="true" outlineLevel="0" collapsed="false">
      <c r="B397" s="325" t="s">
        <v>28</v>
      </c>
      <c r="C397" s="412"/>
      <c r="D397" s="443"/>
      <c r="E397" s="344"/>
      <c r="F397" s="196"/>
      <c r="G397" s="196"/>
      <c r="H397" s="36"/>
      <c r="I397" s="593" t="n">
        <f aca="false">I395*Kalkulation!$F$9</f>
        <v>0.07784375</v>
      </c>
      <c r="J397" s="49" t="n">
        <f aca="false">J395*Kalkulation!$F$9</f>
        <v>1.2455</v>
      </c>
      <c r="K397" s="49" t="n">
        <f aca="false">K395*Kalkulation!$F$9</f>
        <v>4.982</v>
      </c>
      <c r="L397" s="49" t="n">
        <f aca="false">L395*Kalkulation!$F$9</f>
        <v>14.946</v>
      </c>
      <c r="M397" s="151" t="n">
        <f aca="false">M395*Kalkulation!$F$9</f>
        <v>44.838</v>
      </c>
      <c r="N397" s="151" t="n">
        <f aca="false">N395*Kalkulation!$F$9</f>
        <v>89.676</v>
      </c>
      <c r="O397" s="151" t="n">
        <f aca="false">O395*Kalkulation!$F$9</f>
        <v>134.514</v>
      </c>
      <c r="P397" s="151" t="n">
        <f aca="false">P395*Kalkulation!$F$9</f>
        <v>201.771</v>
      </c>
      <c r="Q397" s="151" t="n">
        <f aca="false">Q395*Kalkulation!$F$9</f>
        <v>302.6565</v>
      </c>
      <c r="R397" s="447" t="n">
        <f aca="false">R395*Kalkulation!$F$9</f>
        <v>453.98475</v>
      </c>
    </row>
    <row r="398" customFormat="false" ht="10.5" hidden="false" customHeight="true" outlineLevel="0" collapsed="false">
      <c r="B398" s="448" t="s">
        <v>381</v>
      </c>
      <c r="C398" s="473" t="n">
        <v>2.8</v>
      </c>
      <c r="D398" s="594" t="n">
        <v>1.5</v>
      </c>
      <c r="E398" s="595"/>
      <c r="F398" s="595"/>
      <c r="G398" s="595"/>
      <c r="H398" s="596" t="s">
        <v>259</v>
      </c>
      <c r="I398" s="597"/>
      <c r="J398" s="276"/>
      <c r="K398" s="598"/>
      <c r="L398" s="599"/>
      <c r="M398" s="600" t="n">
        <f aca="false">$D398+7.5</f>
        <v>9</v>
      </c>
      <c r="N398" s="439" t="n">
        <f aca="false">$D398+9</f>
        <v>10.5</v>
      </c>
      <c r="O398" s="439" t="n">
        <f aca="false">$D398+10.5</f>
        <v>12</v>
      </c>
      <c r="P398" s="439" t="n">
        <f aca="false">$D398+12</f>
        <v>13.5</v>
      </c>
      <c r="Q398" s="439" t="n">
        <f aca="false">$D398+13.5</f>
        <v>15</v>
      </c>
      <c r="R398" s="440" t="n">
        <f aca="false">$D398+15</f>
        <v>16.5</v>
      </c>
    </row>
    <row r="399" customFormat="false" ht="10.5" hidden="false" customHeight="true" outlineLevel="0" collapsed="false">
      <c r="B399" s="480" t="s">
        <v>382</v>
      </c>
      <c r="C399" s="489" t="n">
        <v>3.1</v>
      </c>
      <c r="D399" s="601" t="n">
        <v>1.5</v>
      </c>
      <c r="E399" s="602"/>
      <c r="F399" s="602"/>
      <c r="G399" s="602"/>
      <c r="H399" s="603" t="s">
        <v>259</v>
      </c>
      <c r="I399" s="604"/>
      <c r="J399" s="117"/>
      <c r="K399" s="605"/>
      <c r="L399" s="606"/>
      <c r="M399" s="607" t="n">
        <f aca="false">$D399+7.5</f>
        <v>9</v>
      </c>
      <c r="N399" s="487" t="n">
        <f aca="false">$D399+9</f>
        <v>10.5</v>
      </c>
      <c r="O399" s="487" t="n">
        <f aca="false">$D399+10.5</f>
        <v>12</v>
      </c>
      <c r="P399" s="487" t="n">
        <f aca="false">$D399+12</f>
        <v>13.5</v>
      </c>
      <c r="Q399" s="487" t="n">
        <f aca="false">$D399+13.5</f>
        <v>15</v>
      </c>
      <c r="R399" s="488" t="n">
        <f aca="false">$D399+15</f>
        <v>16.5</v>
      </c>
    </row>
    <row r="400" customFormat="false" ht="10.5" hidden="false" customHeight="true" outlineLevel="0" collapsed="false">
      <c r="B400" s="441"/>
      <c r="C400" s="207" t="s">
        <v>5</v>
      </c>
      <c r="D400" s="207"/>
      <c r="E400" s="207"/>
      <c r="F400" s="207"/>
      <c r="G400" s="207"/>
      <c r="H400" s="207"/>
      <c r="I400" s="496"/>
      <c r="J400" s="110" t="s">
        <v>274</v>
      </c>
      <c r="K400" s="497"/>
      <c r="L400" s="498"/>
      <c r="M400" s="232" t="s">
        <v>37</v>
      </c>
      <c r="N400" s="99" t="s">
        <v>38</v>
      </c>
      <c r="O400" s="99" t="s">
        <v>39</v>
      </c>
      <c r="P400" s="99" t="s">
        <v>40</v>
      </c>
      <c r="Q400" s="99" t="s">
        <v>41</v>
      </c>
      <c r="R400" s="100" t="s">
        <v>42</v>
      </c>
    </row>
    <row r="401" customFormat="false" ht="10.5" hidden="false" customHeight="true" outlineLevel="0" collapsed="false">
      <c r="B401" s="441"/>
      <c r="C401" s="608" t="s">
        <v>15</v>
      </c>
      <c r="D401" s="608"/>
      <c r="E401" s="608"/>
      <c r="F401" s="608"/>
      <c r="G401" s="608"/>
      <c r="H401" s="608"/>
      <c r="I401" s="102"/>
      <c r="J401" s="609" t="s">
        <v>272</v>
      </c>
      <c r="K401" s="103"/>
      <c r="L401" s="104"/>
      <c r="M401" s="610" t="s">
        <v>43</v>
      </c>
      <c r="N401" s="133" t="s">
        <v>44</v>
      </c>
      <c r="O401" s="133" t="s">
        <v>45</v>
      </c>
      <c r="P401" s="133" t="s">
        <v>46</v>
      </c>
      <c r="Q401" s="133" t="s">
        <v>47</v>
      </c>
      <c r="R401" s="134" t="s">
        <v>48</v>
      </c>
    </row>
    <row r="402" customFormat="false" ht="10.5" hidden="false" customHeight="true" outlineLevel="0" collapsed="false">
      <c r="B402" s="442" t="s">
        <v>26</v>
      </c>
      <c r="C402" s="542" t="n">
        <v>3</v>
      </c>
      <c r="D402" s="543" t="n">
        <v>4</v>
      </c>
      <c r="E402" s="196"/>
      <c r="F402" s="196"/>
      <c r="G402" s="196"/>
      <c r="H402" s="586"/>
      <c r="I402" s="108"/>
      <c r="J402" s="609"/>
      <c r="K402" s="117"/>
      <c r="L402" s="111"/>
      <c r="M402" s="112" t="n">
        <f aca="false">$C402*Rohstoffe!M$8+$D402*Rohstoffe!M$13+$E402*Rohstoffe!M$15+$F402*Rohstoffe!M$17</f>
        <v>2.376</v>
      </c>
      <c r="N402" s="61" t="n">
        <f aca="false">$C402*Rohstoffe!N$8+$D402*Rohstoffe!N$13+$E402*Rohstoffe!N$15+$F402*Rohstoffe!N$17</f>
        <v>4.752</v>
      </c>
      <c r="O402" s="61" t="n">
        <f aca="false">$C402*Rohstoffe!O$8+$D402*Rohstoffe!O$13+$E402*Rohstoffe!O$15+$F402*Rohstoffe!O$17</f>
        <v>7.128</v>
      </c>
      <c r="P402" s="61" t="n">
        <f aca="false">$C402*Rohstoffe!P$8+$D402*Rohstoffe!P$13+$E402*Rohstoffe!P$15+$F402*Rohstoffe!P$17</f>
        <v>10.692</v>
      </c>
      <c r="Q402" s="61" t="n">
        <f aca="false">$C402*Rohstoffe!Q$8+$D402*Rohstoffe!Q$13+$E402*Rohstoffe!Q$15+$F402*Rohstoffe!Q$17</f>
        <v>16.038</v>
      </c>
      <c r="R402" s="62" t="n">
        <f aca="false">$C402*Rohstoffe!R$8+$D402*Rohstoffe!R$13+$E402*Rohstoffe!R$15+$F402*Rohstoffe!R$17</f>
        <v>24.057</v>
      </c>
    </row>
    <row r="403" customFormat="false" ht="10.5" hidden="false" customHeight="true" outlineLevel="0" collapsed="false">
      <c r="B403" s="324" t="s">
        <v>27</v>
      </c>
      <c r="C403" s="542"/>
      <c r="D403" s="543"/>
      <c r="E403" s="196"/>
      <c r="F403" s="196"/>
      <c r="G403" s="196"/>
      <c r="H403" s="586"/>
      <c r="I403" s="108"/>
      <c r="J403" s="117"/>
      <c r="K403" s="117"/>
      <c r="L403" s="111"/>
      <c r="M403" s="114" t="n">
        <f aca="false">M402*Kalkulation!$F$8</f>
        <v>4.158</v>
      </c>
      <c r="N403" s="45" t="n">
        <f aca="false">N402*Kalkulation!$F$8</f>
        <v>8.316</v>
      </c>
      <c r="O403" s="45" t="n">
        <f aca="false">O402*Kalkulation!$F$8</f>
        <v>12.474</v>
      </c>
      <c r="P403" s="45" t="n">
        <f aca="false">P402*Kalkulation!$F$8</f>
        <v>18.711</v>
      </c>
      <c r="Q403" s="45" t="n">
        <f aca="false">Q402*Kalkulation!$F$8</f>
        <v>28.0665</v>
      </c>
      <c r="R403" s="46" t="n">
        <f aca="false">R402*Kalkulation!$F$8</f>
        <v>42.09975</v>
      </c>
    </row>
    <row r="404" customFormat="false" ht="10.5" hidden="false" customHeight="true" outlineLevel="0" collapsed="false">
      <c r="B404" s="325" t="s">
        <v>28</v>
      </c>
      <c r="C404" s="542"/>
      <c r="D404" s="543"/>
      <c r="E404" s="196"/>
      <c r="F404" s="196"/>
      <c r="G404" s="196"/>
      <c r="H404" s="586"/>
      <c r="I404" s="108"/>
      <c r="J404" s="609" t="s">
        <v>383</v>
      </c>
      <c r="K404" s="117"/>
      <c r="L404" s="111"/>
      <c r="M404" s="348" t="n">
        <f aca="false">M402*Kalkulation!$F$9</f>
        <v>31.482</v>
      </c>
      <c r="N404" s="151" t="n">
        <f aca="false">N402*Kalkulation!$F$9</f>
        <v>62.964</v>
      </c>
      <c r="O404" s="151" t="n">
        <f aca="false">O402*Kalkulation!$F$9</f>
        <v>94.446</v>
      </c>
      <c r="P404" s="151" t="n">
        <f aca="false">P402*Kalkulation!$F$9</f>
        <v>141.669</v>
      </c>
      <c r="Q404" s="151" t="n">
        <f aca="false">Q402*Kalkulation!$F$9</f>
        <v>212.5035</v>
      </c>
      <c r="R404" s="447" t="n">
        <f aca="false">R402*Kalkulation!$F$9</f>
        <v>318.75525</v>
      </c>
    </row>
    <row r="405" customFormat="false" ht="10.5" hidden="false" customHeight="true" outlineLevel="0" collapsed="false">
      <c r="B405" s="480" t="s">
        <v>384</v>
      </c>
      <c r="C405" s="473" t="n">
        <v>3.5</v>
      </c>
      <c r="D405" s="594" t="n">
        <v>1.5</v>
      </c>
      <c r="E405" s="595"/>
      <c r="F405" s="595"/>
      <c r="G405" s="595"/>
      <c r="H405" s="596" t="s">
        <v>259</v>
      </c>
      <c r="I405" s="604"/>
      <c r="J405" s="611" t="s">
        <v>385</v>
      </c>
      <c r="K405" s="605"/>
      <c r="L405" s="606"/>
      <c r="M405" s="600" t="n">
        <f aca="false">$D405+7.5</f>
        <v>9</v>
      </c>
      <c r="N405" s="439" t="n">
        <f aca="false">$D405+9</f>
        <v>10.5</v>
      </c>
      <c r="O405" s="439" t="n">
        <f aca="false">$D405+10.5</f>
        <v>12</v>
      </c>
      <c r="P405" s="439" t="n">
        <f aca="false">$D405+12</f>
        <v>13.5</v>
      </c>
      <c r="Q405" s="439" t="n">
        <f aca="false">$D405+13.5</f>
        <v>15</v>
      </c>
      <c r="R405" s="440" t="n">
        <f aca="false">$D405+15</f>
        <v>16.5</v>
      </c>
    </row>
    <row r="406" customFormat="false" ht="10.5" hidden="false" customHeight="true" outlineLevel="0" collapsed="false">
      <c r="B406" s="612" t="s">
        <v>386</v>
      </c>
      <c r="C406" s="489" t="n">
        <v>3.8</v>
      </c>
      <c r="D406" s="601" t="n">
        <v>1.5</v>
      </c>
      <c r="E406" s="602"/>
      <c r="F406" s="602"/>
      <c r="G406" s="602"/>
      <c r="H406" s="603" t="s">
        <v>259</v>
      </c>
      <c r="I406" s="604"/>
      <c r="J406" s="541" t="s">
        <v>387</v>
      </c>
      <c r="K406" s="117"/>
      <c r="L406" s="606"/>
      <c r="M406" s="607" t="n">
        <f aca="false">$D406+7.5</f>
        <v>9</v>
      </c>
      <c r="N406" s="487" t="n">
        <f aca="false">$D406+9</f>
        <v>10.5</v>
      </c>
      <c r="O406" s="487" t="n">
        <f aca="false">$D406+10.5</f>
        <v>12</v>
      </c>
      <c r="P406" s="487" t="n">
        <f aca="false">$D406+12</f>
        <v>13.5</v>
      </c>
      <c r="Q406" s="487" t="n">
        <f aca="false">$D406+13.5</f>
        <v>15</v>
      </c>
      <c r="R406" s="488" t="n">
        <f aca="false">$D406+15</f>
        <v>16.5</v>
      </c>
    </row>
    <row r="407" customFormat="false" ht="10.5" hidden="false" customHeight="true" outlineLevel="0" collapsed="false">
      <c r="B407" s="442" t="s">
        <v>26</v>
      </c>
      <c r="C407" s="499" t="n">
        <v>4</v>
      </c>
      <c r="D407" s="500" t="n">
        <v>3</v>
      </c>
      <c r="E407" s="501" t="n">
        <v>1</v>
      </c>
      <c r="F407" s="196"/>
      <c r="G407" s="196"/>
      <c r="H407" s="586"/>
      <c r="I407" s="108"/>
      <c r="J407" s="611"/>
      <c r="K407" s="117"/>
      <c r="L407" s="111"/>
      <c r="M407" s="112" t="n">
        <f aca="false">$C407*Rohstoffe!M$8+$D407*Rohstoffe!M$13+$E407*Rohstoffe!M$15+$F407*Rohstoffe!M$17</f>
        <v>2.88</v>
      </c>
      <c r="N407" s="61" t="n">
        <f aca="false">$C407*Rohstoffe!N$8+$D407*Rohstoffe!N$13+$E407*Rohstoffe!N$15+$F407*Rohstoffe!N$17</f>
        <v>5.76</v>
      </c>
      <c r="O407" s="61" t="n">
        <f aca="false">$C407*Rohstoffe!O$8+$D407*Rohstoffe!O$13+$E407*Rohstoffe!O$15+$F407*Rohstoffe!O$17</f>
        <v>8.64</v>
      </c>
      <c r="P407" s="61" t="n">
        <f aca="false">$C407*Rohstoffe!P$8+$D407*Rohstoffe!P$13+$E407*Rohstoffe!P$15+$F407*Rohstoffe!P$17</f>
        <v>12.96</v>
      </c>
      <c r="Q407" s="61" t="n">
        <f aca="false">$C407*Rohstoffe!Q$8+$D407*Rohstoffe!Q$13+$E407*Rohstoffe!Q$15+$F407*Rohstoffe!Q$17</f>
        <v>19.44</v>
      </c>
      <c r="R407" s="62" t="n">
        <f aca="false">$C407*Rohstoffe!R$8+$D407*Rohstoffe!R$13+$E407*Rohstoffe!R$15+$F407*Rohstoffe!R$17</f>
        <v>29.16</v>
      </c>
      <c r="T407" s="587"/>
    </row>
    <row r="408" customFormat="false" ht="10.5" hidden="false" customHeight="true" outlineLevel="0" collapsed="false">
      <c r="B408" s="324" t="s">
        <v>27</v>
      </c>
      <c r="C408" s="499"/>
      <c r="D408" s="500"/>
      <c r="E408" s="501"/>
      <c r="F408" s="196"/>
      <c r="G408" s="196"/>
      <c r="H408" s="586"/>
      <c r="I408" s="108"/>
      <c r="J408" s="541"/>
      <c r="K408" s="117"/>
      <c r="L408" s="111"/>
      <c r="M408" s="114" t="n">
        <f aca="false">M407*Kalkulation!$F$8</f>
        <v>5.04</v>
      </c>
      <c r="N408" s="45" t="n">
        <f aca="false">N407*Kalkulation!$F$8</f>
        <v>10.08</v>
      </c>
      <c r="O408" s="45" t="n">
        <f aca="false">O407*Kalkulation!$F$8</f>
        <v>15.12</v>
      </c>
      <c r="P408" s="45" t="n">
        <f aca="false">P407*Kalkulation!$F$8</f>
        <v>22.68</v>
      </c>
      <c r="Q408" s="45" t="n">
        <f aca="false">Q407*Kalkulation!$F$8</f>
        <v>34.02</v>
      </c>
      <c r="R408" s="46" t="n">
        <f aca="false">R407*Kalkulation!$F$8</f>
        <v>51.03</v>
      </c>
      <c r="T408" s="173"/>
    </row>
    <row r="409" customFormat="false" ht="10.5" hidden="false" customHeight="true" outlineLevel="0" collapsed="false">
      <c r="B409" s="325" t="s">
        <v>28</v>
      </c>
      <c r="C409" s="499"/>
      <c r="D409" s="500"/>
      <c r="E409" s="501"/>
      <c r="F409" s="196"/>
      <c r="G409" s="196"/>
      <c r="H409" s="586"/>
      <c r="I409" s="108"/>
      <c r="J409" s="110"/>
      <c r="K409" s="110"/>
      <c r="L409" s="111"/>
      <c r="M409" s="348" t="n">
        <f aca="false">M407*Kalkulation!$F$9</f>
        <v>38.16</v>
      </c>
      <c r="N409" s="151" t="n">
        <f aca="false">N407*Kalkulation!$F$9</f>
        <v>76.32</v>
      </c>
      <c r="O409" s="151" t="n">
        <f aca="false">O407*Kalkulation!$F$9</f>
        <v>114.48</v>
      </c>
      <c r="P409" s="151" t="n">
        <f aca="false">P407*Kalkulation!$F$9</f>
        <v>171.72</v>
      </c>
      <c r="Q409" s="151" t="n">
        <f aca="false">Q407*Kalkulation!$F$9</f>
        <v>257.58</v>
      </c>
      <c r="R409" s="447" t="n">
        <f aca="false">R407*Kalkulation!$F$9</f>
        <v>386.37</v>
      </c>
      <c r="T409" s="566"/>
    </row>
    <row r="410" customFormat="false" ht="10.5" hidden="false" customHeight="true" outlineLevel="0" collapsed="false">
      <c r="B410" s="480" t="s">
        <v>388</v>
      </c>
      <c r="C410" s="473" t="n">
        <v>4.2</v>
      </c>
      <c r="D410" s="594" t="n">
        <v>1.5</v>
      </c>
      <c r="E410" s="595"/>
      <c r="F410" s="595"/>
      <c r="G410" s="595"/>
      <c r="H410" s="596" t="s">
        <v>259</v>
      </c>
      <c r="I410" s="604"/>
      <c r="J410" s="605"/>
      <c r="K410" s="605"/>
      <c r="L410" s="606"/>
      <c r="M410" s="600" t="n">
        <f aca="false">$D410+7.5</f>
        <v>9</v>
      </c>
      <c r="N410" s="439" t="n">
        <f aca="false">$D410+9</f>
        <v>10.5</v>
      </c>
      <c r="O410" s="439" t="n">
        <f aca="false">$D410+10.5</f>
        <v>12</v>
      </c>
      <c r="P410" s="439" t="n">
        <f aca="false">$D410+12</f>
        <v>13.5</v>
      </c>
      <c r="Q410" s="439" t="n">
        <f aca="false">$D410+13.5</f>
        <v>15</v>
      </c>
      <c r="R410" s="440" t="n">
        <f aca="false">$D410+15</f>
        <v>16.5</v>
      </c>
    </row>
    <row r="411" customFormat="false" ht="10.5" hidden="false" customHeight="true" outlineLevel="0" collapsed="false">
      <c r="B411" s="480" t="s">
        <v>389</v>
      </c>
      <c r="C411" s="481" t="n">
        <v>4.4</v>
      </c>
      <c r="D411" s="613" t="n">
        <v>1.5</v>
      </c>
      <c r="E411" s="614"/>
      <c r="F411" s="614"/>
      <c r="G411" s="614"/>
      <c r="H411" s="615" t="s">
        <v>259</v>
      </c>
      <c r="I411" s="604"/>
      <c r="J411" s="117"/>
      <c r="K411" s="605"/>
      <c r="L411" s="606"/>
      <c r="M411" s="607" t="n">
        <f aca="false">$D411+7.5</f>
        <v>9</v>
      </c>
      <c r="N411" s="487" t="n">
        <f aca="false">$D411+9</f>
        <v>10.5</v>
      </c>
      <c r="O411" s="487" t="n">
        <f aca="false">$D411+10.5</f>
        <v>12</v>
      </c>
      <c r="P411" s="487" t="n">
        <f aca="false">$D411+12</f>
        <v>13.5</v>
      </c>
      <c r="Q411" s="487" t="n">
        <f aca="false">$D411+13.5</f>
        <v>15</v>
      </c>
      <c r="R411" s="488" t="n">
        <f aca="false">$D411+15</f>
        <v>16.5</v>
      </c>
    </row>
    <row r="412" customFormat="false" ht="10.5" hidden="false" customHeight="true" outlineLevel="0" collapsed="false">
      <c r="B412" s="480" t="s">
        <v>390</v>
      </c>
      <c r="C412" s="489" t="n">
        <v>4.8</v>
      </c>
      <c r="D412" s="601" t="n">
        <v>1.5</v>
      </c>
      <c r="E412" s="602"/>
      <c r="F412" s="602"/>
      <c r="G412" s="602"/>
      <c r="H412" s="603" t="s">
        <v>259</v>
      </c>
      <c r="I412" s="604"/>
      <c r="J412" s="346"/>
      <c r="K412" s="346"/>
      <c r="L412" s="606"/>
      <c r="M412" s="607" t="n">
        <f aca="false">$D412+7.5</f>
        <v>9</v>
      </c>
      <c r="N412" s="487" t="n">
        <f aca="false">$D412+9</f>
        <v>10.5</v>
      </c>
      <c r="O412" s="487" t="n">
        <f aca="false">$D412+10.5</f>
        <v>12</v>
      </c>
      <c r="P412" s="487" t="n">
        <f aca="false">$D412+12</f>
        <v>13.5</v>
      </c>
      <c r="Q412" s="487" t="n">
        <f aca="false">$D412+13.5</f>
        <v>15</v>
      </c>
      <c r="R412" s="488" t="n">
        <f aca="false">$D412+15</f>
        <v>16.5</v>
      </c>
    </row>
    <row r="413" customFormat="false" ht="10.5" hidden="false" customHeight="true" outlineLevel="0" collapsed="false">
      <c r="B413" s="442" t="s">
        <v>26</v>
      </c>
      <c r="C413" s="412" t="n">
        <v>5</v>
      </c>
      <c r="D413" s="443" t="n">
        <v>3</v>
      </c>
      <c r="E413" s="344" t="n">
        <v>1</v>
      </c>
      <c r="F413" s="196"/>
      <c r="G413" s="196"/>
      <c r="H413" s="540"/>
      <c r="I413" s="108"/>
      <c r="J413" s="117"/>
      <c r="K413" s="117"/>
      <c r="L413" s="111"/>
      <c r="M413" s="112" t="n">
        <f aca="false">$C413*Rohstoffe!M$8+$D413*Rohstoffe!M$13+$E413*Rohstoffe!M$15+$F413*Rohstoffe!M$17</f>
        <v>3.384</v>
      </c>
      <c r="N413" s="61" t="n">
        <f aca="false">$C413*Rohstoffe!N$8+$D413*Rohstoffe!N$13+$E413*Rohstoffe!N$15+$F413*Rohstoffe!N$17</f>
        <v>6.768</v>
      </c>
      <c r="O413" s="61" t="n">
        <f aca="false">$C413*Rohstoffe!O$8+$D413*Rohstoffe!O$13+$E413*Rohstoffe!O$15+$F413*Rohstoffe!O$17</f>
        <v>10.152</v>
      </c>
      <c r="P413" s="61" t="n">
        <f aca="false">$C413*Rohstoffe!P$8+$D413*Rohstoffe!P$13+$E413*Rohstoffe!P$15+$F413*Rohstoffe!P$17</f>
        <v>15.228</v>
      </c>
      <c r="Q413" s="61" t="n">
        <f aca="false">$C413*Rohstoffe!Q$8+$D413*Rohstoffe!Q$13+$E413*Rohstoffe!Q$15+$F413*Rohstoffe!Q$17</f>
        <v>22.842</v>
      </c>
      <c r="R413" s="62" t="n">
        <f aca="false">$C413*Rohstoffe!R$8+$D413*Rohstoffe!R$13+$E413*Rohstoffe!R$15+$F413*Rohstoffe!R$17</f>
        <v>34.263</v>
      </c>
    </row>
    <row r="414" customFormat="false" ht="10.5" hidden="false" customHeight="true" outlineLevel="0" collapsed="false">
      <c r="B414" s="324" t="s">
        <v>27</v>
      </c>
      <c r="C414" s="412"/>
      <c r="D414" s="443"/>
      <c r="E414" s="344"/>
      <c r="F414" s="196"/>
      <c r="G414" s="196"/>
      <c r="H414" s="540"/>
      <c r="I414" s="108"/>
      <c r="J414" s="346"/>
      <c r="K414" s="346"/>
      <c r="L414" s="111"/>
      <c r="M414" s="113" t="n">
        <f aca="false">M413*Kalkulation!$F$8</f>
        <v>5.922</v>
      </c>
      <c r="N414" s="45" t="n">
        <f aca="false">N413*Kalkulation!$F$8</f>
        <v>11.844</v>
      </c>
      <c r="O414" s="45" t="n">
        <f aca="false">O413*Kalkulation!$F$8</f>
        <v>17.766</v>
      </c>
      <c r="P414" s="45" t="n">
        <f aca="false">P413*Kalkulation!$F$8</f>
        <v>26.649</v>
      </c>
      <c r="Q414" s="45" t="n">
        <f aca="false">Q413*Kalkulation!$F$8</f>
        <v>39.9735</v>
      </c>
      <c r="R414" s="46" t="n">
        <f aca="false">R413*Kalkulation!$F$8</f>
        <v>59.96025</v>
      </c>
    </row>
    <row r="415" customFormat="false" ht="10.5" hidden="false" customHeight="true" outlineLevel="0" collapsed="false">
      <c r="B415" s="325" t="s">
        <v>28</v>
      </c>
      <c r="C415" s="412"/>
      <c r="D415" s="443"/>
      <c r="E415" s="344"/>
      <c r="F415" s="196"/>
      <c r="G415" s="196"/>
      <c r="H415" s="540"/>
      <c r="I415" s="108"/>
      <c r="J415" s="110"/>
      <c r="K415" s="110"/>
      <c r="L415" s="111"/>
      <c r="M415" s="150" t="n">
        <f aca="false">M413*Kalkulation!$F$9</f>
        <v>44.838</v>
      </c>
      <c r="N415" s="151" t="n">
        <f aca="false">N413*Kalkulation!$F$9</f>
        <v>89.676</v>
      </c>
      <c r="O415" s="151" t="n">
        <f aca="false">O413*Kalkulation!$F$9</f>
        <v>134.514</v>
      </c>
      <c r="P415" s="151" t="n">
        <f aca="false">P413*Kalkulation!$F$9</f>
        <v>201.771</v>
      </c>
      <c r="Q415" s="151" t="n">
        <f aca="false">Q413*Kalkulation!$F$9</f>
        <v>302.6565</v>
      </c>
      <c r="R415" s="447" t="n">
        <f aca="false">R413*Kalkulation!$F$9</f>
        <v>453.98475</v>
      </c>
    </row>
    <row r="416" customFormat="false" ht="10.5" hidden="false" customHeight="true" outlineLevel="0" collapsed="false">
      <c r="B416" s="448" t="s">
        <v>391</v>
      </c>
      <c r="C416" s="473" t="n">
        <v>2.8</v>
      </c>
      <c r="D416" s="594" t="n">
        <v>1.5</v>
      </c>
      <c r="E416" s="616"/>
      <c r="F416" s="616"/>
      <c r="G416" s="616"/>
      <c r="H416" s="399" t="s">
        <v>259</v>
      </c>
      <c r="I416" s="605"/>
      <c r="J416" s="117"/>
      <c r="K416" s="605"/>
      <c r="L416" s="605"/>
      <c r="M416" s="617" t="s">
        <v>392</v>
      </c>
      <c r="N416" s="617"/>
      <c r="O416" s="618" t="s">
        <v>76</v>
      </c>
      <c r="P416" s="618"/>
      <c r="Q416" s="619" t="s">
        <v>393</v>
      </c>
      <c r="R416" s="546" t="n">
        <f aca="false">$D416+15</f>
        <v>16.5</v>
      </c>
    </row>
    <row r="417" customFormat="false" ht="10.5" hidden="false" customHeight="true" outlineLevel="0" collapsed="false">
      <c r="B417" s="480"/>
      <c r="C417" s="481" t="n">
        <v>2.8</v>
      </c>
      <c r="D417" s="613" t="n">
        <v>1.5</v>
      </c>
      <c r="E417" s="620"/>
      <c r="F417" s="620"/>
      <c r="G417" s="620"/>
      <c r="H417" s="621" t="s">
        <v>259</v>
      </c>
      <c r="I417" s="605"/>
      <c r="J417" s="609"/>
      <c r="K417" s="605"/>
      <c r="L417" s="605"/>
      <c r="M417" s="622" t="s">
        <v>394</v>
      </c>
      <c r="N417" s="622"/>
      <c r="O417" s="623" t="s">
        <v>69</v>
      </c>
      <c r="P417" s="623"/>
      <c r="Q417" s="624" t="s">
        <v>393</v>
      </c>
      <c r="R417" s="547" t="n">
        <f aca="false">$D417+15</f>
        <v>16.5</v>
      </c>
    </row>
    <row r="418" customFormat="false" ht="10.5" hidden="false" customHeight="true" outlineLevel="0" collapsed="false">
      <c r="B418" s="480"/>
      <c r="C418" s="481" t="n">
        <v>2.8</v>
      </c>
      <c r="D418" s="613" t="n">
        <v>1.5</v>
      </c>
      <c r="E418" s="620"/>
      <c r="F418" s="620"/>
      <c r="G418" s="620"/>
      <c r="H418" s="621" t="s">
        <v>259</v>
      </c>
      <c r="I418" s="605"/>
      <c r="J418" s="611"/>
      <c r="K418" s="605"/>
      <c r="L418" s="605"/>
      <c r="M418" s="622" t="s">
        <v>395</v>
      </c>
      <c r="N418" s="622"/>
      <c r="O418" s="623" t="s">
        <v>72</v>
      </c>
      <c r="P418" s="623"/>
      <c r="Q418" s="624" t="s">
        <v>396</v>
      </c>
      <c r="R418" s="547" t="n">
        <f aca="false">$D418+15</f>
        <v>16.5</v>
      </c>
    </row>
    <row r="419" customFormat="false" ht="10.5" hidden="false" customHeight="true" outlineLevel="0" collapsed="false">
      <c r="B419" s="480"/>
      <c r="C419" s="489" t="n">
        <v>2.8</v>
      </c>
      <c r="D419" s="601" t="n">
        <v>1.5</v>
      </c>
      <c r="E419" s="625"/>
      <c r="F419" s="625"/>
      <c r="G419" s="625"/>
      <c r="H419" s="626" t="s">
        <v>259</v>
      </c>
      <c r="I419" s="605"/>
      <c r="J419" s="541"/>
      <c r="K419" s="605"/>
      <c r="L419" s="605"/>
      <c r="M419" s="627" t="s">
        <v>397</v>
      </c>
      <c r="N419" s="627"/>
      <c r="O419" s="628" t="s">
        <v>86</v>
      </c>
      <c r="P419" s="628"/>
      <c r="Q419" s="629" t="s">
        <v>396</v>
      </c>
      <c r="R419" s="578" t="n">
        <f aca="false">$D419+15</f>
        <v>16.5</v>
      </c>
    </row>
    <row r="420" customFormat="false" ht="10.5" hidden="false" customHeight="true" outlineLevel="0" collapsed="false">
      <c r="B420" s="441"/>
      <c r="C420" s="207" t="s">
        <v>5</v>
      </c>
      <c r="D420" s="207"/>
      <c r="E420" s="207"/>
      <c r="F420" s="207"/>
      <c r="G420" s="207"/>
      <c r="H420" s="207"/>
      <c r="I420" s="496"/>
      <c r="J420" s="609"/>
      <c r="K420" s="497"/>
      <c r="L420" s="497"/>
      <c r="M420" s="130"/>
      <c r="N420" s="130"/>
      <c r="O420" s="630"/>
      <c r="P420" s="630"/>
      <c r="Q420" s="631"/>
      <c r="R420" s="563" t="s">
        <v>42</v>
      </c>
    </row>
    <row r="421" customFormat="false" ht="10.5" hidden="false" customHeight="true" outlineLevel="0" collapsed="false">
      <c r="B421" s="441"/>
      <c r="C421" s="608" t="s">
        <v>15</v>
      </c>
      <c r="D421" s="608"/>
      <c r="E421" s="608"/>
      <c r="F421" s="608"/>
      <c r="G421" s="608"/>
      <c r="H421" s="608"/>
      <c r="I421" s="102"/>
      <c r="J421" s="117"/>
      <c r="K421" s="103"/>
      <c r="L421" s="103"/>
      <c r="M421" s="130"/>
      <c r="N421" s="130"/>
      <c r="O421" s="630"/>
      <c r="P421" s="630"/>
      <c r="Q421" s="631"/>
      <c r="R421" s="564" t="s">
        <v>48</v>
      </c>
    </row>
    <row r="422" customFormat="false" ht="10.5" hidden="false" customHeight="true" outlineLevel="0" collapsed="false">
      <c r="B422" s="442" t="s">
        <v>26</v>
      </c>
      <c r="C422" s="412" t="n">
        <v>3</v>
      </c>
      <c r="D422" s="443" t="n">
        <v>4</v>
      </c>
      <c r="E422" s="196"/>
      <c r="F422" s="196"/>
      <c r="G422" s="552" t="n">
        <v>1</v>
      </c>
      <c r="H422" s="540"/>
      <c r="I422" s="108"/>
      <c r="J422" s="117"/>
      <c r="K422" s="117"/>
      <c r="L422" s="110"/>
      <c r="M422" s="139"/>
      <c r="N422" s="139"/>
      <c r="O422" s="139"/>
      <c r="P422" s="139"/>
      <c r="Q422" s="227"/>
      <c r="R422" s="323" t="n">
        <f aca="false">$C422*Rohstoffe!R$8+$D422*Rohstoffe!R$13+$E422*Rohstoffe!R$15+$F422*Rohstoffe!R$17+$G422*Rohstoffe!$I$44</f>
        <v>53.481</v>
      </c>
    </row>
    <row r="423" customFormat="false" ht="10.5" hidden="false" customHeight="true" outlineLevel="0" collapsed="false">
      <c r="B423" s="324" t="s">
        <v>27</v>
      </c>
      <c r="C423" s="412"/>
      <c r="D423" s="443"/>
      <c r="E423" s="196"/>
      <c r="F423" s="196"/>
      <c r="G423" s="552"/>
      <c r="H423" s="540"/>
      <c r="I423" s="108"/>
      <c r="J423" s="346"/>
      <c r="K423" s="346"/>
      <c r="L423" s="110"/>
      <c r="M423" s="139"/>
      <c r="N423" s="139"/>
      <c r="O423" s="139"/>
      <c r="P423" s="139"/>
      <c r="Q423" s="227"/>
      <c r="R423" s="632" t="n">
        <f aca="false">R422*Kalkulation!$F$8</f>
        <v>93.59175</v>
      </c>
    </row>
    <row r="424" customFormat="false" ht="10.5" hidden="false" customHeight="true" outlineLevel="0" collapsed="false">
      <c r="B424" s="325" t="s">
        <v>28</v>
      </c>
      <c r="C424" s="412"/>
      <c r="D424" s="443"/>
      <c r="E424" s="196"/>
      <c r="F424" s="196"/>
      <c r="G424" s="552"/>
      <c r="H424" s="540"/>
      <c r="I424" s="108"/>
      <c r="J424" s="110"/>
      <c r="K424" s="110"/>
      <c r="L424" s="110"/>
      <c r="M424" s="139"/>
      <c r="N424" s="139"/>
      <c r="O424" s="139"/>
      <c r="P424" s="139"/>
      <c r="Q424" s="227"/>
      <c r="R424" s="633" t="n">
        <f aca="false">R422*Kalkulation!$F$9</f>
        <v>708.62325</v>
      </c>
    </row>
    <row r="425" customFormat="false" ht="10.5" hidden="false" customHeight="true" outlineLevel="0" collapsed="false">
      <c r="B425" s="480" t="s">
        <v>398</v>
      </c>
      <c r="C425" s="481" t="n">
        <v>3.5</v>
      </c>
      <c r="D425" s="613" t="n">
        <v>1.5</v>
      </c>
      <c r="E425" s="620"/>
      <c r="F425" s="620"/>
      <c r="G425" s="620"/>
      <c r="H425" s="621" t="s">
        <v>259</v>
      </c>
      <c r="I425" s="604"/>
      <c r="J425" s="117"/>
      <c r="K425" s="605"/>
      <c r="L425" s="605"/>
      <c r="M425" s="617" t="s">
        <v>392</v>
      </c>
      <c r="N425" s="617"/>
      <c r="O425" s="618" t="s">
        <v>76</v>
      </c>
      <c r="P425" s="618"/>
      <c r="Q425" s="619" t="s">
        <v>393</v>
      </c>
      <c r="R425" s="547" t="n">
        <f aca="false">$D425+15</f>
        <v>16.5</v>
      </c>
    </row>
    <row r="426" customFormat="false" ht="10.5" hidden="false" customHeight="true" outlineLevel="0" collapsed="false">
      <c r="B426" s="480"/>
      <c r="C426" s="481" t="n">
        <v>3.5</v>
      </c>
      <c r="D426" s="613" t="n">
        <v>1.5</v>
      </c>
      <c r="E426" s="620"/>
      <c r="F426" s="620"/>
      <c r="G426" s="620"/>
      <c r="H426" s="621" t="s">
        <v>259</v>
      </c>
      <c r="I426" s="604"/>
      <c r="J426" s="117"/>
      <c r="K426" s="605"/>
      <c r="L426" s="605"/>
      <c r="M426" s="622" t="s">
        <v>399</v>
      </c>
      <c r="N426" s="622"/>
      <c r="O426" s="623" t="s">
        <v>82</v>
      </c>
      <c r="P426" s="623"/>
      <c r="Q426" s="624" t="s">
        <v>393</v>
      </c>
      <c r="R426" s="547" t="n">
        <f aca="false">$D426+15</f>
        <v>16.5</v>
      </c>
    </row>
    <row r="427" customFormat="false" ht="10.5" hidden="false" customHeight="true" outlineLevel="0" collapsed="false">
      <c r="B427" s="480"/>
      <c r="C427" s="481" t="n">
        <v>3.5</v>
      </c>
      <c r="D427" s="613" t="n">
        <v>1.5</v>
      </c>
      <c r="E427" s="620"/>
      <c r="F427" s="620"/>
      <c r="G427" s="620"/>
      <c r="H427" s="621" t="s">
        <v>259</v>
      </c>
      <c r="I427" s="604"/>
      <c r="J427" s="117"/>
      <c r="K427" s="605"/>
      <c r="L427" s="605"/>
      <c r="M427" s="622" t="s">
        <v>400</v>
      </c>
      <c r="N427" s="622"/>
      <c r="O427" s="623" t="s">
        <v>74</v>
      </c>
      <c r="P427" s="623"/>
      <c r="Q427" s="624" t="s">
        <v>393</v>
      </c>
      <c r="R427" s="547" t="n">
        <f aca="false">$D427+15</f>
        <v>16.5</v>
      </c>
    </row>
    <row r="428" customFormat="false" ht="10.5" hidden="false" customHeight="true" outlineLevel="0" collapsed="false">
      <c r="B428" s="480"/>
      <c r="C428" s="489" t="n">
        <v>3.5</v>
      </c>
      <c r="D428" s="601" t="n">
        <v>1.5</v>
      </c>
      <c r="E428" s="625"/>
      <c r="F428" s="625"/>
      <c r="G428" s="625"/>
      <c r="H428" s="626" t="s">
        <v>259</v>
      </c>
      <c r="I428" s="604"/>
      <c r="J428" s="117"/>
      <c r="K428" s="605"/>
      <c r="L428" s="605"/>
      <c r="M428" s="627" t="s">
        <v>401</v>
      </c>
      <c r="N428" s="627"/>
      <c r="O428" s="628" t="s">
        <v>402</v>
      </c>
      <c r="P428" s="628"/>
      <c r="Q428" s="629" t="n">
        <v>3</v>
      </c>
      <c r="R428" s="578" t="n">
        <f aca="false">$D428+15</f>
        <v>16.5</v>
      </c>
    </row>
    <row r="429" customFormat="false" ht="10.5" hidden="false" customHeight="true" outlineLevel="0" collapsed="false">
      <c r="B429" s="442" t="s">
        <v>26</v>
      </c>
      <c r="C429" s="412" t="n">
        <v>4</v>
      </c>
      <c r="D429" s="443" t="n">
        <v>3</v>
      </c>
      <c r="E429" s="344" t="n">
        <v>1</v>
      </c>
      <c r="F429" s="196"/>
      <c r="G429" s="552" t="n">
        <v>2</v>
      </c>
      <c r="H429" s="540"/>
      <c r="I429" s="108"/>
      <c r="J429" s="95"/>
      <c r="K429" s="117"/>
      <c r="L429" s="110"/>
      <c r="M429" s="139"/>
      <c r="N429" s="139"/>
      <c r="O429" s="139"/>
      <c r="P429" s="139"/>
      <c r="Q429" s="227"/>
      <c r="R429" s="323" t="n">
        <f aca="false">$C429*Rohstoffe!R$8+$D429*Rohstoffe!R$13+$E429*Rohstoffe!R$15+$F429*Rohstoffe!R$17+$G429*Rohstoffe!$I$44</f>
        <v>88.008</v>
      </c>
    </row>
    <row r="430" customFormat="false" ht="10.5" hidden="false" customHeight="true" outlineLevel="0" collapsed="false">
      <c r="B430" s="324" t="s">
        <v>27</v>
      </c>
      <c r="C430" s="412"/>
      <c r="D430" s="443"/>
      <c r="E430" s="344"/>
      <c r="F430" s="196"/>
      <c r="G430" s="552"/>
      <c r="H430" s="540"/>
      <c r="I430" s="108"/>
      <c r="J430" s="346"/>
      <c r="K430" s="346"/>
      <c r="L430" s="110"/>
      <c r="M430" s="139"/>
      <c r="N430" s="139"/>
      <c r="O430" s="139"/>
      <c r="P430" s="139"/>
      <c r="Q430" s="227"/>
      <c r="R430" s="632" t="n">
        <f aca="false">R429*Kalkulation!$F$8</f>
        <v>154.014</v>
      </c>
    </row>
    <row r="431" customFormat="false" ht="10.5" hidden="false" customHeight="true" outlineLevel="0" collapsed="false">
      <c r="B431" s="325" t="s">
        <v>28</v>
      </c>
      <c r="C431" s="412"/>
      <c r="D431" s="443"/>
      <c r="E431" s="344"/>
      <c r="F431" s="196"/>
      <c r="G431" s="552"/>
      <c r="H431" s="540"/>
      <c r="I431" s="108"/>
      <c r="J431" s="110"/>
      <c r="K431" s="110"/>
      <c r="L431" s="110"/>
      <c r="M431" s="139"/>
      <c r="N431" s="139"/>
      <c r="O431" s="139"/>
      <c r="P431" s="139"/>
      <c r="Q431" s="227"/>
      <c r="R431" s="633" t="n">
        <f aca="false">R429*Kalkulation!$F$9</f>
        <v>1166.106</v>
      </c>
    </row>
    <row r="432" customFormat="false" ht="10.5" hidden="false" customHeight="true" outlineLevel="0" collapsed="false">
      <c r="B432" s="480" t="s">
        <v>403</v>
      </c>
      <c r="C432" s="473" t="n">
        <v>4.2</v>
      </c>
      <c r="D432" s="594" t="n">
        <v>1.5</v>
      </c>
      <c r="E432" s="616"/>
      <c r="F432" s="616"/>
      <c r="G432" s="616"/>
      <c r="H432" s="399" t="s">
        <v>259</v>
      </c>
      <c r="I432" s="604"/>
      <c r="J432" s="110"/>
      <c r="K432" s="605"/>
      <c r="L432" s="605"/>
      <c r="M432" s="617" t="s">
        <v>392</v>
      </c>
      <c r="N432" s="617"/>
      <c r="O432" s="618" t="s">
        <v>76</v>
      </c>
      <c r="P432" s="618"/>
      <c r="Q432" s="619" t="s">
        <v>393</v>
      </c>
      <c r="R432" s="546" t="n">
        <f aca="false">$D432+15</f>
        <v>16.5</v>
      </c>
    </row>
    <row r="433" customFormat="false" ht="10.5" hidden="false" customHeight="true" outlineLevel="0" collapsed="false">
      <c r="B433" s="480"/>
      <c r="C433" s="481" t="n">
        <v>4.2</v>
      </c>
      <c r="D433" s="613" t="n">
        <v>1.5</v>
      </c>
      <c r="E433" s="620"/>
      <c r="F433" s="620"/>
      <c r="G433" s="620"/>
      <c r="H433" s="621" t="s">
        <v>259</v>
      </c>
      <c r="I433" s="604"/>
      <c r="J433" s="117"/>
      <c r="K433" s="605"/>
      <c r="L433" s="605"/>
      <c r="M433" s="622" t="s">
        <v>399</v>
      </c>
      <c r="N433" s="622"/>
      <c r="O433" s="623" t="s">
        <v>82</v>
      </c>
      <c r="P433" s="623"/>
      <c r="Q433" s="624" t="s">
        <v>393</v>
      </c>
      <c r="R433" s="547" t="n">
        <f aca="false">$D433+15</f>
        <v>16.5</v>
      </c>
    </row>
    <row r="434" customFormat="false" ht="10.5" hidden="false" customHeight="true" outlineLevel="0" collapsed="false">
      <c r="B434" s="480"/>
      <c r="C434" s="481" t="n">
        <v>4.2</v>
      </c>
      <c r="D434" s="613" t="n">
        <v>1.5</v>
      </c>
      <c r="E434" s="620"/>
      <c r="F434" s="620"/>
      <c r="G434" s="620"/>
      <c r="H434" s="621" t="s">
        <v>259</v>
      </c>
      <c r="I434" s="604"/>
      <c r="J434" s="117"/>
      <c r="K434" s="605"/>
      <c r="L434" s="605"/>
      <c r="M434" s="622" t="s">
        <v>400</v>
      </c>
      <c r="N434" s="622"/>
      <c r="O434" s="623" t="s">
        <v>74</v>
      </c>
      <c r="P434" s="623"/>
      <c r="Q434" s="624" t="s">
        <v>393</v>
      </c>
      <c r="R434" s="547" t="n">
        <f aca="false">$D434+15</f>
        <v>16.5</v>
      </c>
    </row>
    <row r="435" customFormat="false" ht="10.5" hidden="false" customHeight="true" outlineLevel="0" collapsed="false">
      <c r="B435" s="480"/>
      <c r="C435" s="481" t="n">
        <v>4.2</v>
      </c>
      <c r="D435" s="613" t="n">
        <v>1.5</v>
      </c>
      <c r="E435" s="620"/>
      <c r="F435" s="620"/>
      <c r="G435" s="620"/>
      <c r="H435" s="621" t="s">
        <v>259</v>
      </c>
      <c r="I435" s="604"/>
      <c r="J435" s="502"/>
      <c r="K435" s="346" t="s">
        <v>278</v>
      </c>
      <c r="L435" s="605"/>
      <c r="M435" s="622" t="s">
        <v>395</v>
      </c>
      <c r="N435" s="622"/>
      <c r="O435" s="623" t="s">
        <v>72</v>
      </c>
      <c r="P435" s="623"/>
      <c r="Q435" s="624" t="s">
        <v>396</v>
      </c>
      <c r="R435" s="547" t="n">
        <f aca="false">$D435+15</f>
        <v>16.5</v>
      </c>
    </row>
    <row r="436" customFormat="false" ht="10.5" hidden="false" customHeight="true" outlineLevel="0" collapsed="false">
      <c r="B436" s="480"/>
      <c r="C436" s="489" t="n">
        <v>4.2</v>
      </c>
      <c r="D436" s="601" t="n">
        <v>1.5</v>
      </c>
      <c r="E436" s="625"/>
      <c r="F436" s="625"/>
      <c r="G436" s="625"/>
      <c r="H436" s="626" t="s">
        <v>259</v>
      </c>
      <c r="I436" s="604"/>
      <c r="J436" s="419"/>
      <c r="K436" s="346" t="s">
        <v>228</v>
      </c>
      <c r="L436" s="605"/>
      <c r="M436" s="627" t="s">
        <v>401</v>
      </c>
      <c r="N436" s="627"/>
      <c r="O436" s="628" t="s">
        <v>402</v>
      </c>
      <c r="P436" s="628"/>
      <c r="Q436" s="629" t="s">
        <v>404</v>
      </c>
      <c r="R436" s="578" t="n">
        <f aca="false">$D436+15</f>
        <v>16.5</v>
      </c>
    </row>
    <row r="437" customFormat="false" ht="10.5" hidden="false" customHeight="true" outlineLevel="0" collapsed="false">
      <c r="B437" s="442" t="s">
        <v>26</v>
      </c>
      <c r="C437" s="412" t="n">
        <v>5</v>
      </c>
      <c r="D437" s="443" t="n">
        <v>3</v>
      </c>
      <c r="E437" s="344" t="n">
        <v>1</v>
      </c>
      <c r="F437" s="196"/>
      <c r="G437" s="552" t="n">
        <v>3</v>
      </c>
      <c r="H437" s="540"/>
      <c r="I437" s="108"/>
      <c r="J437" s="354"/>
      <c r="K437" s="346" t="s">
        <v>59</v>
      </c>
      <c r="L437" s="110"/>
      <c r="M437" s="139"/>
      <c r="N437" s="139"/>
      <c r="O437" s="139"/>
      <c r="P437" s="139"/>
      <c r="Q437" s="227"/>
      <c r="R437" s="323" t="n">
        <f aca="false">$C437*Rohstoffe!R$8+$D437*Rohstoffe!R$13+$E437*Rohstoffe!R$15+$F437*Rohstoffe!R$17+$G437*Rohstoffe!$I$44</f>
        <v>122.535</v>
      </c>
    </row>
    <row r="438" customFormat="false" ht="10.5" hidden="false" customHeight="true" outlineLevel="0" collapsed="false">
      <c r="B438" s="324" t="s">
        <v>27</v>
      </c>
      <c r="C438" s="412"/>
      <c r="D438" s="443"/>
      <c r="E438" s="344"/>
      <c r="F438" s="196"/>
      <c r="G438" s="552"/>
      <c r="H438" s="540"/>
      <c r="I438" s="108"/>
      <c r="J438" s="634"/>
      <c r="K438" s="96" t="s">
        <v>405</v>
      </c>
      <c r="L438" s="110"/>
      <c r="M438" s="139"/>
      <c r="N438" s="139"/>
      <c r="O438" s="139"/>
      <c r="P438" s="139"/>
      <c r="Q438" s="227"/>
      <c r="R438" s="632" t="n">
        <f aca="false">R437*Kalkulation!$F$8</f>
        <v>214.43625</v>
      </c>
    </row>
    <row r="439" customFormat="false" ht="10.5" hidden="false" customHeight="true" outlineLevel="0" collapsed="false">
      <c r="B439" s="325" t="s">
        <v>28</v>
      </c>
      <c r="C439" s="412"/>
      <c r="D439" s="443"/>
      <c r="E439" s="344"/>
      <c r="F439" s="196"/>
      <c r="G439" s="552"/>
      <c r="H439" s="540"/>
      <c r="I439" s="146"/>
      <c r="J439" s="147"/>
      <c r="K439" s="147"/>
      <c r="L439" s="147"/>
      <c r="M439" s="148"/>
      <c r="N439" s="148"/>
      <c r="O439" s="148"/>
      <c r="P439" s="148"/>
      <c r="Q439" s="149"/>
      <c r="R439" s="633" t="n">
        <f aca="false">R437*Kalkulation!$F$9</f>
        <v>1623.58875</v>
      </c>
    </row>
    <row r="441" customFormat="false" ht="15" hidden="false" customHeight="true" outlineLevel="0" collapsed="false">
      <c r="B441" s="369" t="s">
        <v>255</v>
      </c>
      <c r="C441" s="369"/>
      <c r="D441" s="369"/>
      <c r="E441" s="369"/>
      <c r="F441" s="369"/>
      <c r="G441" s="369"/>
      <c r="H441" s="369"/>
      <c r="I441" s="369"/>
      <c r="J441" s="369"/>
      <c r="K441" s="369"/>
      <c r="L441" s="369"/>
      <c r="M441" s="369"/>
      <c r="N441" s="369"/>
      <c r="O441" s="369"/>
      <c r="P441" s="369"/>
      <c r="Q441" s="369"/>
      <c r="R441" s="369"/>
    </row>
    <row r="442" customFormat="false" ht="10.5" hidden="false" customHeight="true" outlineLevel="0" collapsed="false">
      <c r="B442" s="432" t="s">
        <v>256</v>
      </c>
      <c r="C442" s="375" t="s">
        <v>257</v>
      </c>
      <c r="D442" s="376"/>
      <c r="E442" s="376"/>
      <c r="F442" s="376"/>
      <c r="G442" s="376"/>
      <c r="H442" s="377" t="s">
        <v>2</v>
      </c>
      <c r="I442" s="375" t="str">
        <f aca="false">Rohstoffe!I$7</f>
        <v>Kupfer</v>
      </c>
      <c r="J442" s="376" t="str">
        <f aca="false">Rohstoffe!J$7</f>
        <v>Ferrit</v>
      </c>
      <c r="K442" s="376" t="str">
        <f aca="false">Rohstoffe!K$7</f>
        <v>Quartz</v>
      </c>
      <c r="L442" s="376" t="str">
        <f aca="false">Rohstoffe!L$7</f>
        <v>Dolomit</v>
      </c>
      <c r="M442" s="376" t="str">
        <f aca="false">Rohstoffe!M$7</f>
        <v>Kobalt</v>
      </c>
      <c r="N442" s="376" t="str">
        <f aca="false">Rohstoffe!N$7</f>
        <v>Karbid</v>
      </c>
      <c r="O442" s="376" t="str">
        <f aca="false">Rohstoffe!O$7</f>
        <v>Saphir</v>
      </c>
      <c r="P442" s="376" t="str">
        <f aca="false">Rohstoffe!P$7</f>
        <v>Diamant</v>
      </c>
      <c r="Q442" s="376" t="str">
        <f aca="false">Rohstoffe!Q$7</f>
        <v>Netherit</v>
      </c>
      <c r="R442" s="377" t="str">
        <f aca="false">Rohstoffe!R$7</f>
        <v>Arkanit</v>
      </c>
    </row>
    <row r="443" customFormat="false" ht="10.5" hidden="false" customHeight="true" outlineLevel="0" collapsed="false">
      <c r="B443" s="433" t="s">
        <v>258</v>
      </c>
      <c r="C443" s="473" t="n">
        <v>2.4</v>
      </c>
      <c r="D443" s="474" t="n">
        <v>0</v>
      </c>
      <c r="E443" s="475"/>
      <c r="F443" s="475"/>
      <c r="G443" s="475"/>
      <c r="H443" s="476" t="s">
        <v>259</v>
      </c>
      <c r="I443" s="438" t="n">
        <f aca="false">$D443+1.5</f>
        <v>1.5</v>
      </c>
      <c r="J443" s="439" t="n">
        <f aca="false">$D443+3</f>
        <v>3</v>
      </c>
      <c r="K443" s="439" t="n">
        <f aca="false">$D443+4.5</f>
        <v>4.5</v>
      </c>
      <c r="L443" s="439" t="n">
        <f aca="false">$D443+6</f>
        <v>6</v>
      </c>
      <c r="M443" s="439" t="n">
        <f aca="false">$D443+7.5</f>
        <v>7.5</v>
      </c>
      <c r="N443" s="439" t="n">
        <f aca="false">$D443+9</f>
        <v>9</v>
      </c>
      <c r="O443" s="439" t="n">
        <f aca="false">$D443+10.5</f>
        <v>10.5</v>
      </c>
      <c r="P443" s="439" t="n">
        <f aca="false">$D443+12</f>
        <v>12</v>
      </c>
      <c r="Q443" s="439" t="n">
        <f aca="false">$D443+13.5</f>
        <v>13.5</v>
      </c>
      <c r="R443" s="440" t="n">
        <f aca="false">$D443+15</f>
        <v>15</v>
      </c>
    </row>
    <row r="444" customFormat="false" ht="10.5" hidden="false" customHeight="true" outlineLevel="0" collapsed="false">
      <c r="B444" s="324"/>
      <c r="C444" s="75"/>
      <c r="D444" s="635" t="n">
        <v>15</v>
      </c>
      <c r="E444" s="636"/>
      <c r="F444" s="636"/>
      <c r="G444" s="637"/>
      <c r="H444" s="638" t="s">
        <v>149</v>
      </c>
      <c r="I444" s="639" t="n">
        <f aca="false">$D444</f>
        <v>15</v>
      </c>
      <c r="J444" s="640" t="n">
        <f aca="false">$D444+100</f>
        <v>115</v>
      </c>
      <c r="K444" s="640" t="n">
        <f aca="false">$D444+200</f>
        <v>215</v>
      </c>
      <c r="L444" s="640" t="n">
        <f aca="false">$D444+300</f>
        <v>315</v>
      </c>
      <c r="M444" s="640" t="n">
        <f aca="false">$D444+400</f>
        <v>415</v>
      </c>
      <c r="N444" s="640" t="n">
        <f aca="false">$D444+500</f>
        <v>515</v>
      </c>
      <c r="O444" s="640" t="n">
        <f aca="false">$D444+600</f>
        <v>615</v>
      </c>
      <c r="P444" s="640" t="n">
        <f aca="false">$D444+700</f>
        <v>715</v>
      </c>
      <c r="Q444" s="640" t="n">
        <f aca="false">$D444+800</f>
        <v>815</v>
      </c>
      <c r="R444" s="641" t="n">
        <f aca="false">$D444+900</f>
        <v>915</v>
      </c>
    </row>
    <row r="445" customFormat="false" ht="10.5" hidden="false" customHeight="true" outlineLevel="0" collapsed="false">
      <c r="B445" s="448" t="s">
        <v>261</v>
      </c>
      <c r="C445" s="473" t="n">
        <v>2.7</v>
      </c>
      <c r="D445" s="474" t="n">
        <v>0.3</v>
      </c>
      <c r="E445" s="475"/>
      <c r="F445" s="475"/>
      <c r="G445" s="475"/>
      <c r="H445" s="476" t="s">
        <v>259</v>
      </c>
      <c r="I445" s="438" t="n">
        <f aca="false">$D445+1.5</f>
        <v>1.8</v>
      </c>
      <c r="J445" s="439" t="n">
        <f aca="false">$D445+3</f>
        <v>3.3</v>
      </c>
      <c r="K445" s="439" t="n">
        <f aca="false">$D445+4.5</f>
        <v>4.8</v>
      </c>
      <c r="L445" s="439" t="n">
        <f aca="false">$D445+6</f>
        <v>6.3</v>
      </c>
      <c r="M445" s="439" t="n">
        <f aca="false">$D445+7.5</f>
        <v>7.8</v>
      </c>
      <c r="N445" s="439" t="n">
        <f aca="false">$D445+9</f>
        <v>9.3</v>
      </c>
      <c r="O445" s="439" t="n">
        <f aca="false">$D445+10.5</f>
        <v>10.8</v>
      </c>
      <c r="P445" s="439" t="n">
        <f aca="false">$D445+12</f>
        <v>12.3</v>
      </c>
      <c r="Q445" s="439" t="n">
        <f aca="false">$D445+13.5</f>
        <v>13.8</v>
      </c>
      <c r="R445" s="440" t="n">
        <f aca="false">$D445+15</f>
        <v>15.3</v>
      </c>
    </row>
    <row r="446" customFormat="false" ht="10.5" hidden="false" customHeight="true" outlineLevel="0" collapsed="false">
      <c r="B446" s="324"/>
      <c r="C446" s="75"/>
      <c r="D446" s="635" t="n">
        <v>35</v>
      </c>
      <c r="E446" s="636"/>
      <c r="F446" s="636"/>
      <c r="G446" s="637"/>
      <c r="H446" s="638" t="s">
        <v>149</v>
      </c>
      <c r="I446" s="639" t="n">
        <f aca="false">$D446</f>
        <v>35</v>
      </c>
      <c r="J446" s="640" t="n">
        <f aca="false">$D446+100</f>
        <v>135</v>
      </c>
      <c r="K446" s="640" t="n">
        <f aca="false">$D446+200</f>
        <v>235</v>
      </c>
      <c r="L446" s="640" t="n">
        <f aca="false">$D446+300</f>
        <v>335</v>
      </c>
      <c r="M446" s="640" t="n">
        <f aca="false">$D446+400</f>
        <v>435</v>
      </c>
      <c r="N446" s="640" t="n">
        <f aca="false">$D446+500</f>
        <v>535</v>
      </c>
      <c r="O446" s="640" t="n">
        <f aca="false">$D446+600</f>
        <v>635</v>
      </c>
      <c r="P446" s="640" t="n">
        <f aca="false">$D446+700</f>
        <v>735</v>
      </c>
      <c r="Q446" s="640" t="n">
        <f aca="false">$D446+800</f>
        <v>835</v>
      </c>
      <c r="R446" s="641" t="n">
        <f aca="false">$D446+900</f>
        <v>935</v>
      </c>
    </row>
    <row r="447" customFormat="false" ht="10.5" hidden="false" customHeight="true" outlineLevel="0" collapsed="false">
      <c r="B447" s="448" t="s">
        <v>262</v>
      </c>
      <c r="C447" s="473" t="n">
        <v>3.1</v>
      </c>
      <c r="D447" s="474" t="n">
        <v>0.6</v>
      </c>
      <c r="E447" s="475"/>
      <c r="F447" s="475"/>
      <c r="G447" s="475"/>
      <c r="H447" s="476" t="s">
        <v>259</v>
      </c>
      <c r="I447" s="438" t="n">
        <f aca="false">$D447+1.5</f>
        <v>2.1</v>
      </c>
      <c r="J447" s="439" t="n">
        <f aca="false">$D447+3</f>
        <v>3.6</v>
      </c>
      <c r="K447" s="439" t="n">
        <f aca="false">$D447+4.5</f>
        <v>5.1</v>
      </c>
      <c r="L447" s="439" t="n">
        <f aca="false">$D447+6</f>
        <v>6.6</v>
      </c>
      <c r="M447" s="439" t="n">
        <f aca="false">$D447+7.5</f>
        <v>8.1</v>
      </c>
      <c r="N447" s="439" t="n">
        <f aca="false">$D447+9</f>
        <v>9.6</v>
      </c>
      <c r="O447" s="439" t="n">
        <f aca="false">$D447+10.5</f>
        <v>11.1</v>
      </c>
      <c r="P447" s="439" t="n">
        <f aca="false">$D447+12</f>
        <v>12.6</v>
      </c>
      <c r="Q447" s="439" t="n">
        <f aca="false">$D447+13.5</f>
        <v>14.1</v>
      </c>
      <c r="R447" s="440" t="n">
        <f aca="false">$D447+15</f>
        <v>15.6</v>
      </c>
    </row>
    <row r="448" customFormat="false" ht="10.5" hidden="false" customHeight="true" outlineLevel="0" collapsed="false">
      <c r="B448" s="324"/>
      <c r="C448" s="75"/>
      <c r="D448" s="635" t="n">
        <v>55</v>
      </c>
      <c r="E448" s="636"/>
      <c r="F448" s="636"/>
      <c r="G448" s="637"/>
      <c r="H448" s="638" t="s">
        <v>149</v>
      </c>
      <c r="I448" s="639" t="n">
        <f aca="false">$D448</f>
        <v>55</v>
      </c>
      <c r="J448" s="640" t="n">
        <f aca="false">$D448+100</f>
        <v>155</v>
      </c>
      <c r="K448" s="640" t="n">
        <f aca="false">$D448+200</f>
        <v>255</v>
      </c>
      <c r="L448" s="640" t="n">
        <f aca="false">$D448+300</f>
        <v>355</v>
      </c>
      <c r="M448" s="640" t="n">
        <f aca="false">$D448+400</f>
        <v>455</v>
      </c>
      <c r="N448" s="640" t="n">
        <f aca="false">$D448+500</f>
        <v>555</v>
      </c>
      <c r="O448" s="640" t="n">
        <f aca="false">$D448+600</f>
        <v>655</v>
      </c>
      <c r="P448" s="640" t="n">
        <f aca="false">$D448+700</f>
        <v>755</v>
      </c>
      <c r="Q448" s="640" t="n">
        <f aca="false">$D448+800</f>
        <v>855</v>
      </c>
      <c r="R448" s="641" t="n">
        <f aca="false">$D448+900</f>
        <v>955</v>
      </c>
    </row>
    <row r="449" customFormat="false" ht="10.5" hidden="false" customHeight="true" outlineLevel="0" collapsed="false">
      <c r="B449" s="448" t="s">
        <v>263</v>
      </c>
      <c r="C449" s="473" t="n">
        <v>3.5</v>
      </c>
      <c r="D449" s="474" t="n">
        <v>0.9</v>
      </c>
      <c r="E449" s="475"/>
      <c r="F449" s="475"/>
      <c r="G449" s="475"/>
      <c r="H449" s="476" t="s">
        <v>259</v>
      </c>
      <c r="I449" s="462" t="n">
        <f aca="false">$D449+1.5</f>
        <v>2.4</v>
      </c>
      <c r="J449" s="463" t="n">
        <f aca="false">$D449+3</f>
        <v>3.9</v>
      </c>
      <c r="K449" s="463" t="n">
        <f aca="false">$D449+4.5</f>
        <v>5.4</v>
      </c>
      <c r="L449" s="463" t="n">
        <f aca="false">$D449+6</f>
        <v>6.9</v>
      </c>
      <c r="M449" s="463" t="n">
        <f aca="false">$D449+7.5</f>
        <v>8.4</v>
      </c>
      <c r="N449" s="463" t="n">
        <f aca="false">$D449+9</f>
        <v>9.9</v>
      </c>
      <c r="O449" s="463" t="n">
        <f aca="false">$D449+10.5</f>
        <v>11.4</v>
      </c>
      <c r="P449" s="463" t="n">
        <f aca="false">$D449+12</f>
        <v>12.9</v>
      </c>
      <c r="Q449" s="463" t="n">
        <f aca="false">$D449+13.5</f>
        <v>14.4</v>
      </c>
      <c r="R449" s="464" t="n">
        <f aca="false">$D449+15</f>
        <v>15.9</v>
      </c>
    </row>
    <row r="450" customFormat="false" ht="10.5" hidden="false" customHeight="true" outlineLevel="0" collapsed="false">
      <c r="B450" s="324"/>
      <c r="C450" s="75"/>
      <c r="D450" s="635" t="n">
        <v>75</v>
      </c>
      <c r="E450" s="636"/>
      <c r="F450" s="636"/>
      <c r="G450" s="637"/>
      <c r="H450" s="638" t="s">
        <v>149</v>
      </c>
      <c r="I450" s="639" t="n">
        <f aca="false">$D450</f>
        <v>75</v>
      </c>
      <c r="J450" s="640" t="n">
        <f aca="false">$D450+100</f>
        <v>175</v>
      </c>
      <c r="K450" s="640" t="n">
        <f aca="false">$D450+200</f>
        <v>275</v>
      </c>
      <c r="L450" s="640" t="n">
        <f aca="false">$D450+300</f>
        <v>375</v>
      </c>
      <c r="M450" s="640" t="n">
        <f aca="false">$D450+400</f>
        <v>475</v>
      </c>
      <c r="N450" s="640" t="n">
        <f aca="false">$D450+500</f>
        <v>575</v>
      </c>
      <c r="O450" s="640" t="n">
        <f aca="false">$D450+600</f>
        <v>675</v>
      </c>
      <c r="P450" s="640" t="n">
        <f aca="false">$D450+700</f>
        <v>775</v>
      </c>
      <c r="Q450" s="640" t="n">
        <f aca="false">$D450+800</f>
        <v>875</v>
      </c>
      <c r="R450" s="641" t="n">
        <f aca="false">$D450+900</f>
        <v>975</v>
      </c>
    </row>
    <row r="451" customFormat="false" ht="10.5" hidden="false" customHeight="true" outlineLevel="0" collapsed="false">
      <c r="B451" s="448" t="s">
        <v>265</v>
      </c>
      <c r="C451" s="473" t="n">
        <v>4.1</v>
      </c>
      <c r="D451" s="474" t="n">
        <v>1.2</v>
      </c>
      <c r="E451" s="475"/>
      <c r="F451" s="475"/>
      <c r="G451" s="475"/>
      <c r="H451" s="476" t="s">
        <v>259</v>
      </c>
      <c r="I451" s="470" t="n">
        <f aca="false">$D451+1.5</f>
        <v>2.7</v>
      </c>
      <c r="J451" s="471" t="n">
        <f aca="false">$D451+3</f>
        <v>4.2</v>
      </c>
      <c r="K451" s="471" t="n">
        <f aca="false">$D451+4.5</f>
        <v>5.7</v>
      </c>
      <c r="L451" s="471" t="n">
        <f aca="false">$D451+6</f>
        <v>7.2</v>
      </c>
      <c r="M451" s="471" t="n">
        <f aca="false">$D451+7.5</f>
        <v>8.7</v>
      </c>
      <c r="N451" s="471" t="n">
        <f aca="false">$D451+9</f>
        <v>10.2</v>
      </c>
      <c r="O451" s="471" t="n">
        <f aca="false">$D451+10.5</f>
        <v>11.7</v>
      </c>
      <c r="P451" s="471" t="n">
        <f aca="false">$D451+12</f>
        <v>13.2</v>
      </c>
      <c r="Q451" s="471" t="n">
        <f aca="false">$D451+13.5</f>
        <v>14.7</v>
      </c>
      <c r="R451" s="472" t="n">
        <f aca="false">$D451+15</f>
        <v>16.2</v>
      </c>
      <c r="U451" s="469"/>
    </row>
    <row r="452" customFormat="false" ht="10.5" hidden="false" customHeight="true" outlineLevel="0" collapsed="false">
      <c r="B452" s="324"/>
      <c r="C452" s="75"/>
      <c r="D452" s="635" t="n">
        <v>95</v>
      </c>
      <c r="E452" s="636"/>
      <c r="F452" s="636"/>
      <c r="G452" s="637"/>
      <c r="H452" s="638" t="s">
        <v>149</v>
      </c>
      <c r="I452" s="639" t="n">
        <f aca="false">$D452</f>
        <v>95</v>
      </c>
      <c r="J452" s="640" t="n">
        <f aca="false">$D452+100</f>
        <v>195</v>
      </c>
      <c r="K452" s="640" t="n">
        <f aca="false">$D452+200</f>
        <v>295</v>
      </c>
      <c r="L452" s="640" t="n">
        <f aca="false">$D452+300</f>
        <v>395</v>
      </c>
      <c r="M452" s="640" t="n">
        <f aca="false">$D452+400</f>
        <v>495</v>
      </c>
      <c r="N452" s="640" t="n">
        <f aca="false">$D452+500</f>
        <v>595</v>
      </c>
      <c r="O452" s="640" t="n">
        <f aca="false">$D452+600</f>
        <v>695</v>
      </c>
      <c r="P452" s="640" t="n">
        <f aca="false">$D452+700</f>
        <v>795</v>
      </c>
      <c r="Q452" s="640" t="n">
        <f aca="false">$D452+800</f>
        <v>895</v>
      </c>
      <c r="R452" s="641" t="n">
        <f aca="false">$D452+900</f>
        <v>995</v>
      </c>
      <c r="U452" s="469"/>
    </row>
    <row r="453" customFormat="false" ht="10.5" hidden="false" customHeight="true" outlineLevel="0" collapsed="false">
      <c r="B453" s="448" t="s">
        <v>269</v>
      </c>
      <c r="C453" s="473" t="n">
        <v>2.9</v>
      </c>
      <c r="D453" s="474" t="n">
        <v>1.5</v>
      </c>
      <c r="E453" s="474"/>
      <c r="F453" s="474"/>
      <c r="G453" s="474"/>
      <c r="H453" s="476" t="s">
        <v>259</v>
      </c>
      <c r="I453" s="642"/>
      <c r="J453" s="276"/>
      <c r="K453" s="276"/>
      <c r="L453" s="643"/>
      <c r="M453" s="438" t="n">
        <f aca="false">$D453+7.5</f>
        <v>9</v>
      </c>
      <c r="N453" s="439" t="n">
        <f aca="false">$D453+9</f>
        <v>10.5</v>
      </c>
      <c r="O453" s="439" t="n">
        <f aca="false">$D453+10.5</f>
        <v>12</v>
      </c>
      <c r="P453" s="439" t="n">
        <f aca="false">$D453+12</f>
        <v>13.5</v>
      </c>
      <c r="Q453" s="439" t="n">
        <f aca="false">$D453+13.5</f>
        <v>15</v>
      </c>
      <c r="R453" s="440" t="n">
        <f aca="false">$D453+15</f>
        <v>16.5</v>
      </c>
    </row>
    <row r="454" customFormat="false" ht="10.5" hidden="false" customHeight="true" outlineLevel="0" collapsed="false">
      <c r="B454" s="480" t="s">
        <v>270</v>
      </c>
      <c r="C454" s="481" t="n">
        <v>3</v>
      </c>
      <c r="D454" s="482" t="n">
        <v>1.5</v>
      </c>
      <c r="E454" s="482"/>
      <c r="F454" s="482"/>
      <c r="G454" s="482"/>
      <c r="H454" s="484" t="s">
        <v>259</v>
      </c>
      <c r="I454" s="644"/>
      <c r="J454" s="117"/>
      <c r="K454" s="117"/>
      <c r="L454" s="645"/>
      <c r="M454" s="486" t="n">
        <f aca="false">$D454+7.5</f>
        <v>9</v>
      </c>
      <c r="N454" s="487" t="n">
        <f aca="false">$D454+9</f>
        <v>10.5</v>
      </c>
      <c r="O454" s="487" t="n">
        <f aca="false">$D454+10.5</f>
        <v>12</v>
      </c>
      <c r="P454" s="487" t="n">
        <f aca="false">$D454+12</f>
        <v>13.5</v>
      </c>
      <c r="Q454" s="487" t="n">
        <f aca="false">$D454+13.5</f>
        <v>15</v>
      </c>
      <c r="R454" s="488" t="n">
        <f aca="false">$D454+15</f>
        <v>16.5</v>
      </c>
    </row>
    <row r="455" customFormat="false" ht="10.5" hidden="false" customHeight="true" outlineLevel="0" collapsed="false">
      <c r="B455" s="480" t="s">
        <v>271</v>
      </c>
      <c r="C455" s="481" t="n">
        <v>4.2</v>
      </c>
      <c r="D455" s="482" t="n">
        <v>1.5</v>
      </c>
      <c r="E455" s="482"/>
      <c r="F455" s="482"/>
      <c r="G455" s="482"/>
      <c r="H455" s="484" t="s">
        <v>259</v>
      </c>
      <c r="I455" s="644"/>
      <c r="J455" s="646" t="s">
        <v>272</v>
      </c>
      <c r="K455" s="117"/>
      <c r="L455" s="645"/>
      <c r="M455" s="486" t="n">
        <f aca="false">$D455+7.5</f>
        <v>9</v>
      </c>
      <c r="N455" s="487" t="n">
        <f aca="false">$D455+9</f>
        <v>10.5</v>
      </c>
      <c r="O455" s="487" t="n">
        <f aca="false">$D455+10.5</f>
        <v>12</v>
      </c>
      <c r="P455" s="487" t="n">
        <f aca="false">$D455+12</f>
        <v>13.5</v>
      </c>
      <c r="Q455" s="487" t="n">
        <f aca="false">$D455+13.5</f>
        <v>15</v>
      </c>
      <c r="R455" s="488" t="n">
        <f aca="false">$D455+15</f>
        <v>16.5</v>
      </c>
    </row>
    <row r="456" customFormat="false" ht="10.5" hidden="false" customHeight="true" outlineLevel="0" collapsed="false">
      <c r="B456" s="325"/>
      <c r="C456" s="75"/>
      <c r="D456" s="635" t="n">
        <v>115</v>
      </c>
      <c r="E456" s="636"/>
      <c r="F456" s="636"/>
      <c r="G456" s="637"/>
      <c r="H456" s="638" t="s">
        <v>149</v>
      </c>
      <c r="I456" s="647"/>
      <c r="J456" s="117"/>
      <c r="K456" s="130"/>
      <c r="L456" s="131"/>
      <c r="M456" s="639" t="n">
        <f aca="false">$D456+400</f>
        <v>515</v>
      </c>
      <c r="N456" s="640" t="n">
        <f aca="false">$D456+500</f>
        <v>615</v>
      </c>
      <c r="O456" s="640" t="n">
        <f aca="false">$D456+600</f>
        <v>715</v>
      </c>
      <c r="P456" s="640" t="n">
        <f aca="false">$D456+700</f>
        <v>815</v>
      </c>
      <c r="Q456" s="640" t="n">
        <f aca="false">$D456+800</f>
        <v>915</v>
      </c>
      <c r="R456" s="641" t="n">
        <f aca="false">$D456+900</f>
        <v>1015</v>
      </c>
    </row>
    <row r="457" customFormat="false" ht="10.5" hidden="false" customHeight="true" outlineLevel="0" collapsed="false">
      <c r="B457" s="448" t="s">
        <v>273</v>
      </c>
      <c r="C457" s="473" t="n">
        <v>2.5</v>
      </c>
      <c r="D457" s="474" t="n">
        <v>1.5</v>
      </c>
      <c r="E457" s="474"/>
      <c r="F457" s="474"/>
      <c r="G457" s="474"/>
      <c r="H457" s="476" t="s">
        <v>259</v>
      </c>
      <c r="I457" s="644"/>
      <c r="J457" s="110" t="s">
        <v>274</v>
      </c>
      <c r="K457" s="646"/>
      <c r="L457" s="645"/>
      <c r="M457" s="462" t="n">
        <f aca="false">$D457+7.5</f>
        <v>9</v>
      </c>
      <c r="N457" s="463" t="n">
        <f aca="false">$D457+9</f>
        <v>10.5</v>
      </c>
      <c r="O457" s="463" t="n">
        <f aca="false">$D457+10.5</f>
        <v>12</v>
      </c>
      <c r="P457" s="463" t="n">
        <f aca="false">$D457+12</f>
        <v>13.5</v>
      </c>
      <c r="Q457" s="463" t="n">
        <f aca="false">$D457+13.5</f>
        <v>15</v>
      </c>
      <c r="R457" s="464" t="n">
        <f aca="false">$D457+15</f>
        <v>16.5</v>
      </c>
    </row>
    <row r="458" customFormat="false" ht="10.5" hidden="false" customHeight="true" outlineLevel="0" collapsed="false">
      <c r="B458" s="480" t="s">
        <v>275</v>
      </c>
      <c r="C458" s="481" t="n">
        <v>3.7</v>
      </c>
      <c r="D458" s="482" t="n">
        <v>1.5</v>
      </c>
      <c r="E458" s="482"/>
      <c r="F458" s="482"/>
      <c r="G458" s="482"/>
      <c r="H458" s="484" t="s">
        <v>259</v>
      </c>
      <c r="I458" s="644"/>
      <c r="J458" s="95"/>
      <c r="K458" s="117"/>
      <c r="L458" s="645"/>
      <c r="M458" s="486" t="n">
        <f aca="false">$D458+7.5</f>
        <v>9</v>
      </c>
      <c r="N458" s="487" t="n">
        <f aca="false">$D458+9</f>
        <v>10.5</v>
      </c>
      <c r="O458" s="487" t="n">
        <f aca="false">$D458+10.5</f>
        <v>12</v>
      </c>
      <c r="P458" s="487" t="n">
        <f aca="false">$D458+12</f>
        <v>13.5</v>
      </c>
      <c r="Q458" s="487" t="n">
        <f aca="false">$D458+13.5</f>
        <v>15</v>
      </c>
      <c r="R458" s="488" t="n">
        <f aca="false">$D458+15</f>
        <v>16.5</v>
      </c>
    </row>
    <row r="459" customFormat="false" ht="10.5" hidden="false" customHeight="true" outlineLevel="0" collapsed="false">
      <c r="B459" s="325"/>
      <c r="C459" s="75"/>
      <c r="D459" s="635" t="n">
        <v>120</v>
      </c>
      <c r="E459" s="636"/>
      <c r="F459" s="636"/>
      <c r="G459" s="637"/>
      <c r="H459" s="638" t="s">
        <v>149</v>
      </c>
      <c r="I459" s="647"/>
      <c r="J459" s="95"/>
      <c r="K459" s="130"/>
      <c r="L459" s="131"/>
      <c r="M459" s="639" t="n">
        <f aca="false">$D459+400</f>
        <v>520</v>
      </c>
      <c r="N459" s="640" t="n">
        <f aca="false">$D459+500</f>
        <v>620</v>
      </c>
      <c r="O459" s="640" t="n">
        <f aca="false">$D459+600</f>
        <v>720</v>
      </c>
      <c r="P459" s="640" t="n">
        <f aca="false">$D459+700</f>
        <v>820</v>
      </c>
      <c r="Q459" s="640" t="n">
        <f aca="false">$D459+800</f>
        <v>920</v>
      </c>
      <c r="R459" s="641" t="n">
        <f aca="false">$D459+900</f>
        <v>1020</v>
      </c>
    </row>
    <row r="460" customFormat="false" ht="10.5" hidden="false" customHeight="true" outlineLevel="0" collapsed="false">
      <c r="B460" s="448" t="s">
        <v>276</v>
      </c>
      <c r="C460" s="473" t="n">
        <v>3.3</v>
      </c>
      <c r="D460" s="474" t="n">
        <v>1.5</v>
      </c>
      <c r="E460" s="475"/>
      <c r="F460" s="475"/>
      <c r="G460" s="475"/>
      <c r="H460" s="476" t="s">
        <v>259</v>
      </c>
      <c r="I460" s="644"/>
      <c r="J460" s="646" t="s">
        <v>277</v>
      </c>
      <c r="K460" s="117"/>
      <c r="L460" s="645"/>
      <c r="M460" s="438" t="n">
        <f aca="false">$D460+7.5</f>
        <v>9</v>
      </c>
      <c r="N460" s="439" t="n">
        <f aca="false">$D460+9</f>
        <v>10.5</v>
      </c>
      <c r="O460" s="439" t="n">
        <f aca="false">$D460+10.5</f>
        <v>12</v>
      </c>
      <c r="P460" s="439" t="n">
        <f aca="false">$D460+12</f>
        <v>13.5</v>
      </c>
      <c r="Q460" s="439" t="n">
        <f aca="false">$D460+13.5</f>
        <v>15</v>
      </c>
      <c r="R460" s="440" t="n">
        <f aca="false">$D460+15</f>
        <v>16.5</v>
      </c>
    </row>
    <row r="461" customFormat="false" ht="10.5" hidden="false" customHeight="true" outlineLevel="0" collapsed="false">
      <c r="B461" s="325"/>
      <c r="C461" s="75"/>
      <c r="D461" s="635" t="n">
        <v>130</v>
      </c>
      <c r="E461" s="636"/>
      <c r="F461" s="636"/>
      <c r="G461" s="637"/>
      <c r="H461" s="638" t="s">
        <v>149</v>
      </c>
      <c r="I461" s="647"/>
      <c r="J461" s="103"/>
      <c r="K461" s="130"/>
      <c r="L461" s="131"/>
      <c r="M461" s="639" t="n">
        <f aca="false">$D461+400</f>
        <v>530</v>
      </c>
      <c r="N461" s="640" t="n">
        <f aca="false">$D461+500</f>
        <v>630</v>
      </c>
      <c r="O461" s="640" t="n">
        <f aca="false">$D461+600</f>
        <v>730</v>
      </c>
      <c r="P461" s="640" t="n">
        <f aca="false">$D461+700</f>
        <v>830</v>
      </c>
      <c r="Q461" s="640" t="n">
        <f aca="false">$D461+800</f>
        <v>930</v>
      </c>
      <c r="R461" s="641" t="n">
        <f aca="false">$D461+900</f>
        <v>1030</v>
      </c>
    </row>
    <row r="462" customFormat="false" ht="10.5" hidden="false" customHeight="true" outlineLevel="0" collapsed="false">
      <c r="B462" s="448" t="s">
        <v>279</v>
      </c>
      <c r="C462" s="473" t="n">
        <v>2.5</v>
      </c>
      <c r="D462" s="474" t="n">
        <v>1.5</v>
      </c>
      <c r="E462" s="474"/>
      <c r="F462" s="474"/>
      <c r="G462" s="474"/>
      <c r="H462" s="476" t="s">
        <v>259</v>
      </c>
      <c r="I462" s="503"/>
      <c r="J462" s="117"/>
      <c r="K462" s="117"/>
      <c r="L462" s="503"/>
      <c r="M462" s="545"/>
      <c r="N462" s="545"/>
      <c r="O462" s="545"/>
      <c r="P462" s="545"/>
      <c r="Q462" s="560"/>
      <c r="R462" s="546" t="n">
        <f aca="false">$D462+15</f>
        <v>16.5</v>
      </c>
    </row>
    <row r="463" customFormat="false" ht="10.5" hidden="false" customHeight="true" outlineLevel="0" collapsed="false">
      <c r="B463" s="480" t="s">
        <v>281</v>
      </c>
      <c r="C463" s="481" t="n">
        <v>3.7</v>
      </c>
      <c r="D463" s="482" t="n">
        <v>1.5</v>
      </c>
      <c r="E463" s="482"/>
      <c r="F463" s="482"/>
      <c r="G463" s="482"/>
      <c r="H463" s="484" t="s">
        <v>259</v>
      </c>
      <c r="I463" s="503"/>
      <c r="J463" s="117" t="s">
        <v>406</v>
      </c>
      <c r="K463" s="117"/>
      <c r="L463" s="110"/>
      <c r="M463" s="139"/>
      <c r="N463" s="139"/>
      <c r="O463" s="139"/>
      <c r="P463" s="139"/>
      <c r="Q463" s="568"/>
      <c r="R463" s="547" t="n">
        <f aca="false">$D463+15</f>
        <v>16.5</v>
      </c>
    </row>
    <row r="464" customFormat="false" ht="10.5" hidden="false" customHeight="true" outlineLevel="0" collapsed="false">
      <c r="B464" s="325"/>
      <c r="C464" s="75"/>
      <c r="D464" s="635" t="n">
        <v>180</v>
      </c>
      <c r="E464" s="636"/>
      <c r="F464" s="636"/>
      <c r="G464" s="637"/>
      <c r="H464" s="638" t="s">
        <v>149</v>
      </c>
      <c r="I464" s="648"/>
      <c r="J464" s="169"/>
      <c r="K464" s="649"/>
      <c r="L464" s="649"/>
      <c r="M464" s="649"/>
      <c r="N464" s="649"/>
      <c r="O464" s="649"/>
      <c r="P464" s="649"/>
      <c r="Q464" s="650"/>
      <c r="R464" s="651" t="n">
        <f aca="false">$D464+900</f>
        <v>1080</v>
      </c>
    </row>
    <row r="466" customFormat="false" ht="15" hidden="false" customHeight="true" outlineLevel="0" collapsed="false">
      <c r="B466" s="518" t="s">
        <v>286</v>
      </c>
      <c r="C466" s="518"/>
      <c r="D466" s="518"/>
      <c r="E466" s="518"/>
      <c r="F466" s="518"/>
      <c r="G466" s="518"/>
      <c r="H466" s="518"/>
      <c r="I466" s="518"/>
      <c r="J466" s="518"/>
      <c r="K466" s="518"/>
      <c r="L466" s="518"/>
      <c r="M466" s="518"/>
      <c r="N466" s="518"/>
      <c r="O466" s="518"/>
      <c r="P466" s="518"/>
      <c r="Q466" s="518"/>
      <c r="R466" s="518"/>
    </row>
    <row r="467" customFormat="false" ht="10.5" hidden="false" customHeight="true" outlineLevel="0" collapsed="false">
      <c r="B467" s="519" t="s">
        <v>287</v>
      </c>
      <c r="C467" s="375" t="s">
        <v>257</v>
      </c>
      <c r="D467" s="376"/>
      <c r="E467" s="418"/>
      <c r="F467" s="418"/>
      <c r="G467" s="418"/>
      <c r="H467" s="377" t="s">
        <v>2</v>
      </c>
      <c r="I467" s="375" t="str">
        <f aca="false">Rohstoffe!I$7</f>
        <v>Kupfer</v>
      </c>
      <c r="J467" s="376" t="str">
        <f aca="false">Rohstoffe!J$7</f>
        <v>Ferrit</v>
      </c>
      <c r="K467" s="376" t="str">
        <f aca="false">Rohstoffe!K$7</f>
        <v>Quartz</v>
      </c>
      <c r="L467" s="376" t="str">
        <f aca="false">Rohstoffe!L$7</f>
        <v>Dolomit</v>
      </c>
      <c r="M467" s="376" t="str">
        <f aca="false">Rohstoffe!M$7</f>
        <v>Kobalt</v>
      </c>
      <c r="N467" s="376" t="str">
        <f aca="false">Rohstoffe!N$7</f>
        <v>Karbid</v>
      </c>
      <c r="O467" s="376" t="str">
        <f aca="false">Rohstoffe!O$7</f>
        <v>Saphir</v>
      </c>
      <c r="P467" s="376" t="str">
        <f aca="false">Rohstoffe!P$7</f>
        <v>Diamant</v>
      </c>
      <c r="Q467" s="376" t="str">
        <f aca="false">Rohstoffe!Q$7</f>
        <v>Netherit</v>
      </c>
      <c r="R467" s="377" t="str">
        <f aca="false">Rohstoffe!R$7</f>
        <v>Arkanit</v>
      </c>
    </row>
    <row r="468" customFormat="false" ht="10.5" hidden="false" customHeight="true" outlineLevel="0" collapsed="false">
      <c r="B468" s="448" t="s">
        <v>288</v>
      </c>
      <c r="C468" s="652" t="n">
        <v>2.8</v>
      </c>
      <c r="D468" s="653" t="n">
        <v>0</v>
      </c>
      <c r="E468" s="654"/>
      <c r="F468" s="654"/>
      <c r="G468" s="654"/>
      <c r="H468" s="655" t="s">
        <v>259</v>
      </c>
      <c r="I468" s="438" t="n">
        <f aca="false">$D468+1.5</f>
        <v>1.5</v>
      </c>
      <c r="J468" s="439" t="n">
        <f aca="false">$D468+3</f>
        <v>3</v>
      </c>
      <c r="K468" s="439" t="n">
        <f aca="false">$D468+4.5</f>
        <v>4.5</v>
      </c>
      <c r="L468" s="439" t="n">
        <f aca="false">$D468+6</f>
        <v>6</v>
      </c>
      <c r="M468" s="439" t="n">
        <f aca="false">$D468+7.5</f>
        <v>7.5</v>
      </c>
      <c r="N468" s="439" t="n">
        <f aca="false">$D468+9</f>
        <v>9</v>
      </c>
      <c r="O468" s="439" t="n">
        <f aca="false">$D468+10.5</f>
        <v>10.5</v>
      </c>
      <c r="P468" s="439" t="n">
        <f aca="false">$D468+12</f>
        <v>12</v>
      </c>
      <c r="Q468" s="439" t="n">
        <f aca="false">$D468+13.5</f>
        <v>13.5</v>
      </c>
      <c r="R468" s="440" t="n">
        <f aca="false">$D468+15</f>
        <v>15</v>
      </c>
    </row>
    <row r="469" customFormat="false" ht="10.5" hidden="false" customHeight="true" outlineLevel="0" collapsed="false">
      <c r="B469" s="324"/>
      <c r="C469" s="75"/>
      <c r="D469" s="635" t="n">
        <v>15</v>
      </c>
      <c r="E469" s="636"/>
      <c r="F469" s="636"/>
      <c r="G469" s="637"/>
      <c r="H469" s="638" t="s">
        <v>149</v>
      </c>
      <c r="I469" s="639" t="n">
        <f aca="false">$D469</f>
        <v>15</v>
      </c>
      <c r="J469" s="640" t="n">
        <f aca="false">$D469+100</f>
        <v>115</v>
      </c>
      <c r="K469" s="640" t="n">
        <f aca="false">$D469+200</f>
        <v>215</v>
      </c>
      <c r="L469" s="640" t="n">
        <f aca="false">$D469+300</f>
        <v>315</v>
      </c>
      <c r="M469" s="640" t="n">
        <f aca="false">$D469+400</f>
        <v>415</v>
      </c>
      <c r="N469" s="640" t="n">
        <f aca="false">$D469+500</f>
        <v>515</v>
      </c>
      <c r="O469" s="640" t="n">
        <f aca="false">$D469+600</f>
        <v>615</v>
      </c>
      <c r="P469" s="640" t="n">
        <f aca="false">$D469+700</f>
        <v>715</v>
      </c>
      <c r="Q469" s="640" t="n">
        <f aca="false">$D469+800</f>
        <v>815</v>
      </c>
      <c r="R469" s="641" t="n">
        <f aca="false">$D469+900</f>
        <v>915</v>
      </c>
    </row>
    <row r="470" customFormat="false" ht="10.5" hidden="false" customHeight="true" outlineLevel="0" collapsed="false">
      <c r="B470" s="448" t="s">
        <v>289</v>
      </c>
      <c r="C470" s="473" t="n">
        <v>3.2</v>
      </c>
      <c r="D470" s="474" t="n">
        <v>0.2</v>
      </c>
      <c r="E470" s="475"/>
      <c r="F470" s="475"/>
      <c r="G470" s="475"/>
      <c r="H470" s="476" t="s">
        <v>259</v>
      </c>
      <c r="I470" s="523" t="n">
        <f aca="false">$D470+1.5</f>
        <v>1.7</v>
      </c>
      <c r="J470" s="524" t="n">
        <f aca="false">$D470+3</f>
        <v>3.2</v>
      </c>
      <c r="K470" s="524" t="n">
        <f aca="false">$D470+4.5</f>
        <v>4.7</v>
      </c>
      <c r="L470" s="524" t="n">
        <f aca="false">$D470+6</f>
        <v>6.2</v>
      </c>
      <c r="M470" s="524" t="n">
        <f aca="false">$D470+7.5</f>
        <v>7.7</v>
      </c>
      <c r="N470" s="524" t="n">
        <f aca="false">$D470+9</f>
        <v>9.2</v>
      </c>
      <c r="O470" s="524" t="n">
        <f aca="false">$D470+10.5</f>
        <v>10.7</v>
      </c>
      <c r="P470" s="524" t="n">
        <f aca="false">$D470+12</f>
        <v>12.2</v>
      </c>
      <c r="Q470" s="524" t="n">
        <f aca="false">$D470+13.5</f>
        <v>13.7</v>
      </c>
      <c r="R470" s="525" t="n">
        <f aca="false">$D470+15</f>
        <v>15.2</v>
      </c>
    </row>
    <row r="471" customFormat="false" ht="10.5" hidden="false" customHeight="true" outlineLevel="0" collapsed="false">
      <c r="B471" s="324"/>
      <c r="C471" s="75"/>
      <c r="D471" s="635" t="n">
        <v>35</v>
      </c>
      <c r="E471" s="636"/>
      <c r="F471" s="636"/>
      <c r="G471" s="637"/>
      <c r="H471" s="638" t="s">
        <v>149</v>
      </c>
      <c r="I471" s="639" t="n">
        <f aca="false">$D471</f>
        <v>35</v>
      </c>
      <c r="J471" s="640" t="n">
        <f aca="false">$D471+100</f>
        <v>135</v>
      </c>
      <c r="K471" s="640" t="n">
        <f aca="false">$D471+200</f>
        <v>235</v>
      </c>
      <c r="L471" s="640" t="n">
        <f aca="false">$D471+300</f>
        <v>335</v>
      </c>
      <c r="M471" s="640" t="n">
        <f aca="false">$D471+400</f>
        <v>435</v>
      </c>
      <c r="N471" s="640" t="n">
        <f aca="false">$D471+500</f>
        <v>535</v>
      </c>
      <c r="O471" s="640" t="n">
        <f aca="false">$D471+600</f>
        <v>635</v>
      </c>
      <c r="P471" s="640" t="n">
        <f aca="false">$D471+700</f>
        <v>735</v>
      </c>
      <c r="Q471" s="640" t="n">
        <f aca="false">$D471+800</f>
        <v>835</v>
      </c>
      <c r="R471" s="641" t="n">
        <f aca="false">$D471+900</f>
        <v>935</v>
      </c>
    </row>
    <row r="472" customFormat="false" ht="10.5" hidden="false" customHeight="true" outlineLevel="0" collapsed="false">
      <c r="B472" s="448" t="s">
        <v>290</v>
      </c>
      <c r="C472" s="473" t="n">
        <v>3.5</v>
      </c>
      <c r="D472" s="474" t="n">
        <v>0.6</v>
      </c>
      <c r="E472" s="475"/>
      <c r="F472" s="475"/>
      <c r="G472" s="475"/>
      <c r="H472" s="476" t="s">
        <v>259</v>
      </c>
      <c r="I472" s="470" t="n">
        <f aca="false">$D472+1.5</f>
        <v>2.1</v>
      </c>
      <c r="J472" s="471" t="n">
        <f aca="false">$D472+3</f>
        <v>3.6</v>
      </c>
      <c r="K472" s="471" t="n">
        <f aca="false">$D472+4.5</f>
        <v>5.1</v>
      </c>
      <c r="L472" s="471" t="n">
        <f aca="false">$D472+6</f>
        <v>6.6</v>
      </c>
      <c r="M472" s="471" t="n">
        <f aca="false">$D472+7.5</f>
        <v>8.1</v>
      </c>
      <c r="N472" s="471" t="n">
        <f aca="false">$D472+9</f>
        <v>9.6</v>
      </c>
      <c r="O472" s="471" t="n">
        <f aca="false">$D472+10.5</f>
        <v>11.1</v>
      </c>
      <c r="P472" s="471" t="n">
        <f aca="false">$D472+12</f>
        <v>12.6</v>
      </c>
      <c r="Q472" s="471" t="n">
        <f aca="false">$D472+13.5</f>
        <v>14.1</v>
      </c>
      <c r="R472" s="472" t="n">
        <f aca="false">$D472+15</f>
        <v>15.6</v>
      </c>
    </row>
    <row r="473" customFormat="false" ht="10.5" hidden="false" customHeight="true" outlineLevel="0" collapsed="false">
      <c r="B473" s="324"/>
      <c r="C473" s="75"/>
      <c r="D473" s="635" t="n">
        <v>55</v>
      </c>
      <c r="E473" s="636"/>
      <c r="F473" s="636"/>
      <c r="G473" s="637"/>
      <c r="H473" s="638" t="s">
        <v>149</v>
      </c>
      <c r="I473" s="639" t="n">
        <f aca="false">$D473</f>
        <v>55</v>
      </c>
      <c r="J473" s="640" t="n">
        <f aca="false">$D473+100</f>
        <v>155</v>
      </c>
      <c r="K473" s="640" t="n">
        <f aca="false">$D473+200</f>
        <v>255</v>
      </c>
      <c r="L473" s="640" t="n">
        <f aca="false">$D473+300</f>
        <v>355</v>
      </c>
      <c r="M473" s="640" t="n">
        <f aca="false">$D473+400</f>
        <v>455</v>
      </c>
      <c r="N473" s="640" t="n">
        <f aca="false">$D473+500</f>
        <v>555</v>
      </c>
      <c r="O473" s="640" t="n">
        <f aca="false">$D473+600</f>
        <v>655</v>
      </c>
      <c r="P473" s="640" t="n">
        <f aca="false">$D473+700</f>
        <v>755</v>
      </c>
      <c r="Q473" s="640" t="n">
        <f aca="false">$D473+800</f>
        <v>855</v>
      </c>
      <c r="R473" s="641" t="n">
        <f aca="false">$D473+900</f>
        <v>955</v>
      </c>
    </row>
    <row r="474" customFormat="false" ht="10.5" hidden="false" customHeight="true" outlineLevel="0" collapsed="false">
      <c r="B474" s="433" t="s">
        <v>291</v>
      </c>
      <c r="C474" s="473" t="n">
        <v>3.8</v>
      </c>
      <c r="D474" s="474" t="n">
        <v>0.9</v>
      </c>
      <c r="E474" s="475"/>
      <c r="F474" s="475"/>
      <c r="G474" s="475"/>
      <c r="H474" s="476" t="s">
        <v>259</v>
      </c>
      <c r="I474" s="470" t="n">
        <f aca="false">$D474+1.5</f>
        <v>2.4</v>
      </c>
      <c r="J474" s="471" t="n">
        <f aca="false">$D474+3</f>
        <v>3.9</v>
      </c>
      <c r="K474" s="471" t="n">
        <f aca="false">$D474+4.5</f>
        <v>5.4</v>
      </c>
      <c r="L474" s="471" t="n">
        <f aca="false">$D474+6</f>
        <v>6.9</v>
      </c>
      <c r="M474" s="471" t="n">
        <f aca="false">$D474+7.5</f>
        <v>8.4</v>
      </c>
      <c r="N474" s="471" t="n">
        <f aca="false">$D474+9</f>
        <v>9.9</v>
      </c>
      <c r="O474" s="471" t="n">
        <f aca="false">$D474+10.5</f>
        <v>11.4</v>
      </c>
      <c r="P474" s="471" t="n">
        <f aca="false">$D474+12</f>
        <v>12.9</v>
      </c>
      <c r="Q474" s="471" t="n">
        <f aca="false">$D474+13.5</f>
        <v>14.4</v>
      </c>
      <c r="R474" s="472" t="n">
        <f aca="false">$D474+15</f>
        <v>15.9</v>
      </c>
    </row>
    <row r="475" customFormat="false" ht="10.5" hidden="false" customHeight="true" outlineLevel="0" collapsed="false">
      <c r="B475" s="324"/>
      <c r="C475" s="75"/>
      <c r="D475" s="635" t="n">
        <v>75</v>
      </c>
      <c r="E475" s="636"/>
      <c r="F475" s="636"/>
      <c r="G475" s="637"/>
      <c r="H475" s="638" t="s">
        <v>149</v>
      </c>
      <c r="I475" s="639" t="n">
        <f aca="false">$D475</f>
        <v>75</v>
      </c>
      <c r="J475" s="640" t="n">
        <f aca="false">$D475+100</f>
        <v>175</v>
      </c>
      <c r="K475" s="640" t="n">
        <f aca="false">$D475+200</f>
        <v>275</v>
      </c>
      <c r="L475" s="640" t="n">
        <f aca="false">$D475+300</f>
        <v>375</v>
      </c>
      <c r="M475" s="640" t="n">
        <f aca="false">$D475+400</f>
        <v>475</v>
      </c>
      <c r="N475" s="640" t="n">
        <f aca="false">$D475+500</f>
        <v>575</v>
      </c>
      <c r="O475" s="640" t="n">
        <f aca="false">$D475+600</f>
        <v>675</v>
      </c>
      <c r="P475" s="640" t="n">
        <f aca="false">$D475+700</f>
        <v>775</v>
      </c>
      <c r="Q475" s="640" t="n">
        <f aca="false">$D475+800</f>
        <v>875</v>
      </c>
      <c r="R475" s="641" t="n">
        <f aca="false">$D475+900</f>
        <v>975</v>
      </c>
    </row>
    <row r="476" customFormat="false" ht="10.5" hidden="false" customHeight="true" outlineLevel="0" collapsed="false">
      <c r="B476" s="448" t="s">
        <v>292</v>
      </c>
      <c r="C476" s="473" t="n">
        <v>4.2</v>
      </c>
      <c r="D476" s="474" t="n">
        <v>1.2</v>
      </c>
      <c r="E476" s="475"/>
      <c r="F476" s="475"/>
      <c r="G476" s="475"/>
      <c r="H476" s="476" t="s">
        <v>259</v>
      </c>
      <c r="I476" s="470" t="n">
        <f aca="false">$D476+1.5</f>
        <v>2.7</v>
      </c>
      <c r="J476" s="471" t="n">
        <f aca="false">$D476+3</f>
        <v>4.2</v>
      </c>
      <c r="K476" s="471" t="n">
        <f aca="false">$D476+4.5</f>
        <v>5.7</v>
      </c>
      <c r="L476" s="471" t="n">
        <f aca="false">$D476+6</f>
        <v>7.2</v>
      </c>
      <c r="M476" s="471" t="n">
        <f aca="false">$D476+7.5</f>
        <v>8.7</v>
      </c>
      <c r="N476" s="471" t="n">
        <f aca="false">$D476+9</f>
        <v>10.2</v>
      </c>
      <c r="O476" s="471" t="n">
        <f aca="false">$D476+10.5</f>
        <v>11.7</v>
      </c>
      <c r="P476" s="471" t="n">
        <f aca="false">$D476+12</f>
        <v>13.2</v>
      </c>
      <c r="Q476" s="471" t="n">
        <f aca="false">$D476+13.5</f>
        <v>14.7</v>
      </c>
      <c r="R476" s="472" t="n">
        <f aca="false">$D476+15</f>
        <v>16.2</v>
      </c>
      <c r="U476" s="239"/>
    </row>
    <row r="477" customFormat="false" ht="10.5" hidden="false" customHeight="true" outlineLevel="0" collapsed="false">
      <c r="B477" s="324"/>
      <c r="C477" s="75"/>
      <c r="D477" s="635" t="n">
        <v>95</v>
      </c>
      <c r="E477" s="636"/>
      <c r="F477" s="636"/>
      <c r="G477" s="637"/>
      <c r="H477" s="638" t="s">
        <v>149</v>
      </c>
      <c r="I477" s="639" t="n">
        <f aca="false">$D477</f>
        <v>95</v>
      </c>
      <c r="J477" s="640" t="n">
        <f aca="false">$D477+100</f>
        <v>195</v>
      </c>
      <c r="K477" s="640" t="n">
        <f aca="false">$D477+200</f>
        <v>295</v>
      </c>
      <c r="L477" s="640" t="n">
        <f aca="false">$D477+300</f>
        <v>395</v>
      </c>
      <c r="M477" s="640" t="n">
        <f aca="false">$D477+400</f>
        <v>495</v>
      </c>
      <c r="N477" s="640" t="n">
        <f aca="false">$D477+500</f>
        <v>595</v>
      </c>
      <c r="O477" s="640" t="n">
        <f aca="false">$D477+600</f>
        <v>695</v>
      </c>
      <c r="P477" s="640" t="n">
        <f aca="false">$D477+700</f>
        <v>795</v>
      </c>
      <c r="Q477" s="640" t="n">
        <f aca="false">$D477+800</f>
        <v>895</v>
      </c>
      <c r="R477" s="641" t="n">
        <f aca="false">$D477+900</f>
        <v>995</v>
      </c>
    </row>
    <row r="478" customFormat="false" ht="10.5" hidden="false" customHeight="true" outlineLevel="0" collapsed="false">
      <c r="B478" s="448" t="s">
        <v>293</v>
      </c>
      <c r="C478" s="473" t="n">
        <v>3</v>
      </c>
      <c r="D478" s="474" t="n">
        <v>1.5</v>
      </c>
      <c r="E478" s="475"/>
      <c r="F478" s="475"/>
      <c r="G478" s="475"/>
      <c r="H478" s="476" t="s">
        <v>259</v>
      </c>
      <c r="I478" s="559"/>
      <c r="J478" s="545"/>
      <c r="K478" s="545"/>
      <c r="L478" s="560"/>
      <c r="M478" s="600" t="n">
        <f aca="false">$D478+7.5</f>
        <v>9</v>
      </c>
      <c r="N478" s="439" t="n">
        <f aca="false">$D478+9</f>
        <v>10.5</v>
      </c>
      <c r="O478" s="439" t="n">
        <f aca="false">$D478+10.5</f>
        <v>12</v>
      </c>
      <c r="P478" s="439" t="n">
        <f aca="false">$D478+12</f>
        <v>13.5</v>
      </c>
      <c r="Q478" s="439" t="n">
        <f aca="false">$D478+13.5</f>
        <v>15</v>
      </c>
      <c r="R478" s="440" t="n">
        <f aca="false">$D478+15</f>
        <v>16.5</v>
      </c>
    </row>
    <row r="479" customFormat="false" ht="10.5" hidden="false" customHeight="true" outlineLevel="0" collapsed="false">
      <c r="B479" s="480" t="s">
        <v>294</v>
      </c>
      <c r="C479" s="481" t="n">
        <v>3.8</v>
      </c>
      <c r="D479" s="482" t="n">
        <v>1.5</v>
      </c>
      <c r="E479" s="483"/>
      <c r="F479" s="483"/>
      <c r="G479" s="483"/>
      <c r="H479" s="484" t="s">
        <v>259</v>
      </c>
      <c r="I479" s="567"/>
      <c r="J479" s="503"/>
      <c r="K479" s="503"/>
      <c r="L479" s="568"/>
      <c r="M479" s="607" t="n">
        <f aca="false">$D479+7.5</f>
        <v>9</v>
      </c>
      <c r="N479" s="487" t="n">
        <f aca="false">$D479+9</f>
        <v>10.5</v>
      </c>
      <c r="O479" s="487" t="n">
        <f aca="false">$D479+10.5</f>
        <v>12</v>
      </c>
      <c r="P479" s="487" t="n">
        <f aca="false">$D479+12</f>
        <v>13.5</v>
      </c>
      <c r="Q479" s="487" t="n">
        <f aca="false">$D479+13.5</f>
        <v>15</v>
      </c>
      <c r="R479" s="488" t="n">
        <f aca="false">$D479+15</f>
        <v>16.5</v>
      </c>
    </row>
    <row r="480" customFormat="false" ht="10.5" hidden="false" customHeight="true" outlineLevel="0" collapsed="false">
      <c r="B480" s="325"/>
      <c r="C480" s="75"/>
      <c r="D480" s="635" t="n">
        <v>115</v>
      </c>
      <c r="E480" s="636"/>
      <c r="F480" s="636"/>
      <c r="G480" s="637"/>
      <c r="H480" s="638" t="s">
        <v>149</v>
      </c>
      <c r="I480" s="647"/>
      <c r="J480" s="130"/>
      <c r="K480" s="130"/>
      <c r="L480" s="131"/>
      <c r="M480" s="639" t="n">
        <f aca="false">$D480+400</f>
        <v>515</v>
      </c>
      <c r="N480" s="640" t="n">
        <f aca="false">$D480+500</f>
        <v>615</v>
      </c>
      <c r="O480" s="640" t="n">
        <f aca="false">$D480+600</f>
        <v>715</v>
      </c>
      <c r="P480" s="640" t="n">
        <f aca="false">$D480+700</f>
        <v>815</v>
      </c>
      <c r="Q480" s="640" t="n">
        <f aca="false">$D480+800</f>
        <v>915</v>
      </c>
      <c r="R480" s="641" t="n">
        <f aca="false">$D480+900</f>
        <v>1015</v>
      </c>
    </row>
    <row r="481" customFormat="false" ht="10.5" hidden="false" customHeight="true" outlineLevel="0" collapsed="false">
      <c r="B481" s="448" t="s">
        <v>295</v>
      </c>
      <c r="C481" s="473" t="n">
        <v>3.4</v>
      </c>
      <c r="D481" s="474" t="n">
        <v>1.5</v>
      </c>
      <c r="E481" s="475"/>
      <c r="F481" s="475"/>
      <c r="G481" s="475"/>
      <c r="H481" s="476" t="s">
        <v>259</v>
      </c>
      <c r="I481" s="567"/>
      <c r="J481" s="110"/>
      <c r="K481" s="503"/>
      <c r="L481" s="568"/>
      <c r="M481" s="600" t="n">
        <f aca="false">$D481+7.5</f>
        <v>9</v>
      </c>
      <c r="N481" s="439" t="n">
        <f aca="false">$D481+9</f>
        <v>10.5</v>
      </c>
      <c r="O481" s="439" t="n">
        <f aca="false">$D481+10.5</f>
        <v>12</v>
      </c>
      <c r="P481" s="439" t="n">
        <f aca="false">$D481+12</f>
        <v>13.5</v>
      </c>
      <c r="Q481" s="439" t="n">
        <f aca="false">$D481+13.5</f>
        <v>15</v>
      </c>
      <c r="R481" s="440" t="n">
        <f aca="false">$D481+15</f>
        <v>16.5</v>
      </c>
    </row>
    <row r="482" customFormat="false" ht="10.5" hidden="false" customHeight="true" outlineLevel="0" collapsed="false">
      <c r="B482" s="480" t="s">
        <v>296</v>
      </c>
      <c r="C482" s="481" t="n">
        <v>4.2</v>
      </c>
      <c r="D482" s="482" t="n">
        <v>1.5</v>
      </c>
      <c r="E482" s="483"/>
      <c r="F482" s="483"/>
      <c r="G482" s="483"/>
      <c r="H482" s="484" t="s">
        <v>259</v>
      </c>
      <c r="I482" s="567"/>
      <c r="J482" s="95"/>
      <c r="K482" s="503"/>
      <c r="L482" s="568"/>
      <c r="M482" s="607" t="n">
        <f aca="false">$D482+7.5</f>
        <v>9</v>
      </c>
      <c r="N482" s="487" t="n">
        <f aca="false">$D482+9</f>
        <v>10.5</v>
      </c>
      <c r="O482" s="487" t="n">
        <f aca="false">$D482+10.5</f>
        <v>12</v>
      </c>
      <c r="P482" s="487" t="n">
        <f aca="false">$D482+12</f>
        <v>13.5</v>
      </c>
      <c r="Q482" s="487" t="n">
        <f aca="false">$D482+13.5</f>
        <v>15</v>
      </c>
      <c r="R482" s="488" t="n">
        <f aca="false">$D482+15</f>
        <v>16.5</v>
      </c>
    </row>
    <row r="483" customFormat="false" ht="10.5" hidden="false" customHeight="true" outlineLevel="0" collapsed="false">
      <c r="B483" s="325"/>
      <c r="C483" s="75"/>
      <c r="D483" s="635" t="n">
        <v>120</v>
      </c>
      <c r="E483" s="636"/>
      <c r="F483" s="636"/>
      <c r="G483" s="637"/>
      <c r="H483" s="638" t="s">
        <v>149</v>
      </c>
      <c r="I483" s="647"/>
      <c r="J483" s="95"/>
      <c r="K483" s="130"/>
      <c r="L483" s="131"/>
      <c r="M483" s="639" t="n">
        <f aca="false">$D483+400</f>
        <v>520</v>
      </c>
      <c r="N483" s="640" t="n">
        <f aca="false">$D483+500</f>
        <v>620</v>
      </c>
      <c r="O483" s="640" t="n">
        <f aca="false">$D483+600</f>
        <v>720</v>
      </c>
      <c r="P483" s="640" t="n">
        <f aca="false">$D483+700</f>
        <v>820</v>
      </c>
      <c r="Q483" s="640" t="n">
        <f aca="false">$D483+800</f>
        <v>920</v>
      </c>
      <c r="R483" s="641" t="n">
        <f aca="false">$D483+900</f>
        <v>1020</v>
      </c>
    </row>
    <row r="484" customFormat="false" ht="10.5" hidden="false" customHeight="true" outlineLevel="0" collapsed="false">
      <c r="B484" s="448" t="s">
        <v>297</v>
      </c>
      <c r="C484" s="473" t="n">
        <v>2.6</v>
      </c>
      <c r="D484" s="474" t="n">
        <v>1.5</v>
      </c>
      <c r="E484" s="475"/>
      <c r="F484" s="475"/>
      <c r="G484" s="475"/>
      <c r="H484" s="476" t="s">
        <v>259</v>
      </c>
      <c r="I484" s="567"/>
      <c r="J484" s="541"/>
      <c r="K484" s="503"/>
      <c r="L484" s="568"/>
      <c r="M484" s="600" t="n">
        <f aca="false">$D484+7.5</f>
        <v>9</v>
      </c>
      <c r="N484" s="439" t="n">
        <f aca="false">$D484+9</f>
        <v>10.5</v>
      </c>
      <c r="O484" s="439" t="n">
        <f aca="false">$D484+10.5</f>
        <v>12</v>
      </c>
      <c r="P484" s="439" t="n">
        <f aca="false">$D484+12</f>
        <v>13.5</v>
      </c>
      <c r="Q484" s="439" t="n">
        <f aca="false">$D484+13.5</f>
        <v>15</v>
      </c>
      <c r="R484" s="440" t="n">
        <f aca="false">$D484+15</f>
        <v>16.5</v>
      </c>
    </row>
    <row r="485" customFormat="false" ht="10.5" hidden="false" customHeight="true" outlineLevel="0" collapsed="false">
      <c r="B485" s="480" t="s">
        <v>298</v>
      </c>
      <c r="C485" s="481" t="n">
        <v>3.4</v>
      </c>
      <c r="D485" s="482" t="n">
        <v>1.5</v>
      </c>
      <c r="E485" s="483"/>
      <c r="F485" s="483"/>
      <c r="G485" s="483"/>
      <c r="H485" s="484" t="s">
        <v>259</v>
      </c>
      <c r="I485" s="567"/>
      <c r="J485" s="541"/>
      <c r="K485" s="503"/>
      <c r="L485" s="568"/>
      <c r="M485" s="607" t="n">
        <f aca="false">$D485+7.5</f>
        <v>9</v>
      </c>
      <c r="N485" s="487" t="n">
        <f aca="false">$D485+9</f>
        <v>10.5</v>
      </c>
      <c r="O485" s="487" t="n">
        <f aca="false">$D485+10.5</f>
        <v>12</v>
      </c>
      <c r="P485" s="487" t="n">
        <f aca="false">$D485+12</f>
        <v>13.5</v>
      </c>
      <c r="Q485" s="487" t="n">
        <f aca="false">$D485+13.5</f>
        <v>15</v>
      </c>
      <c r="R485" s="488" t="n">
        <f aca="false">$D485+15</f>
        <v>16.5</v>
      </c>
    </row>
    <row r="486" customFormat="false" ht="10.5" hidden="false" customHeight="true" outlineLevel="0" collapsed="false">
      <c r="B486" s="325"/>
      <c r="C486" s="75"/>
      <c r="D486" s="635" t="n">
        <v>130</v>
      </c>
      <c r="E486" s="636"/>
      <c r="F486" s="636"/>
      <c r="G486" s="637"/>
      <c r="H486" s="638" t="s">
        <v>149</v>
      </c>
      <c r="I486" s="647"/>
      <c r="J486" s="110"/>
      <c r="K486" s="130"/>
      <c r="L486" s="131"/>
      <c r="M486" s="639" t="n">
        <f aca="false">$D486+400</f>
        <v>530</v>
      </c>
      <c r="N486" s="640" t="n">
        <f aca="false">$D486+500</f>
        <v>630</v>
      </c>
      <c r="O486" s="640" t="n">
        <f aca="false">$D486+600</f>
        <v>730</v>
      </c>
      <c r="P486" s="640" t="n">
        <f aca="false">$D486+700</f>
        <v>830</v>
      </c>
      <c r="Q486" s="640" t="n">
        <f aca="false">$D486+800</f>
        <v>930</v>
      </c>
      <c r="R486" s="641" t="n">
        <f aca="false">$D486+900</f>
        <v>1030</v>
      </c>
    </row>
    <row r="487" customFormat="false" ht="10.5" hidden="false" customHeight="true" outlineLevel="0" collapsed="false">
      <c r="B487" s="448" t="s">
        <v>299</v>
      </c>
      <c r="C487" s="473" t="n">
        <v>3.4</v>
      </c>
      <c r="D487" s="474" t="n">
        <v>1.5</v>
      </c>
      <c r="E487" s="475"/>
      <c r="F487" s="475"/>
      <c r="G487" s="475"/>
      <c r="H487" s="476" t="s">
        <v>259</v>
      </c>
      <c r="I487" s="503"/>
      <c r="J487" s="117"/>
      <c r="K487" s="117"/>
      <c r="L487" s="503"/>
      <c r="M487" s="545"/>
      <c r="N487" s="545"/>
      <c r="O487" s="545"/>
      <c r="P487" s="545"/>
      <c r="Q487" s="545"/>
      <c r="R487" s="546" t="n">
        <f aca="false">$D487+15</f>
        <v>16.5</v>
      </c>
    </row>
    <row r="488" customFormat="false" ht="10.5" hidden="false" customHeight="true" outlineLevel="0" collapsed="false">
      <c r="B488" s="480" t="s">
        <v>407</v>
      </c>
      <c r="C488" s="481" t="n">
        <v>5.1</v>
      </c>
      <c r="D488" s="482" t="n">
        <v>1.5</v>
      </c>
      <c r="E488" s="483"/>
      <c r="F488" s="483"/>
      <c r="G488" s="483"/>
      <c r="H488" s="484" t="s">
        <v>259</v>
      </c>
      <c r="I488" s="503"/>
      <c r="J488" s="117" t="s">
        <v>406</v>
      </c>
      <c r="K488" s="117"/>
      <c r="L488" s="110"/>
      <c r="M488" s="139"/>
      <c r="N488" s="139"/>
      <c r="O488" s="503"/>
      <c r="P488" s="503"/>
      <c r="Q488" s="503"/>
      <c r="R488" s="547" t="n">
        <f aca="false">$D488+15</f>
        <v>16.5</v>
      </c>
    </row>
    <row r="489" customFormat="false" ht="10.5" hidden="false" customHeight="true" outlineLevel="0" collapsed="false">
      <c r="B489" s="325"/>
      <c r="C489" s="75"/>
      <c r="D489" s="635" t="n">
        <v>180</v>
      </c>
      <c r="E489" s="636"/>
      <c r="F489" s="636"/>
      <c r="G489" s="637"/>
      <c r="H489" s="638" t="s">
        <v>149</v>
      </c>
      <c r="I489" s="649"/>
      <c r="J489" s="169"/>
      <c r="K489" s="649"/>
      <c r="L489" s="649"/>
      <c r="M489" s="649"/>
      <c r="N489" s="649"/>
      <c r="O489" s="649"/>
      <c r="P489" s="649"/>
      <c r="Q489" s="650"/>
      <c r="R489" s="651" t="n">
        <f aca="false">$D489+900</f>
        <v>1080</v>
      </c>
    </row>
    <row r="491" customFormat="false" ht="15" hidden="false" customHeight="true" outlineLevel="0" collapsed="false">
      <c r="B491" s="518" t="s">
        <v>303</v>
      </c>
      <c r="C491" s="518"/>
      <c r="D491" s="518"/>
      <c r="E491" s="518"/>
      <c r="F491" s="518"/>
      <c r="G491" s="518"/>
      <c r="H491" s="518"/>
      <c r="I491" s="518"/>
      <c r="J491" s="518"/>
      <c r="K491" s="518"/>
      <c r="L491" s="518"/>
      <c r="M491" s="518"/>
      <c r="N491" s="518"/>
      <c r="O491" s="518"/>
      <c r="P491" s="518"/>
      <c r="Q491" s="518"/>
      <c r="R491" s="518"/>
    </row>
    <row r="492" customFormat="false" ht="10.5" hidden="false" customHeight="true" outlineLevel="0" collapsed="false">
      <c r="B492" s="519" t="s">
        <v>304</v>
      </c>
      <c r="C492" s="375" t="s">
        <v>257</v>
      </c>
      <c r="D492" s="376"/>
      <c r="E492" s="418"/>
      <c r="F492" s="418"/>
      <c r="G492" s="418"/>
      <c r="H492" s="377" t="s">
        <v>2</v>
      </c>
      <c r="I492" s="375" t="str">
        <f aca="false">Rohstoffe!I$7</f>
        <v>Kupfer</v>
      </c>
      <c r="J492" s="376" t="str">
        <f aca="false">Rohstoffe!J$7</f>
        <v>Ferrit</v>
      </c>
      <c r="K492" s="376" t="str">
        <f aca="false">Rohstoffe!K$7</f>
        <v>Quartz</v>
      </c>
      <c r="L492" s="376" t="str">
        <f aca="false">Rohstoffe!L$7</f>
        <v>Dolomit</v>
      </c>
      <c r="M492" s="376" t="str">
        <f aca="false">Rohstoffe!M$7</f>
        <v>Kobalt</v>
      </c>
      <c r="N492" s="376" t="str">
        <f aca="false">Rohstoffe!N$7</f>
        <v>Karbid</v>
      </c>
      <c r="O492" s="376" t="str">
        <f aca="false">Rohstoffe!O$7</f>
        <v>Saphir</v>
      </c>
      <c r="P492" s="376" t="str">
        <f aca="false">Rohstoffe!P$7</f>
        <v>Diamant</v>
      </c>
      <c r="Q492" s="376" t="str">
        <f aca="false">Rohstoffe!Q$7</f>
        <v>Netherit</v>
      </c>
      <c r="R492" s="377" t="str">
        <f aca="false">Rohstoffe!R$7</f>
        <v>Arkanit</v>
      </c>
    </row>
    <row r="493" customFormat="false" ht="10.5" hidden="false" customHeight="true" outlineLevel="0" collapsed="false">
      <c r="B493" s="448" t="s">
        <v>305</v>
      </c>
      <c r="C493" s="473" t="n">
        <v>2.3</v>
      </c>
      <c r="D493" s="474" t="n">
        <v>0</v>
      </c>
      <c r="E493" s="475"/>
      <c r="F493" s="475"/>
      <c r="G493" s="475"/>
      <c r="H493" s="476" t="s">
        <v>259</v>
      </c>
      <c r="I493" s="470" t="n">
        <f aca="false">$D493+1.5</f>
        <v>1.5</v>
      </c>
      <c r="J493" s="471" t="n">
        <f aca="false">$D493+3</f>
        <v>3</v>
      </c>
      <c r="K493" s="471" t="n">
        <f aca="false">$D493+4.5</f>
        <v>4.5</v>
      </c>
      <c r="L493" s="471" t="n">
        <f aca="false">$D493+6</f>
        <v>6</v>
      </c>
      <c r="M493" s="471" t="n">
        <f aca="false">$D493+7.5</f>
        <v>7.5</v>
      </c>
      <c r="N493" s="471" t="n">
        <f aca="false">$D493+9</f>
        <v>9</v>
      </c>
      <c r="O493" s="471" t="n">
        <f aca="false">$D493+10.5</f>
        <v>10.5</v>
      </c>
      <c r="P493" s="471" t="n">
        <f aca="false">$D493+12</f>
        <v>12</v>
      </c>
      <c r="Q493" s="471" t="n">
        <f aca="false">$D493+13.5</f>
        <v>13.5</v>
      </c>
      <c r="R493" s="472" t="n">
        <f aca="false">$D493+15</f>
        <v>15</v>
      </c>
    </row>
    <row r="494" customFormat="false" ht="10.5" hidden="false" customHeight="true" outlineLevel="0" collapsed="false">
      <c r="B494" s="324"/>
      <c r="C494" s="75"/>
      <c r="D494" s="635" t="n">
        <v>15</v>
      </c>
      <c r="E494" s="636"/>
      <c r="F494" s="636"/>
      <c r="G494" s="637"/>
      <c r="H494" s="638" t="s">
        <v>149</v>
      </c>
      <c r="I494" s="639" t="n">
        <f aca="false">$D494</f>
        <v>15</v>
      </c>
      <c r="J494" s="640" t="n">
        <f aca="false">$D494+100</f>
        <v>115</v>
      </c>
      <c r="K494" s="640" t="n">
        <f aca="false">$D494+200</f>
        <v>215</v>
      </c>
      <c r="L494" s="640" t="n">
        <f aca="false">$D494+300</f>
        <v>315</v>
      </c>
      <c r="M494" s="640" t="n">
        <f aca="false">$D494+400</f>
        <v>415</v>
      </c>
      <c r="N494" s="640" t="n">
        <f aca="false">$D494+500</f>
        <v>515</v>
      </c>
      <c r="O494" s="640" t="n">
        <f aca="false">$D494+600</f>
        <v>615</v>
      </c>
      <c r="P494" s="640" t="n">
        <f aca="false">$D494+700</f>
        <v>715</v>
      </c>
      <c r="Q494" s="640" t="n">
        <f aca="false">$D494+800</f>
        <v>815</v>
      </c>
      <c r="R494" s="641" t="n">
        <f aca="false">$D494+900</f>
        <v>915</v>
      </c>
    </row>
    <row r="495" customFormat="false" ht="10.5" hidden="false" customHeight="true" outlineLevel="0" collapsed="false">
      <c r="B495" s="448" t="s">
        <v>306</v>
      </c>
      <c r="C495" s="473" t="n">
        <v>2.5</v>
      </c>
      <c r="D495" s="474" t="n">
        <v>0.3</v>
      </c>
      <c r="E495" s="475"/>
      <c r="F495" s="475"/>
      <c r="G495" s="475"/>
      <c r="H495" s="476" t="s">
        <v>259</v>
      </c>
      <c r="I495" s="523" t="n">
        <f aca="false">$D495+1.5</f>
        <v>1.8</v>
      </c>
      <c r="J495" s="524" t="n">
        <f aca="false">$D495+3</f>
        <v>3.3</v>
      </c>
      <c r="K495" s="524" t="n">
        <f aca="false">$D495+4.5</f>
        <v>4.8</v>
      </c>
      <c r="L495" s="524" t="n">
        <f aca="false">$D495+6</f>
        <v>6.3</v>
      </c>
      <c r="M495" s="524" t="n">
        <f aca="false">$D495+7.5</f>
        <v>7.8</v>
      </c>
      <c r="N495" s="524" t="n">
        <f aca="false">$D495+9</f>
        <v>9.3</v>
      </c>
      <c r="O495" s="524" t="n">
        <f aca="false">$D495+10.5</f>
        <v>10.8</v>
      </c>
      <c r="P495" s="524" t="n">
        <f aca="false">$D495+12</f>
        <v>12.3</v>
      </c>
      <c r="Q495" s="524" t="n">
        <f aca="false">$D495+13.5</f>
        <v>13.8</v>
      </c>
      <c r="R495" s="525" t="n">
        <f aca="false">$D495+15</f>
        <v>15.3</v>
      </c>
    </row>
    <row r="496" customFormat="false" ht="10.5" hidden="false" customHeight="true" outlineLevel="0" collapsed="false">
      <c r="B496" s="324"/>
      <c r="C496" s="75"/>
      <c r="D496" s="635" t="n">
        <v>35</v>
      </c>
      <c r="E496" s="636"/>
      <c r="F496" s="636"/>
      <c r="G496" s="637"/>
      <c r="H496" s="638" t="s">
        <v>149</v>
      </c>
      <c r="I496" s="639" t="n">
        <f aca="false">$D496</f>
        <v>35</v>
      </c>
      <c r="J496" s="640" t="n">
        <f aca="false">$D496+100</f>
        <v>135</v>
      </c>
      <c r="K496" s="640" t="n">
        <f aca="false">$D496+200</f>
        <v>235</v>
      </c>
      <c r="L496" s="640" t="n">
        <f aca="false">$D496+300</f>
        <v>335</v>
      </c>
      <c r="M496" s="640" t="n">
        <f aca="false">$D496+400</f>
        <v>435</v>
      </c>
      <c r="N496" s="640" t="n">
        <f aca="false">$D496+500</f>
        <v>535</v>
      </c>
      <c r="O496" s="640" t="n">
        <f aca="false">$D496+600</f>
        <v>635</v>
      </c>
      <c r="P496" s="640" t="n">
        <f aca="false">$D496+700</f>
        <v>735</v>
      </c>
      <c r="Q496" s="640" t="n">
        <f aca="false">$D496+800</f>
        <v>835</v>
      </c>
      <c r="R496" s="641" t="n">
        <f aca="false">$D496+900</f>
        <v>935</v>
      </c>
    </row>
    <row r="497" customFormat="false" ht="10.5" hidden="false" customHeight="true" outlineLevel="0" collapsed="false">
      <c r="B497" s="448" t="s">
        <v>307</v>
      </c>
      <c r="C497" s="473" t="n">
        <v>2.6</v>
      </c>
      <c r="D497" s="474" t="n">
        <v>0.6</v>
      </c>
      <c r="E497" s="475"/>
      <c r="F497" s="475"/>
      <c r="G497" s="475"/>
      <c r="H497" s="476" t="s">
        <v>259</v>
      </c>
      <c r="I497" s="470" t="n">
        <f aca="false">$D497+1.5</f>
        <v>2.1</v>
      </c>
      <c r="J497" s="471" t="n">
        <f aca="false">$D497+3</f>
        <v>3.6</v>
      </c>
      <c r="K497" s="471" t="n">
        <f aca="false">$D497+4.5</f>
        <v>5.1</v>
      </c>
      <c r="L497" s="471" t="n">
        <f aca="false">$D497+6</f>
        <v>6.6</v>
      </c>
      <c r="M497" s="471" t="n">
        <f aca="false">$D497+7.5</f>
        <v>8.1</v>
      </c>
      <c r="N497" s="471" t="n">
        <f aca="false">$D497+9</f>
        <v>9.6</v>
      </c>
      <c r="O497" s="471" t="n">
        <f aca="false">$D497+10.5</f>
        <v>11.1</v>
      </c>
      <c r="P497" s="471" t="n">
        <f aca="false">$D497+12</f>
        <v>12.6</v>
      </c>
      <c r="Q497" s="471" t="n">
        <f aca="false">$D497+13.5</f>
        <v>14.1</v>
      </c>
      <c r="R497" s="472" t="n">
        <f aca="false">$D497+15</f>
        <v>15.6</v>
      </c>
    </row>
    <row r="498" customFormat="false" ht="10.5" hidden="false" customHeight="true" outlineLevel="0" collapsed="false">
      <c r="B498" s="324"/>
      <c r="C498" s="75"/>
      <c r="D498" s="635" t="n">
        <v>55</v>
      </c>
      <c r="E498" s="636"/>
      <c r="F498" s="636"/>
      <c r="G498" s="637"/>
      <c r="H498" s="638" t="s">
        <v>149</v>
      </c>
      <c r="I498" s="639" t="n">
        <f aca="false">$D498</f>
        <v>55</v>
      </c>
      <c r="J498" s="640" t="n">
        <f aca="false">$D498+100</f>
        <v>155</v>
      </c>
      <c r="K498" s="640" t="n">
        <f aca="false">$D498+200</f>
        <v>255</v>
      </c>
      <c r="L498" s="640" t="n">
        <f aca="false">$D498+300</f>
        <v>355</v>
      </c>
      <c r="M498" s="640" t="n">
        <f aca="false">$D498+400</f>
        <v>455</v>
      </c>
      <c r="N498" s="640" t="n">
        <f aca="false">$D498+500</f>
        <v>555</v>
      </c>
      <c r="O498" s="640" t="n">
        <f aca="false">$D498+600</f>
        <v>655</v>
      </c>
      <c r="P498" s="640" t="n">
        <f aca="false">$D498+700</f>
        <v>755</v>
      </c>
      <c r="Q498" s="640" t="n">
        <f aca="false">$D498+800</f>
        <v>855</v>
      </c>
      <c r="R498" s="641" t="n">
        <f aca="false">$D498+900</f>
        <v>955</v>
      </c>
    </row>
    <row r="499" customFormat="false" ht="10.5" hidden="false" customHeight="true" outlineLevel="0" collapsed="false">
      <c r="B499" s="448" t="s">
        <v>308</v>
      </c>
      <c r="C499" s="473" t="n">
        <v>2.7</v>
      </c>
      <c r="D499" s="474" t="n">
        <v>1</v>
      </c>
      <c r="E499" s="475"/>
      <c r="F499" s="475"/>
      <c r="G499" s="475"/>
      <c r="H499" s="476" t="s">
        <v>259</v>
      </c>
      <c r="I499" s="470" t="n">
        <f aca="false">$D499+1.5</f>
        <v>2.5</v>
      </c>
      <c r="J499" s="471" t="n">
        <f aca="false">$D499+3</f>
        <v>4</v>
      </c>
      <c r="K499" s="471" t="n">
        <f aca="false">$D499+4.5</f>
        <v>5.5</v>
      </c>
      <c r="L499" s="471" t="n">
        <f aca="false">$D499+6</f>
        <v>7</v>
      </c>
      <c r="M499" s="471" t="n">
        <f aca="false">$D499+7.5</f>
        <v>8.5</v>
      </c>
      <c r="N499" s="471" t="n">
        <f aca="false">$D499+9</f>
        <v>10</v>
      </c>
      <c r="O499" s="471" t="n">
        <f aca="false">$D499+10.5</f>
        <v>11.5</v>
      </c>
      <c r="P499" s="471" t="n">
        <f aca="false">$D499+12</f>
        <v>13</v>
      </c>
      <c r="Q499" s="471" t="n">
        <f aca="false">$D499+13.5</f>
        <v>14.5</v>
      </c>
      <c r="R499" s="472" t="n">
        <f aca="false">$D499+15</f>
        <v>16</v>
      </c>
    </row>
    <row r="500" customFormat="false" ht="10.5" hidden="false" customHeight="true" outlineLevel="0" collapsed="false">
      <c r="B500" s="324"/>
      <c r="C500" s="75"/>
      <c r="D500" s="635" t="n">
        <v>75</v>
      </c>
      <c r="E500" s="636"/>
      <c r="F500" s="636"/>
      <c r="G500" s="637"/>
      <c r="H500" s="638" t="s">
        <v>149</v>
      </c>
      <c r="I500" s="639" t="n">
        <f aca="false">$D500</f>
        <v>75</v>
      </c>
      <c r="J500" s="640" t="n">
        <f aca="false">$D500+100</f>
        <v>175</v>
      </c>
      <c r="K500" s="640" t="n">
        <f aca="false">$D500+200</f>
        <v>275</v>
      </c>
      <c r="L500" s="640" t="n">
        <f aca="false">$D500+300</f>
        <v>375</v>
      </c>
      <c r="M500" s="640" t="n">
        <f aca="false">$D500+400</f>
        <v>475</v>
      </c>
      <c r="N500" s="640" t="n">
        <f aca="false">$D500+500</f>
        <v>575</v>
      </c>
      <c r="O500" s="640" t="n">
        <f aca="false">$D500+600</f>
        <v>675</v>
      </c>
      <c r="P500" s="640" t="n">
        <f aca="false">$D500+700</f>
        <v>775</v>
      </c>
      <c r="Q500" s="640" t="n">
        <f aca="false">$D500+800</f>
        <v>875</v>
      </c>
      <c r="R500" s="641" t="n">
        <f aca="false">$D500+900</f>
        <v>975</v>
      </c>
    </row>
    <row r="501" customFormat="false" ht="10.5" hidden="false" customHeight="true" outlineLevel="0" collapsed="false">
      <c r="B501" s="448" t="s">
        <v>309</v>
      </c>
      <c r="C501" s="473" t="n">
        <v>2.7</v>
      </c>
      <c r="D501" s="474" t="n">
        <v>1.2</v>
      </c>
      <c r="E501" s="475"/>
      <c r="F501" s="475"/>
      <c r="G501" s="475"/>
      <c r="H501" s="476" t="s">
        <v>259</v>
      </c>
      <c r="I501" s="470" t="n">
        <f aca="false">$D501+1.5</f>
        <v>2.7</v>
      </c>
      <c r="J501" s="471" t="n">
        <f aca="false">$D501+3</f>
        <v>4.2</v>
      </c>
      <c r="K501" s="471" t="n">
        <f aca="false">$D501+4.5</f>
        <v>5.7</v>
      </c>
      <c r="L501" s="471" t="n">
        <f aca="false">$D501+6</f>
        <v>7.2</v>
      </c>
      <c r="M501" s="471" t="n">
        <f aca="false">$D501+7.5</f>
        <v>8.7</v>
      </c>
      <c r="N501" s="471" t="n">
        <f aca="false">$D501+9</f>
        <v>10.2</v>
      </c>
      <c r="O501" s="471" t="n">
        <f aca="false">$D501+10.5</f>
        <v>11.7</v>
      </c>
      <c r="P501" s="471" t="n">
        <f aca="false">$D501+12</f>
        <v>13.2</v>
      </c>
      <c r="Q501" s="471" t="n">
        <f aca="false">$D501+13.5</f>
        <v>14.7</v>
      </c>
      <c r="R501" s="472" t="n">
        <f aca="false">$D501+15</f>
        <v>16.2</v>
      </c>
    </row>
    <row r="502" customFormat="false" ht="10.5" hidden="false" customHeight="true" outlineLevel="0" collapsed="false">
      <c r="B502" s="324"/>
      <c r="C502" s="75"/>
      <c r="D502" s="635" t="n">
        <v>95</v>
      </c>
      <c r="E502" s="636"/>
      <c r="F502" s="636"/>
      <c r="G502" s="637"/>
      <c r="H502" s="638" t="s">
        <v>149</v>
      </c>
      <c r="I502" s="639" t="n">
        <f aca="false">$D502</f>
        <v>95</v>
      </c>
      <c r="J502" s="640" t="n">
        <f aca="false">$D502+100</f>
        <v>195</v>
      </c>
      <c r="K502" s="640" t="n">
        <f aca="false">$D502+200</f>
        <v>295</v>
      </c>
      <c r="L502" s="640" t="n">
        <f aca="false">$D502+300</f>
        <v>395</v>
      </c>
      <c r="M502" s="640" t="n">
        <f aca="false">$D502+400</f>
        <v>495</v>
      </c>
      <c r="N502" s="640" t="n">
        <f aca="false">$D502+500</f>
        <v>595</v>
      </c>
      <c r="O502" s="640" t="n">
        <f aca="false">$D502+600</f>
        <v>695</v>
      </c>
      <c r="P502" s="640" t="n">
        <f aca="false">$D502+700</f>
        <v>795</v>
      </c>
      <c r="Q502" s="640" t="n">
        <f aca="false">$D502+800</f>
        <v>895</v>
      </c>
      <c r="R502" s="641" t="n">
        <f aca="false">$D502+900</f>
        <v>995</v>
      </c>
    </row>
    <row r="503" customFormat="false" ht="10.5" hidden="false" customHeight="true" outlineLevel="0" collapsed="false">
      <c r="B503" s="448" t="s">
        <v>310</v>
      </c>
      <c r="C503" s="473" t="n">
        <v>3</v>
      </c>
      <c r="D503" s="474" t="n">
        <v>1.5</v>
      </c>
      <c r="E503" s="475"/>
      <c r="F503" s="475"/>
      <c r="G503" s="475"/>
      <c r="H503" s="476" t="s">
        <v>259</v>
      </c>
      <c r="I503" s="559"/>
      <c r="J503" s="545"/>
      <c r="K503" s="545"/>
      <c r="L503" s="560"/>
      <c r="M503" s="470" t="n">
        <f aca="false">$D503+7.5</f>
        <v>9</v>
      </c>
      <c r="N503" s="471" t="n">
        <f aca="false">$D503+9</f>
        <v>10.5</v>
      </c>
      <c r="O503" s="471" t="n">
        <f aca="false">$D503+10.5</f>
        <v>12</v>
      </c>
      <c r="P503" s="471" t="n">
        <f aca="false">$D503+12</f>
        <v>13.5</v>
      </c>
      <c r="Q503" s="471" t="n">
        <f aca="false">$D503+13.5</f>
        <v>15</v>
      </c>
      <c r="R503" s="472" t="n">
        <f aca="false">$D503+15</f>
        <v>16.5</v>
      </c>
    </row>
    <row r="504" customFormat="false" ht="10.5" hidden="false" customHeight="true" outlineLevel="0" collapsed="false">
      <c r="B504" s="480" t="s">
        <v>311</v>
      </c>
      <c r="C504" s="481" t="n">
        <v>3.5</v>
      </c>
      <c r="D504" s="482" t="n">
        <v>1.5</v>
      </c>
      <c r="E504" s="483"/>
      <c r="F504" s="483"/>
      <c r="G504" s="483"/>
      <c r="H504" s="484" t="s">
        <v>259</v>
      </c>
      <c r="I504" s="503"/>
      <c r="J504" s="503"/>
      <c r="K504" s="503"/>
      <c r="L504" s="503"/>
      <c r="M504" s="486" t="n">
        <f aca="false">$D504+7.5</f>
        <v>9</v>
      </c>
      <c r="N504" s="487" t="n">
        <f aca="false">$D504+9</f>
        <v>10.5</v>
      </c>
      <c r="O504" s="487" t="n">
        <f aca="false">$D504+10.5</f>
        <v>12</v>
      </c>
      <c r="P504" s="487" t="n">
        <f aca="false">$D504+12</f>
        <v>13.5</v>
      </c>
      <c r="Q504" s="487" t="n">
        <f aca="false">$D504+13.5</f>
        <v>15</v>
      </c>
      <c r="R504" s="488" t="n">
        <f aca="false">$D504+15</f>
        <v>16.5</v>
      </c>
    </row>
    <row r="505" customFormat="false" ht="10.5" hidden="false" customHeight="true" outlineLevel="0" collapsed="false">
      <c r="B505" s="325"/>
      <c r="C505" s="75"/>
      <c r="D505" s="635" t="n">
        <v>115</v>
      </c>
      <c r="E505" s="636"/>
      <c r="F505" s="636"/>
      <c r="G505" s="637"/>
      <c r="H505" s="638" t="s">
        <v>149</v>
      </c>
      <c r="I505" s="647"/>
      <c r="J505" s="130"/>
      <c r="K505" s="130"/>
      <c r="L505" s="130"/>
      <c r="M505" s="639" t="n">
        <f aca="false">$D505+400</f>
        <v>515</v>
      </c>
      <c r="N505" s="640" t="n">
        <f aca="false">$D505+500</f>
        <v>615</v>
      </c>
      <c r="O505" s="640" t="n">
        <f aca="false">$D505+600</f>
        <v>715</v>
      </c>
      <c r="P505" s="640" t="n">
        <f aca="false">$D505+700</f>
        <v>815</v>
      </c>
      <c r="Q505" s="640" t="n">
        <f aca="false">$D505+800</f>
        <v>915</v>
      </c>
      <c r="R505" s="641" t="n">
        <f aca="false">$D505+900</f>
        <v>1015</v>
      </c>
    </row>
    <row r="506" customFormat="false" ht="10.5" hidden="false" customHeight="true" outlineLevel="0" collapsed="false">
      <c r="B506" s="448" t="s">
        <v>312</v>
      </c>
      <c r="C506" s="473" t="n">
        <v>3.3</v>
      </c>
      <c r="D506" s="474" t="n">
        <v>1.5</v>
      </c>
      <c r="E506" s="475"/>
      <c r="F506" s="475"/>
      <c r="G506" s="475"/>
      <c r="H506" s="476" t="s">
        <v>259</v>
      </c>
      <c r="I506" s="503"/>
      <c r="J506" s="110"/>
      <c r="K506" s="503"/>
      <c r="L506" s="503"/>
      <c r="M506" s="438" t="n">
        <f aca="false">$D506+7.5</f>
        <v>9</v>
      </c>
      <c r="N506" s="439" t="n">
        <f aca="false">$D506+9</f>
        <v>10.5</v>
      </c>
      <c r="O506" s="439" t="n">
        <f aca="false">$D506+10.5</f>
        <v>12</v>
      </c>
      <c r="P506" s="439" t="n">
        <f aca="false">$D506+12</f>
        <v>13.5</v>
      </c>
      <c r="Q506" s="439" t="n">
        <f aca="false">$D506+13.5</f>
        <v>15</v>
      </c>
      <c r="R506" s="440" t="n">
        <f aca="false">$D506+15</f>
        <v>16.5</v>
      </c>
    </row>
    <row r="507" customFormat="false" ht="10.5" hidden="false" customHeight="true" outlineLevel="0" collapsed="false">
      <c r="B507" s="480" t="s">
        <v>313</v>
      </c>
      <c r="C507" s="481" t="n">
        <v>3.9</v>
      </c>
      <c r="D507" s="482" t="n">
        <v>1.5</v>
      </c>
      <c r="E507" s="483"/>
      <c r="F507" s="483"/>
      <c r="G507" s="483"/>
      <c r="H507" s="484" t="s">
        <v>259</v>
      </c>
      <c r="I507" s="503"/>
      <c r="J507" s="95"/>
      <c r="K507" s="503"/>
      <c r="L507" s="503"/>
      <c r="M507" s="486" t="n">
        <f aca="false">$D507+7.5</f>
        <v>9</v>
      </c>
      <c r="N507" s="487" t="n">
        <f aca="false">$D507+9</f>
        <v>10.5</v>
      </c>
      <c r="O507" s="487" t="n">
        <f aca="false">$D507+10.5</f>
        <v>12</v>
      </c>
      <c r="P507" s="487" t="n">
        <f aca="false">$D507+12</f>
        <v>13.5</v>
      </c>
      <c r="Q507" s="487" t="n">
        <f aca="false">$D507+13.5</f>
        <v>15</v>
      </c>
      <c r="R507" s="488" t="n">
        <f aca="false">$D507+15</f>
        <v>16.5</v>
      </c>
    </row>
    <row r="508" customFormat="false" ht="10.5" hidden="false" customHeight="true" outlineLevel="0" collapsed="false">
      <c r="B508" s="325"/>
      <c r="C508" s="75"/>
      <c r="D508" s="635" t="n">
        <v>120</v>
      </c>
      <c r="E508" s="636"/>
      <c r="F508" s="636"/>
      <c r="G508" s="637"/>
      <c r="H508" s="638" t="s">
        <v>149</v>
      </c>
      <c r="I508" s="647"/>
      <c r="J508" s="95"/>
      <c r="K508" s="130"/>
      <c r="L508" s="130"/>
      <c r="M508" s="639" t="n">
        <f aca="false">$D508+400</f>
        <v>520</v>
      </c>
      <c r="N508" s="640" t="n">
        <f aca="false">$D508+500</f>
        <v>620</v>
      </c>
      <c r="O508" s="640" t="n">
        <f aca="false">$D508+600</f>
        <v>720</v>
      </c>
      <c r="P508" s="640" t="n">
        <f aca="false">$D508+700</f>
        <v>820</v>
      </c>
      <c r="Q508" s="640" t="n">
        <f aca="false">$D508+800</f>
        <v>920</v>
      </c>
      <c r="R508" s="641" t="n">
        <f aca="false">$D508+900</f>
        <v>1020</v>
      </c>
    </row>
    <row r="509" customFormat="false" ht="10.5" hidden="false" customHeight="true" outlineLevel="0" collapsed="false">
      <c r="B509" s="448" t="s">
        <v>314</v>
      </c>
      <c r="C509" s="473" t="n">
        <v>2.4</v>
      </c>
      <c r="D509" s="474" t="n">
        <v>1.5</v>
      </c>
      <c r="E509" s="475"/>
      <c r="F509" s="475"/>
      <c r="G509" s="475"/>
      <c r="H509" s="476" t="s">
        <v>259</v>
      </c>
      <c r="I509" s="503"/>
      <c r="J509" s="541"/>
      <c r="K509" s="503"/>
      <c r="L509" s="503"/>
      <c r="M509" s="438" t="n">
        <f aca="false">$D509+7.5</f>
        <v>9</v>
      </c>
      <c r="N509" s="439" t="n">
        <f aca="false">$D509+9</f>
        <v>10.5</v>
      </c>
      <c r="O509" s="439" t="n">
        <f aca="false">$D509+10.5</f>
        <v>12</v>
      </c>
      <c r="P509" s="439" t="n">
        <f aca="false">$D509+12</f>
        <v>13.5</v>
      </c>
      <c r="Q509" s="439" t="n">
        <f aca="false">$D509+13.5</f>
        <v>15</v>
      </c>
      <c r="R509" s="440" t="n">
        <f aca="false">$D509+15</f>
        <v>16.5</v>
      </c>
    </row>
    <row r="510" customFormat="false" ht="10.5" hidden="false" customHeight="true" outlineLevel="0" collapsed="false">
      <c r="B510" s="480" t="s">
        <v>315</v>
      </c>
      <c r="C510" s="481" t="n">
        <v>3.2</v>
      </c>
      <c r="D510" s="482" t="n">
        <v>1.5</v>
      </c>
      <c r="E510" s="483"/>
      <c r="F510" s="483"/>
      <c r="G510" s="483"/>
      <c r="H510" s="484" t="s">
        <v>259</v>
      </c>
      <c r="I510" s="503"/>
      <c r="J510" s="541"/>
      <c r="K510" s="503"/>
      <c r="L510" s="503"/>
      <c r="M510" s="486" t="n">
        <f aca="false">$D510+7.5</f>
        <v>9</v>
      </c>
      <c r="N510" s="487" t="n">
        <f aca="false">$D510+9</f>
        <v>10.5</v>
      </c>
      <c r="O510" s="487" t="n">
        <f aca="false">$D510+10.5</f>
        <v>12</v>
      </c>
      <c r="P510" s="487" t="n">
        <f aca="false">$D510+12</f>
        <v>13.5</v>
      </c>
      <c r="Q510" s="487" t="n">
        <f aca="false">$D510+13.5</f>
        <v>15</v>
      </c>
      <c r="R510" s="488" t="n">
        <f aca="false">$D510+15</f>
        <v>16.5</v>
      </c>
    </row>
    <row r="511" customFormat="false" ht="10.5" hidden="false" customHeight="true" outlineLevel="0" collapsed="false">
      <c r="B511" s="325"/>
      <c r="C511" s="75"/>
      <c r="D511" s="635" t="n">
        <v>130</v>
      </c>
      <c r="E511" s="636"/>
      <c r="F511" s="636"/>
      <c r="G511" s="637"/>
      <c r="H511" s="638" t="s">
        <v>149</v>
      </c>
      <c r="I511" s="647"/>
      <c r="J511" s="103"/>
      <c r="K511" s="130"/>
      <c r="L511" s="130"/>
      <c r="M511" s="639" t="n">
        <f aca="false">$D511+400</f>
        <v>530</v>
      </c>
      <c r="N511" s="640" t="n">
        <f aca="false">$D511+500</f>
        <v>630</v>
      </c>
      <c r="O511" s="640" t="n">
        <f aca="false">$D511+600</f>
        <v>730</v>
      </c>
      <c r="P511" s="640" t="n">
        <f aca="false">$D511+700</f>
        <v>830</v>
      </c>
      <c r="Q511" s="640" t="n">
        <f aca="false">$D511+800</f>
        <v>930</v>
      </c>
      <c r="R511" s="641" t="n">
        <f aca="false">$D511+900</f>
        <v>1030</v>
      </c>
    </row>
    <row r="512" customFormat="false" ht="10.5" hidden="false" customHeight="true" outlineLevel="0" collapsed="false">
      <c r="B512" s="448" t="s">
        <v>316</v>
      </c>
      <c r="C512" s="473" t="n">
        <v>3.3</v>
      </c>
      <c r="D512" s="474" t="n">
        <v>1.5</v>
      </c>
      <c r="E512" s="475"/>
      <c r="F512" s="475"/>
      <c r="G512" s="475"/>
      <c r="H512" s="476" t="s">
        <v>259</v>
      </c>
      <c r="I512" s="503"/>
      <c r="J512" s="117"/>
      <c r="K512" s="117"/>
      <c r="L512" s="503"/>
      <c r="M512" s="545"/>
      <c r="N512" s="545"/>
      <c r="O512" s="545"/>
      <c r="P512" s="545"/>
      <c r="Q512" s="545"/>
      <c r="R512" s="546" t="n">
        <f aca="false">$D512+15</f>
        <v>16.5</v>
      </c>
    </row>
    <row r="513" customFormat="false" ht="10.5" hidden="false" customHeight="true" outlineLevel="0" collapsed="false">
      <c r="B513" s="480" t="s">
        <v>318</v>
      </c>
      <c r="C513" s="481" t="n">
        <v>3.9</v>
      </c>
      <c r="D513" s="482" t="n">
        <v>1.5</v>
      </c>
      <c r="E513" s="483"/>
      <c r="F513" s="483"/>
      <c r="G513" s="483"/>
      <c r="H513" s="484" t="s">
        <v>259</v>
      </c>
      <c r="I513" s="503"/>
      <c r="J513" s="117" t="s">
        <v>406</v>
      </c>
      <c r="K513" s="117"/>
      <c r="L513" s="110"/>
      <c r="M513" s="139"/>
      <c r="N513" s="139"/>
      <c r="O513" s="503"/>
      <c r="P513" s="503"/>
      <c r="Q513" s="503"/>
      <c r="R513" s="547" t="n">
        <f aca="false">$D513+15</f>
        <v>16.5</v>
      </c>
    </row>
    <row r="514" customFormat="false" ht="10.5" hidden="false" customHeight="true" outlineLevel="0" collapsed="false">
      <c r="B514" s="325"/>
      <c r="C514" s="75"/>
      <c r="D514" s="635" t="n">
        <v>180</v>
      </c>
      <c r="E514" s="636"/>
      <c r="F514" s="636"/>
      <c r="G514" s="637"/>
      <c r="H514" s="638" t="s">
        <v>149</v>
      </c>
      <c r="I514" s="649"/>
      <c r="J514" s="169"/>
      <c r="K514" s="649"/>
      <c r="L514" s="649"/>
      <c r="M514" s="649"/>
      <c r="N514" s="649"/>
      <c r="O514" s="649"/>
      <c r="P514" s="649"/>
      <c r="Q514" s="650"/>
      <c r="R514" s="651" t="n">
        <f aca="false">$D514+900</f>
        <v>1080</v>
      </c>
    </row>
    <row r="516" customFormat="false" ht="15" hidden="false" customHeight="true" outlineLevel="0" collapsed="false">
      <c r="B516" s="518" t="s">
        <v>321</v>
      </c>
      <c r="C516" s="518"/>
      <c r="D516" s="518"/>
      <c r="E516" s="518"/>
      <c r="F516" s="518"/>
      <c r="G516" s="518"/>
      <c r="H516" s="518"/>
      <c r="I516" s="518"/>
      <c r="J516" s="518"/>
      <c r="K516" s="518"/>
      <c r="L516" s="518"/>
      <c r="M516" s="518"/>
      <c r="N516" s="518"/>
      <c r="O516" s="518"/>
      <c r="P516" s="518"/>
      <c r="Q516" s="518"/>
      <c r="R516" s="518"/>
    </row>
    <row r="517" customFormat="false" ht="10.5" hidden="false" customHeight="true" outlineLevel="0" collapsed="false">
      <c r="B517" s="370" t="s">
        <v>256</v>
      </c>
      <c r="C517" s="375" t="s">
        <v>257</v>
      </c>
      <c r="D517" s="376"/>
      <c r="E517" s="418"/>
      <c r="F517" s="418"/>
      <c r="G517" s="418"/>
      <c r="H517" s="377" t="s">
        <v>2</v>
      </c>
      <c r="I517" s="375" t="str">
        <f aca="false">Rohstoffe!I$7</f>
        <v>Kupfer</v>
      </c>
      <c r="J517" s="376" t="str">
        <f aca="false">Rohstoffe!J$7</f>
        <v>Ferrit</v>
      </c>
      <c r="K517" s="376" t="str">
        <f aca="false">Rohstoffe!K$7</f>
        <v>Quartz</v>
      </c>
      <c r="L517" s="376" t="str">
        <f aca="false">Rohstoffe!L$7</f>
        <v>Dolomit</v>
      </c>
      <c r="M517" s="376" t="str">
        <f aca="false">Rohstoffe!M$7</f>
        <v>Kobalt</v>
      </c>
      <c r="N517" s="376" t="str">
        <f aca="false">Rohstoffe!N$7</f>
        <v>Karbid</v>
      </c>
      <c r="O517" s="376" t="str">
        <f aca="false">Rohstoffe!O$7</f>
        <v>Saphir</v>
      </c>
      <c r="P517" s="376" t="str">
        <f aca="false">Rohstoffe!P$7</f>
        <v>Diamant</v>
      </c>
      <c r="Q517" s="376" t="str">
        <f aca="false">Rohstoffe!Q$7</f>
        <v>Netherit</v>
      </c>
      <c r="R517" s="377" t="str">
        <f aca="false">Rohstoffe!R$7</f>
        <v>Arkanit</v>
      </c>
    </row>
    <row r="518" customFormat="false" ht="10.5" hidden="false" customHeight="true" outlineLevel="0" collapsed="false">
      <c r="B518" s="448" t="s">
        <v>322</v>
      </c>
      <c r="C518" s="473" t="n">
        <v>4.6</v>
      </c>
      <c r="D518" s="474" t="n">
        <v>0</v>
      </c>
      <c r="E518" s="475"/>
      <c r="F518" s="475"/>
      <c r="G518" s="475"/>
      <c r="H518" s="476" t="s">
        <v>259</v>
      </c>
      <c r="I518" s="470" t="n">
        <f aca="false">$D518+1.5</f>
        <v>1.5</v>
      </c>
      <c r="J518" s="471" t="n">
        <f aca="false">$D518+3</f>
        <v>3</v>
      </c>
      <c r="K518" s="471" t="n">
        <f aca="false">$D518+4.5</f>
        <v>4.5</v>
      </c>
      <c r="L518" s="471" t="n">
        <f aca="false">$D518+6</f>
        <v>6</v>
      </c>
      <c r="M518" s="471" t="n">
        <f aca="false">$D518+7.5</f>
        <v>7.5</v>
      </c>
      <c r="N518" s="471" t="n">
        <f aca="false">$D518+9</f>
        <v>9</v>
      </c>
      <c r="O518" s="471" t="n">
        <f aca="false">$D518+10.5</f>
        <v>10.5</v>
      </c>
      <c r="P518" s="471" t="n">
        <f aca="false">$D518+12</f>
        <v>12</v>
      </c>
      <c r="Q518" s="471" t="n">
        <f aca="false">$D518+13.5</f>
        <v>13.5</v>
      </c>
      <c r="R518" s="472" t="n">
        <f aca="false">$D518+15</f>
        <v>15</v>
      </c>
    </row>
    <row r="519" customFormat="false" ht="10.5" hidden="false" customHeight="true" outlineLevel="0" collapsed="false">
      <c r="B519" s="324"/>
      <c r="C519" s="75"/>
      <c r="D519" s="635" t="n">
        <v>15</v>
      </c>
      <c r="E519" s="636"/>
      <c r="F519" s="636"/>
      <c r="G519" s="637"/>
      <c r="H519" s="638" t="s">
        <v>149</v>
      </c>
      <c r="I519" s="639" t="n">
        <f aca="false">$D519</f>
        <v>15</v>
      </c>
      <c r="J519" s="640" t="n">
        <f aca="false">$D519+100</f>
        <v>115</v>
      </c>
      <c r="K519" s="640" t="n">
        <f aca="false">$D519+200</f>
        <v>215</v>
      </c>
      <c r="L519" s="640" t="n">
        <f aca="false">$D519+300</f>
        <v>315</v>
      </c>
      <c r="M519" s="640" t="n">
        <f aca="false">$D519+400</f>
        <v>415</v>
      </c>
      <c r="N519" s="640" t="n">
        <f aca="false">$D519+500</f>
        <v>515</v>
      </c>
      <c r="O519" s="640" t="n">
        <f aca="false">$D519+600</f>
        <v>615</v>
      </c>
      <c r="P519" s="640" t="n">
        <f aca="false">$D519+700</f>
        <v>715</v>
      </c>
      <c r="Q519" s="640" t="n">
        <f aca="false">$D519+800</f>
        <v>815</v>
      </c>
      <c r="R519" s="641" t="n">
        <f aca="false">$D519+900</f>
        <v>915</v>
      </c>
    </row>
    <row r="520" customFormat="false" ht="10.5" hidden="false" customHeight="true" outlineLevel="0" collapsed="false">
      <c r="B520" s="448" t="s">
        <v>323</v>
      </c>
      <c r="C520" s="473" t="n">
        <v>5.2</v>
      </c>
      <c r="D520" s="474" t="n">
        <v>1.2</v>
      </c>
      <c r="E520" s="475"/>
      <c r="F520" s="475"/>
      <c r="G520" s="475"/>
      <c r="H520" s="476" t="s">
        <v>259</v>
      </c>
      <c r="I520" s="470" t="n">
        <f aca="false">$D520+1.5</f>
        <v>2.7</v>
      </c>
      <c r="J520" s="471" t="n">
        <f aca="false">$D520+3</f>
        <v>4.2</v>
      </c>
      <c r="K520" s="471" t="n">
        <f aca="false">$D520+4.5</f>
        <v>5.7</v>
      </c>
      <c r="L520" s="471" t="n">
        <f aca="false">$D520+6</f>
        <v>7.2</v>
      </c>
      <c r="M520" s="471" t="n">
        <f aca="false">$D520+7.5</f>
        <v>8.7</v>
      </c>
      <c r="N520" s="471" t="n">
        <f aca="false">$D520+9</f>
        <v>10.2</v>
      </c>
      <c r="O520" s="471" t="n">
        <f aca="false">$D520+10.5</f>
        <v>11.7</v>
      </c>
      <c r="P520" s="471" t="n">
        <f aca="false">$D520+12</f>
        <v>13.2</v>
      </c>
      <c r="Q520" s="471" t="n">
        <f aca="false">$D520+13.5</f>
        <v>14.7</v>
      </c>
      <c r="R520" s="472" t="n">
        <f aca="false">$D520+15</f>
        <v>16.2</v>
      </c>
    </row>
    <row r="521" customFormat="false" ht="10.5" hidden="false" customHeight="true" outlineLevel="0" collapsed="false">
      <c r="B521" s="324"/>
      <c r="C521" s="75"/>
      <c r="D521" s="635" t="n">
        <v>95</v>
      </c>
      <c r="E521" s="636"/>
      <c r="F521" s="636"/>
      <c r="G521" s="637"/>
      <c r="H521" s="638" t="s">
        <v>149</v>
      </c>
      <c r="I521" s="639" t="n">
        <f aca="false">$D521</f>
        <v>95</v>
      </c>
      <c r="J521" s="640" t="n">
        <f aca="false">$D521+100</f>
        <v>195</v>
      </c>
      <c r="K521" s="640" t="n">
        <f aca="false">$D521+200</f>
        <v>295</v>
      </c>
      <c r="L521" s="640" t="n">
        <f aca="false">$D521+300</f>
        <v>395</v>
      </c>
      <c r="M521" s="640" t="n">
        <f aca="false">$D521+400</f>
        <v>495</v>
      </c>
      <c r="N521" s="640" t="n">
        <f aca="false">$D521+500</f>
        <v>595</v>
      </c>
      <c r="O521" s="640" t="n">
        <f aca="false">$D521+600</f>
        <v>695</v>
      </c>
      <c r="P521" s="640" t="n">
        <f aca="false">$D521+700</f>
        <v>795</v>
      </c>
      <c r="Q521" s="640" t="n">
        <f aca="false">$D521+800</f>
        <v>895</v>
      </c>
      <c r="R521" s="641" t="n">
        <f aca="false">$D521+900</f>
        <v>995</v>
      </c>
    </row>
    <row r="522" customFormat="false" ht="10.5" hidden="false" customHeight="true" outlineLevel="0" collapsed="false">
      <c r="B522" s="448" t="s">
        <v>324</v>
      </c>
      <c r="C522" s="473" t="n">
        <v>4.5</v>
      </c>
      <c r="D522" s="474" t="n">
        <v>1.5</v>
      </c>
      <c r="E522" s="475"/>
      <c r="F522" s="475"/>
      <c r="G522" s="475"/>
      <c r="H522" s="476" t="s">
        <v>259</v>
      </c>
      <c r="I522" s="559"/>
      <c r="J522" s="545"/>
      <c r="K522" s="545"/>
      <c r="L522" s="560"/>
      <c r="M522" s="656" t="n">
        <f aca="false">$D522+7.5</f>
        <v>9</v>
      </c>
      <c r="N522" s="471" t="n">
        <f aca="false">$D522+9</f>
        <v>10.5</v>
      </c>
      <c r="O522" s="471" t="n">
        <f aca="false">$D522+10.5</f>
        <v>12</v>
      </c>
      <c r="P522" s="471" t="n">
        <f aca="false">$D522+12</f>
        <v>13.5</v>
      </c>
      <c r="Q522" s="471" t="n">
        <f aca="false">$D522+13.5</f>
        <v>15</v>
      </c>
      <c r="R522" s="472" t="n">
        <f aca="false">$D522+15</f>
        <v>16.5</v>
      </c>
    </row>
    <row r="523" customFormat="false" ht="10.5" hidden="false" customHeight="true" outlineLevel="0" collapsed="false">
      <c r="B523" s="325"/>
      <c r="C523" s="75"/>
      <c r="D523" s="635" t="n">
        <v>115</v>
      </c>
      <c r="E523" s="636"/>
      <c r="F523" s="636"/>
      <c r="G523" s="637"/>
      <c r="H523" s="638" t="s">
        <v>149</v>
      </c>
      <c r="I523" s="647"/>
      <c r="J523" s="130"/>
      <c r="K523" s="130"/>
      <c r="L523" s="131"/>
      <c r="M523" s="639" t="n">
        <f aca="false">$D523+400</f>
        <v>515</v>
      </c>
      <c r="N523" s="640" t="n">
        <f aca="false">$D523+500</f>
        <v>615</v>
      </c>
      <c r="O523" s="640" t="n">
        <f aca="false">$D523+600</f>
        <v>715</v>
      </c>
      <c r="P523" s="640" t="n">
        <f aca="false">$D523+700</f>
        <v>815</v>
      </c>
      <c r="Q523" s="640" t="n">
        <f aca="false">$D523+800</f>
        <v>915</v>
      </c>
      <c r="R523" s="641" t="n">
        <f aca="false">$D523+900</f>
        <v>1015</v>
      </c>
    </row>
    <row r="524" customFormat="false" ht="10.5" hidden="false" customHeight="true" outlineLevel="0" collapsed="false">
      <c r="B524" s="448" t="s">
        <v>325</v>
      </c>
      <c r="C524" s="473" t="n">
        <v>5.5</v>
      </c>
      <c r="D524" s="474" t="n">
        <v>1.5</v>
      </c>
      <c r="E524" s="475"/>
      <c r="F524" s="475"/>
      <c r="G524" s="475"/>
      <c r="H524" s="476" t="s">
        <v>259</v>
      </c>
      <c r="I524" s="567"/>
      <c r="J524" s="110" t="s">
        <v>274</v>
      </c>
      <c r="K524" s="503"/>
      <c r="L524" s="568"/>
      <c r="M524" s="657" t="n">
        <f aca="false">$D524+7.5</f>
        <v>9</v>
      </c>
      <c r="N524" s="524" t="n">
        <f aca="false">$D524+9</f>
        <v>10.5</v>
      </c>
      <c r="O524" s="524" t="n">
        <f aca="false">$D524+10.5</f>
        <v>12</v>
      </c>
      <c r="P524" s="524" t="n">
        <f aca="false">$D524+12</f>
        <v>13.5</v>
      </c>
      <c r="Q524" s="524" t="n">
        <f aca="false">$D524+13.5</f>
        <v>15</v>
      </c>
      <c r="R524" s="525" t="n">
        <f aca="false">$D524+15</f>
        <v>16.5</v>
      </c>
    </row>
    <row r="525" customFormat="false" ht="10.5" hidden="false" customHeight="true" outlineLevel="0" collapsed="false">
      <c r="B525" s="325"/>
      <c r="C525" s="75"/>
      <c r="D525" s="635" t="n">
        <v>120</v>
      </c>
      <c r="E525" s="636"/>
      <c r="F525" s="636"/>
      <c r="G525" s="637"/>
      <c r="H525" s="638" t="s">
        <v>149</v>
      </c>
      <c r="I525" s="647"/>
      <c r="J525" s="95"/>
      <c r="K525" s="130"/>
      <c r="L525" s="131"/>
      <c r="M525" s="639" t="n">
        <f aca="false">$D525+400</f>
        <v>520</v>
      </c>
      <c r="N525" s="640" t="n">
        <f aca="false">$D525+500</f>
        <v>620</v>
      </c>
      <c r="O525" s="640" t="n">
        <f aca="false">$D525+600</f>
        <v>720</v>
      </c>
      <c r="P525" s="640" t="n">
        <f aca="false">$D525+700</f>
        <v>820</v>
      </c>
      <c r="Q525" s="640" t="n">
        <f aca="false">$D525+800</f>
        <v>920</v>
      </c>
      <c r="R525" s="641" t="n">
        <f aca="false">$D525+900</f>
        <v>1020</v>
      </c>
    </row>
    <row r="526" customFormat="false" ht="10.5" hidden="false" customHeight="true" outlineLevel="0" collapsed="false">
      <c r="B526" s="448" t="s">
        <v>326</v>
      </c>
      <c r="C526" s="473" t="n">
        <v>5</v>
      </c>
      <c r="D526" s="474" t="n">
        <v>1.5</v>
      </c>
      <c r="E526" s="475"/>
      <c r="F526" s="475"/>
      <c r="G526" s="475"/>
      <c r="H526" s="476" t="s">
        <v>259</v>
      </c>
      <c r="I526" s="567"/>
      <c r="J526" s="541" t="s">
        <v>277</v>
      </c>
      <c r="K526" s="503"/>
      <c r="L526" s="568"/>
      <c r="M526" s="657" t="n">
        <f aca="false">$D526+7.5</f>
        <v>9</v>
      </c>
      <c r="N526" s="524" t="n">
        <f aca="false">$D526+9</f>
        <v>10.5</v>
      </c>
      <c r="O526" s="524" t="n">
        <f aca="false">$D526+10.5</f>
        <v>12</v>
      </c>
      <c r="P526" s="524" t="n">
        <f aca="false">$D526+12</f>
        <v>13.5</v>
      </c>
      <c r="Q526" s="524" t="n">
        <f aca="false">$D526+13.5</f>
        <v>15</v>
      </c>
      <c r="R526" s="525" t="n">
        <f aca="false">$D526+15</f>
        <v>16.5</v>
      </c>
    </row>
    <row r="527" customFormat="false" ht="10.5" hidden="false" customHeight="true" outlineLevel="0" collapsed="false">
      <c r="B527" s="325"/>
      <c r="C527" s="75"/>
      <c r="D527" s="635" t="n">
        <v>130</v>
      </c>
      <c r="E527" s="636"/>
      <c r="F527" s="636"/>
      <c r="G527" s="637"/>
      <c r="H527" s="638" t="s">
        <v>149</v>
      </c>
      <c r="I527" s="647"/>
      <c r="J527" s="103"/>
      <c r="K527" s="130"/>
      <c r="L527" s="131"/>
      <c r="M527" s="639" t="n">
        <f aca="false">$D527+400</f>
        <v>530</v>
      </c>
      <c r="N527" s="640" t="n">
        <f aca="false">$D527+500</f>
        <v>630</v>
      </c>
      <c r="O527" s="640" t="n">
        <f aca="false">$D527+600</f>
        <v>730</v>
      </c>
      <c r="P527" s="640" t="n">
        <f aca="false">$D527+700</f>
        <v>830</v>
      </c>
      <c r="Q527" s="640" t="n">
        <f aca="false">$D527+800</f>
        <v>930</v>
      </c>
      <c r="R527" s="641" t="n">
        <f aca="false">$D527+900</f>
        <v>1030</v>
      </c>
    </row>
    <row r="528" customFormat="false" ht="10.5" hidden="false" customHeight="true" outlineLevel="0" collapsed="false">
      <c r="B528" s="448" t="s">
        <v>327</v>
      </c>
      <c r="C528" s="473" t="n">
        <v>5.5</v>
      </c>
      <c r="D528" s="474" t="n">
        <v>1.5</v>
      </c>
      <c r="E528" s="475"/>
      <c r="F528" s="475"/>
      <c r="G528" s="475"/>
      <c r="H528" s="476" t="s">
        <v>259</v>
      </c>
      <c r="I528" s="503"/>
      <c r="J528" s="117" t="s">
        <v>406</v>
      </c>
      <c r="K528" s="117"/>
      <c r="L528" s="503"/>
      <c r="M528" s="545"/>
      <c r="N528" s="545"/>
      <c r="O528" s="545"/>
      <c r="P528" s="545"/>
      <c r="Q528" s="560"/>
      <c r="R528" s="546" t="n">
        <f aca="false">$D528+15</f>
        <v>16.5</v>
      </c>
    </row>
    <row r="529" customFormat="false" ht="10.5" hidden="false" customHeight="true" outlineLevel="0" collapsed="false">
      <c r="B529" s="325"/>
      <c r="C529" s="75"/>
      <c r="D529" s="635" t="n">
        <v>180</v>
      </c>
      <c r="E529" s="636"/>
      <c r="F529" s="636"/>
      <c r="G529" s="637"/>
      <c r="H529" s="638" t="s">
        <v>149</v>
      </c>
      <c r="I529" s="649"/>
      <c r="J529" s="147"/>
      <c r="K529" s="649"/>
      <c r="L529" s="649"/>
      <c r="M529" s="649"/>
      <c r="N529" s="649"/>
      <c r="O529" s="649"/>
      <c r="P529" s="649"/>
      <c r="Q529" s="650"/>
      <c r="R529" s="651" t="n">
        <f aca="false">$D529+900</f>
        <v>1080</v>
      </c>
    </row>
    <row r="530" customFormat="false" ht="10.5" hidden="false" customHeight="true" outlineLevel="0" collapsed="false">
      <c r="B530" s="519" t="s">
        <v>287</v>
      </c>
      <c r="C530" s="375" t="s">
        <v>257</v>
      </c>
      <c r="D530" s="376"/>
      <c r="E530" s="418"/>
      <c r="F530" s="418"/>
      <c r="G530" s="418"/>
      <c r="H530" s="377" t="s">
        <v>2</v>
      </c>
      <c r="I530" s="375" t="str">
        <f aca="false">Rohstoffe!I$7</f>
        <v>Kupfer</v>
      </c>
      <c r="J530" s="376" t="str">
        <f aca="false">Rohstoffe!J$7</f>
        <v>Ferrit</v>
      </c>
      <c r="K530" s="376" t="str">
        <f aca="false">Rohstoffe!K$7</f>
        <v>Quartz</v>
      </c>
      <c r="L530" s="376" t="str">
        <f aca="false">Rohstoffe!L$7</f>
        <v>Dolomit</v>
      </c>
      <c r="M530" s="376" t="str">
        <f aca="false">Rohstoffe!M$7</f>
        <v>Kobalt</v>
      </c>
      <c r="N530" s="376" t="str">
        <f aca="false">Rohstoffe!N$7</f>
        <v>Karbid</v>
      </c>
      <c r="O530" s="376" t="str">
        <f aca="false">Rohstoffe!O$7</f>
        <v>Saphir</v>
      </c>
      <c r="P530" s="376" t="str">
        <f aca="false">Rohstoffe!P$7</f>
        <v>Diamant</v>
      </c>
      <c r="Q530" s="376" t="str">
        <f aca="false">Rohstoffe!Q$7</f>
        <v>Netherit</v>
      </c>
      <c r="R530" s="377" t="str">
        <f aca="false">Rohstoffe!R$7</f>
        <v>Arkanit</v>
      </c>
    </row>
    <row r="531" customFormat="false" ht="10.5" hidden="false" customHeight="true" outlineLevel="0" collapsed="false">
      <c r="B531" s="448" t="s">
        <v>329</v>
      </c>
      <c r="C531" s="473" t="n">
        <v>4.7</v>
      </c>
      <c r="D531" s="474" t="n">
        <v>0.3</v>
      </c>
      <c r="E531" s="475"/>
      <c r="F531" s="475"/>
      <c r="G531" s="475"/>
      <c r="H531" s="476" t="s">
        <v>259</v>
      </c>
      <c r="I531" s="523" t="n">
        <f aca="false">$D531+1.5</f>
        <v>1.8</v>
      </c>
      <c r="J531" s="524" t="n">
        <f aca="false">$D531+3</f>
        <v>3.3</v>
      </c>
      <c r="K531" s="524" t="n">
        <f aca="false">$D531+4.5</f>
        <v>4.8</v>
      </c>
      <c r="L531" s="524" t="n">
        <f aca="false">$D531+6</f>
        <v>6.3</v>
      </c>
      <c r="M531" s="524" t="n">
        <f aca="false">$D531+7.5</f>
        <v>7.8</v>
      </c>
      <c r="N531" s="524" t="n">
        <f aca="false">$D531+9</f>
        <v>9.3</v>
      </c>
      <c r="O531" s="524" t="n">
        <f aca="false">$D531+10.5</f>
        <v>10.8</v>
      </c>
      <c r="P531" s="524" t="n">
        <f aca="false">$D531+12</f>
        <v>12.3</v>
      </c>
      <c r="Q531" s="524" t="n">
        <f aca="false">$D531+13.5</f>
        <v>13.8</v>
      </c>
      <c r="R531" s="525" t="n">
        <f aca="false">$D531+15</f>
        <v>15.3</v>
      </c>
    </row>
    <row r="532" customFormat="false" ht="10.5" hidden="false" customHeight="true" outlineLevel="0" collapsed="false">
      <c r="B532" s="324"/>
      <c r="C532" s="75"/>
      <c r="D532" s="635" t="n">
        <v>35</v>
      </c>
      <c r="E532" s="636"/>
      <c r="F532" s="636"/>
      <c r="G532" s="637"/>
      <c r="H532" s="638" t="s">
        <v>149</v>
      </c>
      <c r="I532" s="639" t="n">
        <f aca="false">$D532</f>
        <v>35</v>
      </c>
      <c r="J532" s="640" t="n">
        <f aca="false">$D532+100</f>
        <v>135</v>
      </c>
      <c r="K532" s="640" t="n">
        <f aca="false">$D532+200</f>
        <v>235</v>
      </c>
      <c r="L532" s="640" t="n">
        <f aca="false">$D532+300</f>
        <v>335</v>
      </c>
      <c r="M532" s="640" t="n">
        <f aca="false">$D532+400</f>
        <v>435</v>
      </c>
      <c r="N532" s="640" t="n">
        <f aca="false">$D532+500</f>
        <v>535</v>
      </c>
      <c r="O532" s="640" t="n">
        <f aca="false">$D532+600</f>
        <v>635</v>
      </c>
      <c r="P532" s="640" t="n">
        <f aca="false">$D532+700</f>
        <v>735</v>
      </c>
      <c r="Q532" s="640" t="n">
        <f aca="false">$D532+800</f>
        <v>835</v>
      </c>
      <c r="R532" s="641" t="n">
        <f aca="false">$D532+900</f>
        <v>935</v>
      </c>
    </row>
    <row r="533" customFormat="false" ht="10.5" hidden="false" customHeight="true" outlineLevel="0" collapsed="false">
      <c r="B533" s="448" t="s">
        <v>330</v>
      </c>
      <c r="C533" s="473" t="n">
        <v>5</v>
      </c>
      <c r="D533" s="474" t="n">
        <v>0.5</v>
      </c>
      <c r="E533" s="475"/>
      <c r="F533" s="475"/>
      <c r="G533" s="475"/>
      <c r="H533" s="476" t="s">
        <v>259</v>
      </c>
      <c r="I533" s="470" t="n">
        <f aca="false">$D533+1.5</f>
        <v>2</v>
      </c>
      <c r="J533" s="471" t="n">
        <f aca="false">$D533+3</f>
        <v>3.5</v>
      </c>
      <c r="K533" s="471" t="n">
        <f aca="false">$D533+4.5</f>
        <v>5</v>
      </c>
      <c r="L533" s="471" t="n">
        <f aca="false">$D533+6</f>
        <v>6.5</v>
      </c>
      <c r="M533" s="471" t="n">
        <f aca="false">$D533+7.5</f>
        <v>8</v>
      </c>
      <c r="N533" s="471" t="n">
        <f aca="false">$D533+9</f>
        <v>9.5</v>
      </c>
      <c r="O533" s="471" t="n">
        <f aca="false">$D533+10.5</f>
        <v>11</v>
      </c>
      <c r="P533" s="471" t="n">
        <f aca="false">$D533+12</f>
        <v>12.5</v>
      </c>
      <c r="Q533" s="471" t="n">
        <f aca="false">$D533+13.5</f>
        <v>14</v>
      </c>
      <c r="R533" s="472" t="n">
        <f aca="false">$D533+15</f>
        <v>15.5</v>
      </c>
    </row>
    <row r="534" customFormat="false" ht="10.5" hidden="false" customHeight="true" outlineLevel="0" collapsed="false">
      <c r="B534" s="324"/>
      <c r="C534" s="75"/>
      <c r="D534" s="635" t="n">
        <v>55</v>
      </c>
      <c r="E534" s="636"/>
      <c r="F534" s="636"/>
      <c r="G534" s="637"/>
      <c r="H534" s="638" t="s">
        <v>149</v>
      </c>
      <c r="I534" s="639" t="n">
        <f aca="false">$D534</f>
        <v>55</v>
      </c>
      <c r="J534" s="640" t="n">
        <f aca="false">$D534+100</f>
        <v>155</v>
      </c>
      <c r="K534" s="640" t="n">
        <f aca="false">$D534+200</f>
        <v>255</v>
      </c>
      <c r="L534" s="640" t="n">
        <f aca="false">$D534+300</f>
        <v>355</v>
      </c>
      <c r="M534" s="640" t="n">
        <f aca="false">$D534+400</f>
        <v>455</v>
      </c>
      <c r="N534" s="640" t="n">
        <f aca="false">$D534+500</f>
        <v>555</v>
      </c>
      <c r="O534" s="640" t="n">
        <f aca="false">$D534+600</f>
        <v>655</v>
      </c>
      <c r="P534" s="640" t="n">
        <f aca="false">$D534+700</f>
        <v>755</v>
      </c>
      <c r="Q534" s="640" t="n">
        <f aca="false">$D534+800</f>
        <v>855</v>
      </c>
      <c r="R534" s="641" t="n">
        <f aca="false">$D534+900</f>
        <v>955</v>
      </c>
    </row>
    <row r="535" customFormat="false" ht="10.5" hidden="false" customHeight="true" outlineLevel="0" collapsed="false">
      <c r="B535" s="448" t="s">
        <v>331</v>
      </c>
      <c r="C535" s="473" t="n">
        <v>5.3</v>
      </c>
      <c r="D535" s="474" t="n">
        <v>0.8</v>
      </c>
      <c r="E535" s="475"/>
      <c r="F535" s="475"/>
      <c r="G535" s="475"/>
      <c r="H535" s="476" t="s">
        <v>259</v>
      </c>
      <c r="I535" s="438" t="n">
        <f aca="false">$D535+1.5</f>
        <v>2.3</v>
      </c>
      <c r="J535" s="439" t="n">
        <f aca="false">$D535+3</f>
        <v>3.8</v>
      </c>
      <c r="K535" s="439" t="n">
        <f aca="false">$D535+4.5</f>
        <v>5.3</v>
      </c>
      <c r="L535" s="439" t="n">
        <f aca="false">$D535+6</f>
        <v>6.8</v>
      </c>
      <c r="M535" s="439" t="n">
        <f aca="false">$D535+7.5</f>
        <v>8.3</v>
      </c>
      <c r="N535" s="439" t="n">
        <f aca="false">$D535+9</f>
        <v>9.8</v>
      </c>
      <c r="O535" s="439" t="n">
        <f aca="false">$D535+10.5</f>
        <v>11.3</v>
      </c>
      <c r="P535" s="439" t="n">
        <f aca="false">$D535+12</f>
        <v>12.8</v>
      </c>
      <c r="Q535" s="439" t="n">
        <f aca="false">$D535+13.5</f>
        <v>14.3</v>
      </c>
      <c r="R535" s="440" t="n">
        <f aca="false">$D535+15</f>
        <v>15.8</v>
      </c>
    </row>
    <row r="536" customFormat="false" ht="10.5" hidden="false" customHeight="true" outlineLevel="0" collapsed="false">
      <c r="B536" s="324"/>
      <c r="C536" s="75"/>
      <c r="D536" s="635" t="n">
        <v>75</v>
      </c>
      <c r="E536" s="636"/>
      <c r="F536" s="636"/>
      <c r="G536" s="637"/>
      <c r="H536" s="638" t="s">
        <v>149</v>
      </c>
      <c r="I536" s="639" t="n">
        <f aca="false">$D536</f>
        <v>75</v>
      </c>
      <c r="J536" s="640" t="n">
        <f aca="false">$D536+100</f>
        <v>175</v>
      </c>
      <c r="K536" s="640" t="n">
        <f aca="false">$D536+200</f>
        <v>275</v>
      </c>
      <c r="L536" s="640" t="n">
        <f aca="false">$D536+300</f>
        <v>375</v>
      </c>
      <c r="M536" s="640" t="n">
        <f aca="false">$D536+400</f>
        <v>475</v>
      </c>
      <c r="N536" s="640" t="n">
        <f aca="false">$D536+500</f>
        <v>575</v>
      </c>
      <c r="O536" s="640" t="n">
        <f aca="false">$D536+600</f>
        <v>675</v>
      </c>
      <c r="P536" s="640" t="n">
        <f aca="false">$D536+700</f>
        <v>775</v>
      </c>
      <c r="Q536" s="640" t="n">
        <f aca="false">$D536+800</f>
        <v>875</v>
      </c>
      <c r="R536" s="641" t="n">
        <f aca="false">$D536+900</f>
        <v>975</v>
      </c>
    </row>
    <row r="537" customFormat="false" ht="10.5" hidden="false" customHeight="true" outlineLevel="0" collapsed="false">
      <c r="B537" s="448" t="s">
        <v>332</v>
      </c>
      <c r="C537" s="473" t="n">
        <v>5.4</v>
      </c>
      <c r="D537" s="474" t="n">
        <v>1.5</v>
      </c>
      <c r="E537" s="475"/>
      <c r="F537" s="475"/>
      <c r="G537" s="475"/>
      <c r="H537" s="476" t="s">
        <v>259</v>
      </c>
      <c r="I537" s="559"/>
      <c r="J537" s="545"/>
      <c r="K537" s="545"/>
      <c r="L537" s="560"/>
      <c r="M537" s="656" t="n">
        <f aca="false">$D537+7.5</f>
        <v>9</v>
      </c>
      <c r="N537" s="471" t="n">
        <f aca="false">$D537+9</f>
        <v>10.5</v>
      </c>
      <c r="O537" s="471" t="n">
        <f aca="false">$D537+10.5</f>
        <v>12</v>
      </c>
      <c r="P537" s="471" t="n">
        <f aca="false">$D537+12</f>
        <v>13.5</v>
      </c>
      <c r="Q537" s="471" t="n">
        <f aca="false">$D537+13.5</f>
        <v>15</v>
      </c>
      <c r="R537" s="472" t="n">
        <f aca="false">$D537+15</f>
        <v>16.5</v>
      </c>
    </row>
    <row r="538" customFormat="false" ht="10.5" hidden="false" customHeight="true" outlineLevel="0" collapsed="false">
      <c r="B538" s="325"/>
      <c r="C538" s="75"/>
      <c r="D538" s="635" t="n">
        <v>115</v>
      </c>
      <c r="E538" s="636"/>
      <c r="F538" s="636"/>
      <c r="G538" s="637"/>
      <c r="H538" s="638" t="s">
        <v>149</v>
      </c>
      <c r="I538" s="647"/>
      <c r="J538" s="95"/>
      <c r="K538" s="130"/>
      <c r="L538" s="131"/>
      <c r="M538" s="639" t="n">
        <f aca="false">$D538+400</f>
        <v>515</v>
      </c>
      <c r="N538" s="640" t="n">
        <f aca="false">$D538+500</f>
        <v>615</v>
      </c>
      <c r="O538" s="640" t="n">
        <f aca="false">$D538+600</f>
        <v>715</v>
      </c>
      <c r="P538" s="640" t="n">
        <f aca="false">$D538+700</f>
        <v>815</v>
      </c>
      <c r="Q538" s="640" t="n">
        <f aca="false">$D538+800</f>
        <v>915</v>
      </c>
      <c r="R538" s="641" t="n">
        <f aca="false">$D538+900</f>
        <v>1015</v>
      </c>
    </row>
    <row r="539" customFormat="false" ht="10.5" hidden="false" customHeight="true" outlineLevel="0" collapsed="false">
      <c r="B539" s="448" t="s">
        <v>333</v>
      </c>
      <c r="C539" s="473" t="n">
        <v>5.1</v>
      </c>
      <c r="D539" s="474" t="n">
        <v>1.5</v>
      </c>
      <c r="E539" s="475"/>
      <c r="F539" s="475"/>
      <c r="G539" s="475"/>
      <c r="H539" s="476" t="s">
        <v>259</v>
      </c>
      <c r="I539" s="567"/>
      <c r="J539" s="110" t="s">
        <v>274</v>
      </c>
      <c r="K539" s="503"/>
      <c r="L539" s="568"/>
      <c r="M539" s="607" t="n">
        <f aca="false">$D539+7.5</f>
        <v>9</v>
      </c>
      <c r="N539" s="487" t="n">
        <f aca="false">$D539+9</f>
        <v>10.5</v>
      </c>
      <c r="O539" s="487" t="n">
        <f aca="false">$D539+10.5</f>
        <v>12</v>
      </c>
      <c r="P539" s="487" t="n">
        <f aca="false">$D539+12</f>
        <v>13.5</v>
      </c>
      <c r="Q539" s="487" t="n">
        <f aca="false">$D539+13.5</f>
        <v>15</v>
      </c>
      <c r="R539" s="488" t="n">
        <f aca="false">$D539+15</f>
        <v>16.5</v>
      </c>
    </row>
    <row r="540" customFormat="false" ht="10.5" hidden="false" customHeight="true" outlineLevel="0" collapsed="false">
      <c r="B540" s="325"/>
      <c r="C540" s="75"/>
      <c r="D540" s="635" t="n">
        <v>120</v>
      </c>
      <c r="E540" s="636"/>
      <c r="F540" s="636"/>
      <c r="G540" s="637"/>
      <c r="H540" s="638" t="s">
        <v>149</v>
      </c>
      <c r="I540" s="647"/>
      <c r="J540" s="95"/>
      <c r="K540" s="130"/>
      <c r="L540" s="131"/>
      <c r="M540" s="639" t="n">
        <f aca="false">$D540+400</f>
        <v>520</v>
      </c>
      <c r="N540" s="640" t="n">
        <f aca="false">$D540+500</f>
        <v>620</v>
      </c>
      <c r="O540" s="640" t="n">
        <f aca="false">$D540+600</f>
        <v>720</v>
      </c>
      <c r="P540" s="640" t="n">
        <f aca="false">$D540+700</f>
        <v>820</v>
      </c>
      <c r="Q540" s="640" t="n">
        <f aca="false">$D540+800</f>
        <v>920</v>
      </c>
      <c r="R540" s="641" t="n">
        <f aca="false">$D540+900</f>
        <v>1020</v>
      </c>
    </row>
    <row r="541" customFormat="false" ht="10.5" hidden="false" customHeight="true" outlineLevel="0" collapsed="false">
      <c r="B541" s="448" t="s">
        <v>334</v>
      </c>
      <c r="C541" s="473" t="n">
        <v>4.7</v>
      </c>
      <c r="D541" s="474" t="n">
        <v>1.5</v>
      </c>
      <c r="E541" s="475"/>
      <c r="F541" s="475"/>
      <c r="G541" s="475"/>
      <c r="H541" s="476" t="s">
        <v>259</v>
      </c>
      <c r="I541" s="567"/>
      <c r="J541" s="541" t="s">
        <v>277</v>
      </c>
      <c r="K541" s="503"/>
      <c r="L541" s="568"/>
      <c r="M541" s="600" t="n">
        <f aca="false">$D541+7.5</f>
        <v>9</v>
      </c>
      <c r="N541" s="439" t="n">
        <f aca="false">$D541+9</f>
        <v>10.5</v>
      </c>
      <c r="O541" s="439" t="n">
        <f aca="false">$D541+10.5</f>
        <v>12</v>
      </c>
      <c r="P541" s="439" t="n">
        <f aca="false">$D541+12</f>
        <v>13.5</v>
      </c>
      <c r="Q541" s="439" t="n">
        <f aca="false">$D541+13.5</f>
        <v>15</v>
      </c>
      <c r="R541" s="440" t="n">
        <f aca="false">$D541+15</f>
        <v>16.5</v>
      </c>
    </row>
    <row r="542" customFormat="false" ht="10.5" hidden="false" customHeight="true" outlineLevel="0" collapsed="false">
      <c r="B542" s="325"/>
      <c r="C542" s="75"/>
      <c r="D542" s="635" t="n">
        <v>130</v>
      </c>
      <c r="E542" s="636"/>
      <c r="F542" s="636"/>
      <c r="G542" s="637"/>
      <c r="H542" s="638" t="s">
        <v>149</v>
      </c>
      <c r="I542" s="647"/>
      <c r="J542" s="117"/>
      <c r="K542" s="130"/>
      <c r="L542" s="131"/>
      <c r="M542" s="639" t="n">
        <f aca="false">$D542+400</f>
        <v>530</v>
      </c>
      <c r="N542" s="640" t="n">
        <f aca="false">$D542+500</f>
        <v>630</v>
      </c>
      <c r="O542" s="640" t="n">
        <f aca="false">$D542+600</f>
        <v>730</v>
      </c>
      <c r="P542" s="640" t="n">
        <f aca="false">$D542+700</f>
        <v>830</v>
      </c>
      <c r="Q542" s="640" t="n">
        <f aca="false">$D542+800</f>
        <v>930</v>
      </c>
      <c r="R542" s="641" t="n">
        <f aca="false">$D542+900</f>
        <v>1030</v>
      </c>
    </row>
    <row r="543" customFormat="false" ht="10.5" hidden="false" customHeight="true" outlineLevel="0" collapsed="false">
      <c r="B543" s="448" t="s">
        <v>335</v>
      </c>
      <c r="C543" s="473" t="n">
        <v>5.1</v>
      </c>
      <c r="D543" s="474" t="n">
        <v>1.5</v>
      </c>
      <c r="E543" s="475"/>
      <c r="F543" s="475"/>
      <c r="G543" s="475"/>
      <c r="H543" s="476" t="s">
        <v>259</v>
      </c>
      <c r="I543" s="567"/>
      <c r="J543" s="117" t="s">
        <v>406</v>
      </c>
      <c r="K543" s="117"/>
      <c r="L543" s="503"/>
      <c r="M543" s="503"/>
      <c r="N543" s="503"/>
      <c r="O543" s="503"/>
      <c r="P543" s="503"/>
      <c r="Q543" s="503"/>
      <c r="R543" s="546" t="n">
        <f aca="false">$D543+15</f>
        <v>16.5</v>
      </c>
    </row>
    <row r="544" customFormat="false" ht="10.5" hidden="false" customHeight="true" outlineLevel="0" collapsed="false">
      <c r="B544" s="325"/>
      <c r="C544" s="75"/>
      <c r="D544" s="635" t="n">
        <v>180</v>
      </c>
      <c r="E544" s="636"/>
      <c r="F544" s="636"/>
      <c r="G544" s="637"/>
      <c r="H544" s="638" t="s">
        <v>149</v>
      </c>
      <c r="I544" s="648"/>
      <c r="J544" s="147"/>
      <c r="K544" s="649"/>
      <c r="L544" s="649"/>
      <c r="M544" s="649"/>
      <c r="N544" s="649"/>
      <c r="O544" s="649"/>
      <c r="P544" s="649"/>
      <c r="Q544" s="650"/>
      <c r="R544" s="651" t="n">
        <f aca="false">$D544+900</f>
        <v>1080</v>
      </c>
    </row>
    <row r="546" customFormat="false" ht="15" hidden="false" customHeight="true" outlineLevel="0" collapsed="false">
      <c r="B546" s="518" t="s">
        <v>337</v>
      </c>
      <c r="C546" s="518"/>
      <c r="D546" s="518"/>
      <c r="E546" s="518"/>
      <c r="F546" s="518"/>
      <c r="G546" s="518"/>
      <c r="H546" s="518"/>
      <c r="I546" s="518"/>
      <c r="J546" s="518"/>
      <c r="K546" s="518"/>
      <c r="L546" s="518"/>
      <c r="M546" s="518"/>
      <c r="N546" s="518"/>
      <c r="O546" s="518"/>
      <c r="P546" s="518"/>
      <c r="Q546" s="518"/>
      <c r="R546" s="518"/>
    </row>
    <row r="547" customFormat="false" ht="10.5" hidden="false" customHeight="true" outlineLevel="0" collapsed="false">
      <c r="B547" s="432" t="s">
        <v>304</v>
      </c>
      <c r="C547" s="375" t="s">
        <v>257</v>
      </c>
      <c r="D547" s="376"/>
      <c r="E547" s="418"/>
      <c r="F547" s="418"/>
      <c r="G547" s="418"/>
      <c r="H547" s="377" t="s">
        <v>2</v>
      </c>
      <c r="I547" s="375" t="str">
        <f aca="false">Rohstoffe!I$7</f>
        <v>Kupfer</v>
      </c>
      <c r="J547" s="376" t="str">
        <f aca="false">Rohstoffe!J$7</f>
        <v>Ferrit</v>
      </c>
      <c r="K547" s="376" t="str">
        <f aca="false">Rohstoffe!K$7</f>
        <v>Quartz</v>
      </c>
      <c r="L547" s="376" t="str">
        <f aca="false">Rohstoffe!L$7</f>
        <v>Dolomit</v>
      </c>
      <c r="M547" s="376" t="str">
        <f aca="false">Rohstoffe!M$7</f>
        <v>Kobalt</v>
      </c>
      <c r="N547" s="376" t="str">
        <f aca="false">Rohstoffe!N$7</f>
        <v>Karbid</v>
      </c>
      <c r="O547" s="376" t="str">
        <f aca="false">Rohstoffe!O$7</f>
        <v>Saphir</v>
      </c>
      <c r="P547" s="376" t="str">
        <f aca="false">Rohstoffe!P$7</f>
        <v>Diamant</v>
      </c>
      <c r="Q547" s="376" t="str">
        <f aca="false">Rohstoffe!Q$7</f>
        <v>Netherit</v>
      </c>
      <c r="R547" s="377" t="str">
        <f aca="false">Rohstoffe!R$7</f>
        <v>Arkanit</v>
      </c>
    </row>
    <row r="548" customFormat="false" ht="10.5" hidden="false" customHeight="true" outlineLevel="0" collapsed="false">
      <c r="B548" s="448" t="s">
        <v>338</v>
      </c>
      <c r="C548" s="473" t="n">
        <v>3.4</v>
      </c>
      <c r="D548" s="474" t="n">
        <v>0</v>
      </c>
      <c r="E548" s="475"/>
      <c r="F548" s="475"/>
      <c r="G548" s="475"/>
      <c r="H548" s="476" t="s">
        <v>259</v>
      </c>
      <c r="I548" s="470" t="n">
        <f aca="false">$D548+1.5</f>
        <v>1.5</v>
      </c>
      <c r="J548" s="471" t="n">
        <f aca="false">$D548+3</f>
        <v>3</v>
      </c>
      <c r="K548" s="471" t="n">
        <f aca="false">$D548+4.5</f>
        <v>4.5</v>
      </c>
      <c r="L548" s="471" t="n">
        <f aca="false">$D548+6</f>
        <v>6</v>
      </c>
      <c r="M548" s="471" t="n">
        <f aca="false">$D548+7.5</f>
        <v>7.5</v>
      </c>
      <c r="N548" s="471" t="n">
        <f aca="false">$D548+9</f>
        <v>9</v>
      </c>
      <c r="O548" s="471" t="n">
        <f aca="false">$D548+10.5</f>
        <v>10.5</v>
      </c>
      <c r="P548" s="471" t="n">
        <f aca="false">$D548+12</f>
        <v>12</v>
      </c>
      <c r="Q548" s="471" t="n">
        <f aca="false">$D548+13.5</f>
        <v>13.5</v>
      </c>
      <c r="R548" s="472" t="n">
        <f aca="false">$D548+15</f>
        <v>15</v>
      </c>
    </row>
    <row r="549" customFormat="false" ht="10.5" hidden="false" customHeight="true" outlineLevel="0" collapsed="false">
      <c r="B549" s="324"/>
      <c r="C549" s="75"/>
      <c r="D549" s="635" t="n">
        <v>15</v>
      </c>
      <c r="E549" s="636"/>
      <c r="F549" s="636"/>
      <c r="G549" s="637"/>
      <c r="H549" s="638" t="s">
        <v>149</v>
      </c>
      <c r="I549" s="639" t="n">
        <f aca="false">$D549</f>
        <v>15</v>
      </c>
      <c r="J549" s="640" t="n">
        <f aca="false">$D549+100</f>
        <v>115</v>
      </c>
      <c r="K549" s="640" t="n">
        <f aca="false">$D549+200</f>
        <v>215</v>
      </c>
      <c r="L549" s="640" t="n">
        <f aca="false">$D549+300</f>
        <v>315</v>
      </c>
      <c r="M549" s="640" t="n">
        <f aca="false">$D549+400</f>
        <v>415</v>
      </c>
      <c r="N549" s="640" t="n">
        <f aca="false">$D549+500</f>
        <v>515</v>
      </c>
      <c r="O549" s="640" t="n">
        <f aca="false">$D549+600</f>
        <v>615</v>
      </c>
      <c r="P549" s="640" t="n">
        <f aca="false">$D549+700</f>
        <v>715</v>
      </c>
      <c r="Q549" s="640" t="n">
        <f aca="false">$D549+800</f>
        <v>815</v>
      </c>
      <c r="R549" s="641" t="n">
        <f aca="false">$D549+900</f>
        <v>915</v>
      </c>
    </row>
    <row r="550" customFormat="false" ht="10.5" hidden="false" customHeight="true" outlineLevel="0" collapsed="false">
      <c r="B550" s="448" t="s">
        <v>339</v>
      </c>
      <c r="C550" s="473" t="n">
        <v>4</v>
      </c>
      <c r="D550" s="474" t="n">
        <v>0.2</v>
      </c>
      <c r="E550" s="475"/>
      <c r="F550" s="475"/>
      <c r="G550" s="475"/>
      <c r="H550" s="476" t="s">
        <v>259</v>
      </c>
      <c r="I550" s="470" t="n">
        <f aca="false">$D550+1.5</f>
        <v>1.7</v>
      </c>
      <c r="J550" s="471" t="n">
        <f aca="false">$D550+3</f>
        <v>3.2</v>
      </c>
      <c r="K550" s="471" t="n">
        <f aca="false">$D550+4.5</f>
        <v>4.7</v>
      </c>
      <c r="L550" s="471" t="n">
        <f aca="false">$D550+6</f>
        <v>6.2</v>
      </c>
      <c r="M550" s="471" t="n">
        <f aca="false">$D550+7.5</f>
        <v>7.7</v>
      </c>
      <c r="N550" s="471" t="n">
        <f aca="false">$D550+9</f>
        <v>9.2</v>
      </c>
      <c r="O550" s="471" t="n">
        <f aca="false">$D550+10.5</f>
        <v>10.7</v>
      </c>
      <c r="P550" s="471" t="n">
        <f aca="false">$D550+12</f>
        <v>12.2</v>
      </c>
      <c r="Q550" s="471" t="n">
        <f aca="false">$D550+13.5</f>
        <v>13.7</v>
      </c>
      <c r="R550" s="472" t="n">
        <f aca="false">$D550+15</f>
        <v>15.2</v>
      </c>
    </row>
    <row r="551" customFormat="false" ht="10.5" hidden="false" customHeight="true" outlineLevel="0" collapsed="false">
      <c r="B551" s="324"/>
      <c r="C551" s="75"/>
      <c r="D551" s="635" t="n">
        <v>35</v>
      </c>
      <c r="E551" s="636"/>
      <c r="F551" s="636"/>
      <c r="G551" s="637"/>
      <c r="H551" s="638" t="s">
        <v>149</v>
      </c>
      <c r="I551" s="639" t="n">
        <f aca="false">$D551</f>
        <v>35</v>
      </c>
      <c r="J551" s="640" t="n">
        <f aca="false">$D551+100</f>
        <v>135</v>
      </c>
      <c r="K551" s="640" t="n">
        <f aca="false">$D551+200</f>
        <v>235</v>
      </c>
      <c r="L551" s="640" t="n">
        <f aca="false">$D551+300</f>
        <v>335</v>
      </c>
      <c r="M551" s="640" t="n">
        <f aca="false">$D551+400</f>
        <v>435</v>
      </c>
      <c r="N551" s="640" t="n">
        <f aca="false">$D551+500</f>
        <v>535</v>
      </c>
      <c r="O551" s="640" t="n">
        <f aca="false">$D551+600</f>
        <v>635</v>
      </c>
      <c r="P551" s="640" t="n">
        <f aca="false">$D551+700</f>
        <v>735</v>
      </c>
      <c r="Q551" s="640" t="n">
        <f aca="false">$D551+800</f>
        <v>835</v>
      </c>
      <c r="R551" s="641" t="n">
        <f aca="false">$D551+900</f>
        <v>935</v>
      </c>
    </row>
    <row r="552" customFormat="false" ht="10.5" hidden="false" customHeight="true" outlineLevel="0" collapsed="false">
      <c r="B552" s="448" t="s">
        <v>340</v>
      </c>
      <c r="C552" s="473" t="n">
        <v>4.6</v>
      </c>
      <c r="D552" s="474" t="n">
        <v>0.5</v>
      </c>
      <c r="E552" s="475"/>
      <c r="F552" s="475"/>
      <c r="G552" s="475"/>
      <c r="H552" s="476" t="s">
        <v>259</v>
      </c>
      <c r="I552" s="470" t="n">
        <f aca="false">$D552+1.5</f>
        <v>2</v>
      </c>
      <c r="J552" s="471" t="n">
        <f aca="false">$D552+3</f>
        <v>3.5</v>
      </c>
      <c r="K552" s="471" t="n">
        <f aca="false">$D552+4.5</f>
        <v>5</v>
      </c>
      <c r="L552" s="471" t="n">
        <f aca="false">$D552+6</f>
        <v>6.5</v>
      </c>
      <c r="M552" s="471" t="n">
        <f aca="false">$D552+7.5</f>
        <v>8</v>
      </c>
      <c r="N552" s="471" t="n">
        <f aca="false">$D552+9</f>
        <v>9.5</v>
      </c>
      <c r="O552" s="471" t="n">
        <f aca="false">$D552+10.5</f>
        <v>11</v>
      </c>
      <c r="P552" s="471" t="n">
        <f aca="false">$D552+12</f>
        <v>12.5</v>
      </c>
      <c r="Q552" s="471" t="n">
        <f aca="false">$D552+13.5</f>
        <v>14</v>
      </c>
      <c r="R552" s="472" t="n">
        <f aca="false">$D552+15</f>
        <v>15.5</v>
      </c>
    </row>
    <row r="553" customFormat="false" ht="10.5" hidden="false" customHeight="true" outlineLevel="0" collapsed="false">
      <c r="B553" s="324"/>
      <c r="C553" s="75"/>
      <c r="D553" s="635" t="n">
        <v>55</v>
      </c>
      <c r="E553" s="636"/>
      <c r="F553" s="636"/>
      <c r="G553" s="637"/>
      <c r="H553" s="638" t="s">
        <v>149</v>
      </c>
      <c r="I553" s="639" t="n">
        <f aca="false">$D553</f>
        <v>55</v>
      </c>
      <c r="J553" s="640" t="n">
        <f aca="false">$D553+100</f>
        <v>155</v>
      </c>
      <c r="K553" s="640" t="n">
        <f aca="false">$D553+200</f>
        <v>255</v>
      </c>
      <c r="L553" s="640" t="n">
        <f aca="false">$D553+300</f>
        <v>355</v>
      </c>
      <c r="M553" s="640" t="n">
        <f aca="false">$D553+400</f>
        <v>455</v>
      </c>
      <c r="N553" s="640" t="n">
        <f aca="false">$D553+500</f>
        <v>555</v>
      </c>
      <c r="O553" s="640" t="n">
        <f aca="false">$D553+600</f>
        <v>655</v>
      </c>
      <c r="P553" s="640" t="n">
        <f aca="false">$D553+700</f>
        <v>755</v>
      </c>
      <c r="Q553" s="640" t="n">
        <f aca="false">$D553+800</f>
        <v>855</v>
      </c>
      <c r="R553" s="641" t="n">
        <f aca="false">$D553+900</f>
        <v>955</v>
      </c>
    </row>
    <row r="554" customFormat="false" ht="10.5" hidden="false" customHeight="true" outlineLevel="0" collapsed="false">
      <c r="B554" s="448" t="s">
        <v>341</v>
      </c>
      <c r="C554" s="473" t="n">
        <v>5.1</v>
      </c>
      <c r="D554" s="474" t="n">
        <v>0.9</v>
      </c>
      <c r="E554" s="475"/>
      <c r="F554" s="475"/>
      <c r="G554" s="475"/>
      <c r="H554" s="476" t="s">
        <v>259</v>
      </c>
      <c r="I554" s="470" t="n">
        <f aca="false">$D554+1.5</f>
        <v>2.4</v>
      </c>
      <c r="J554" s="471" t="n">
        <f aca="false">$D554+3</f>
        <v>3.9</v>
      </c>
      <c r="K554" s="471" t="n">
        <f aca="false">$D554+4.5</f>
        <v>5.4</v>
      </c>
      <c r="L554" s="471" t="n">
        <f aca="false">$D554+6</f>
        <v>6.9</v>
      </c>
      <c r="M554" s="471" t="n">
        <f aca="false">$D554+7.5</f>
        <v>8.4</v>
      </c>
      <c r="N554" s="471" t="n">
        <f aca="false">$D554+9</f>
        <v>9.9</v>
      </c>
      <c r="O554" s="471" t="n">
        <f aca="false">$D554+10.5</f>
        <v>11.4</v>
      </c>
      <c r="P554" s="471" t="n">
        <f aca="false">$D554+12</f>
        <v>12.9</v>
      </c>
      <c r="Q554" s="471" t="n">
        <f aca="false">$D554+13.5</f>
        <v>14.4</v>
      </c>
      <c r="R554" s="472" t="n">
        <f aca="false">$D554+15</f>
        <v>15.9</v>
      </c>
      <c r="T554" s="174"/>
      <c r="U554" s="558"/>
    </row>
    <row r="555" customFormat="false" ht="10.5" hidden="false" customHeight="true" outlineLevel="0" collapsed="false">
      <c r="B555" s="324"/>
      <c r="C555" s="75"/>
      <c r="D555" s="635" t="n">
        <v>75</v>
      </c>
      <c r="E555" s="636"/>
      <c r="F555" s="636"/>
      <c r="G555" s="637"/>
      <c r="H555" s="638" t="s">
        <v>149</v>
      </c>
      <c r="I555" s="639" t="n">
        <f aca="false">$D555</f>
        <v>75</v>
      </c>
      <c r="J555" s="640" t="n">
        <f aca="false">$D555+100</f>
        <v>175</v>
      </c>
      <c r="K555" s="640" t="n">
        <f aca="false">$D555+200</f>
        <v>275</v>
      </c>
      <c r="L555" s="640" t="n">
        <f aca="false">$D555+300</f>
        <v>375</v>
      </c>
      <c r="M555" s="640" t="n">
        <f aca="false">$D555+400</f>
        <v>475</v>
      </c>
      <c r="N555" s="640" t="n">
        <f aca="false">$D555+500</f>
        <v>575</v>
      </c>
      <c r="O555" s="640" t="n">
        <f aca="false">$D555+600</f>
        <v>675</v>
      </c>
      <c r="P555" s="640" t="n">
        <f aca="false">$D555+700</f>
        <v>775</v>
      </c>
      <c r="Q555" s="640" t="n">
        <f aca="false">$D555+800</f>
        <v>875</v>
      </c>
      <c r="R555" s="641" t="n">
        <f aca="false">$D555+900</f>
        <v>975</v>
      </c>
    </row>
    <row r="556" customFormat="false" ht="10.5" hidden="false" customHeight="true" outlineLevel="0" collapsed="false">
      <c r="B556" s="448" t="s">
        <v>342</v>
      </c>
      <c r="C556" s="473" t="n">
        <v>5.7</v>
      </c>
      <c r="D556" s="474" t="n">
        <v>1.1</v>
      </c>
      <c r="E556" s="475"/>
      <c r="F556" s="475"/>
      <c r="G556" s="475"/>
      <c r="H556" s="476" t="s">
        <v>259</v>
      </c>
      <c r="I556" s="470" t="n">
        <f aca="false">$D556+1.5</f>
        <v>2.6</v>
      </c>
      <c r="J556" s="471" t="n">
        <f aca="false">$D556+3</f>
        <v>4.1</v>
      </c>
      <c r="K556" s="471" t="n">
        <f aca="false">$D556+4.5</f>
        <v>5.6</v>
      </c>
      <c r="L556" s="471" t="n">
        <f aca="false">$D556+6</f>
        <v>7.1</v>
      </c>
      <c r="M556" s="471" t="n">
        <f aca="false">$D556+7.5</f>
        <v>8.6</v>
      </c>
      <c r="N556" s="471" t="n">
        <f aca="false">$D556+9</f>
        <v>10.1</v>
      </c>
      <c r="O556" s="471" t="n">
        <f aca="false">$D556+10.5</f>
        <v>11.6</v>
      </c>
      <c r="P556" s="471" t="n">
        <f aca="false">$D556+12</f>
        <v>13.1</v>
      </c>
      <c r="Q556" s="471" t="n">
        <f aca="false">$D556+13.5</f>
        <v>14.6</v>
      </c>
      <c r="R556" s="472" t="n">
        <f aca="false">$D556+15</f>
        <v>16.1</v>
      </c>
    </row>
    <row r="557" customFormat="false" ht="10.5" hidden="false" customHeight="true" outlineLevel="0" collapsed="false">
      <c r="B557" s="324"/>
      <c r="C557" s="75"/>
      <c r="D557" s="635" t="n">
        <v>95</v>
      </c>
      <c r="E557" s="636"/>
      <c r="F557" s="636"/>
      <c r="G557" s="637"/>
      <c r="H557" s="638" t="s">
        <v>149</v>
      </c>
      <c r="I557" s="639" t="n">
        <f aca="false">$D557</f>
        <v>95</v>
      </c>
      <c r="J557" s="640" t="n">
        <f aca="false">$D557+100</f>
        <v>195</v>
      </c>
      <c r="K557" s="640" t="n">
        <f aca="false">$D557+200</f>
        <v>295</v>
      </c>
      <c r="L557" s="640" t="n">
        <f aca="false">$D557+300</f>
        <v>395</v>
      </c>
      <c r="M557" s="640" t="n">
        <f aca="false">$D557+400</f>
        <v>495</v>
      </c>
      <c r="N557" s="640" t="n">
        <f aca="false">$D557+500</f>
        <v>595</v>
      </c>
      <c r="O557" s="640" t="n">
        <f aca="false">$D557+600</f>
        <v>695</v>
      </c>
      <c r="P557" s="640" t="n">
        <f aca="false">$D557+700</f>
        <v>795</v>
      </c>
      <c r="Q557" s="640" t="n">
        <f aca="false">$D557+800</f>
        <v>895</v>
      </c>
      <c r="R557" s="641" t="n">
        <f aca="false">$D557+900</f>
        <v>995</v>
      </c>
    </row>
    <row r="558" customFormat="false" ht="10.5" hidden="false" customHeight="true" outlineLevel="0" collapsed="false">
      <c r="B558" s="448" t="s">
        <v>343</v>
      </c>
      <c r="C558" s="473" t="n">
        <v>5</v>
      </c>
      <c r="D558" s="474" t="n">
        <v>1.5</v>
      </c>
      <c r="E558" s="475"/>
      <c r="F558" s="475"/>
      <c r="G558" s="475"/>
      <c r="H558" s="476" t="s">
        <v>259</v>
      </c>
      <c r="I558" s="559"/>
      <c r="J558" s="545"/>
      <c r="K558" s="545"/>
      <c r="L558" s="560"/>
      <c r="M558" s="656" t="n">
        <f aca="false">$D558+7.5</f>
        <v>9</v>
      </c>
      <c r="N558" s="471" t="n">
        <f aca="false">$D558+9</f>
        <v>10.5</v>
      </c>
      <c r="O558" s="471" t="n">
        <f aca="false">$D558+10.5</f>
        <v>12</v>
      </c>
      <c r="P558" s="471" t="n">
        <f aca="false">$D558+12</f>
        <v>13.5</v>
      </c>
      <c r="Q558" s="471" t="n">
        <f aca="false">$D558+13.5</f>
        <v>15</v>
      </c>
      <c r="R558" s="472" t="n">
        <f aca="false">$D558+15</f>
        <v>16.5</v>
      </c>
    </row>
    <row r="559" customFormat="false" ht="10.5" hidden="false" customHeight="true" outlineLevel="0" collapsed="false">
      <c r="B559" s="325"/>
      <c r="C559" s="75"/>
      <c r="D559" s="635" t="n">
        <v>115</v>
      </c>
      <c r="E559" s="636"/>
      <c r="F559" s="636"/>
      <c r="G559" s="637"/>
      <c r="H559" s="638" t="s">
        <v>149</v>
      </c>
      <c r="I559" s="647"/>
      <c r="J559" s="95"/>
      <c r="K559" s="130"/>
      <c r="L559" s="131"/>
      <c r="M559" s="639" t="n">
        <f aca="false">$D559+400</f>
        <v>515</v>
      </c>
      <c r="N559" s="640" t="n">
        <f aca="false">$D559+500</f>
        <v>615</v>
      </c>
      <c r="O559" s="640" t="n">
        <f aca="false">$D559+600</f>
        <v>715</v>
      </c>
      <c r="P559" s="640" t="n">
        <f aca="false">$D559+700</f>
        <v>815</v>
      </c>
      <c r="Q559" s="640" t="n">
        <f aca="false">$D559+800</f>
        <v>915</v>
      </c>
      <c r="R559" s="641" t="n">
        <f aca="false">$D559+900</f>
        <v>1015</v>
      </c>
    </row>
    <row r="560" customFormat="false" ht="10.5" hidden="false" customHeight="true" outlineLevel="0" collapsed="false">
      <c r="B560" s="448" t="s">
        <v>344</v>
      </c>
      <c r="C560" s="473" t="n">
        <v>5.6</v>
      </c>
      <c r="D560" s="474" t="n">
        <v>1.5</v>
      </c>
      <c r="E560" s="475"/>
      <c r="F560" s="475"/>
      <c r="G560" s="475"/>
      <c r="H560" s="476" t="s">
        <v>259</v>
      </c>
      <c r="I560" s="567"/>
      <c r="J560" s="110"/>
      <c r="K560" s="503"/>
      <c r="L560" s="503"/>
      <c r="M560" s="438" t="n">
        <f aca="false">$D560+7.5</f>
        <v>9</v>
      </c>
      <c r="N560" s="439" t="n">
        <f aca="false">$D560+9</f>
        <v>10.5</v>
      </c>
      <c r="O560" s="439" t="n">
        <f aca="false">$D560+10.5</f>
        <v>12</v>
      </c>
      <c r="P560" s="439" t="n">
        <f aca="false">$D560+12</f>
        <v>13.5</v>
      </c>
      <c r="Q560" s="439" t="n">
        <f aca="false">$D560+13.5</f>
        <v>15</v>
      </c>
      <c r="R560" s="440" t="n">
        <f aca="false">$D560+15</f>
        <v>16.5</v>
      </c>
    </row>
    <row r="561" customFormat="false" ht="10.5" hidden="false" customHeight="true" outlineLevel="0" collapsed="false">
      <c r="B561" s="325"/>
      <c r="C561" s="75"/>
      <c r="D561" s="635" t="n">
        <v>120</v>
      </c>
      <c r="E561" s="636"/>
      <c r="F561" s="636"/>
      <c r="G561" s="637"/>
      <c r="H561" s="638" t="s">
        <v>149</v>
      </c>
      <c r="I561" s="647"/>
      <c r="J561" s="95"/>
      <c r="K561" s="130"/>
      <c r="L561" s="130"/>
      <c r="M561" s="639" t="n">
        <f aca="false">$D561+400</f>
        <v>520</v>
      </c>
      <c r="N561" s="640" t="n">
        <f aca="false">$D561+500</f>
        <v>620</v>
      </c>
      <c r="O561" s="640" t="n">
        <f aca="false">$D561+600</f>
        <v>720</v>
      </c>
      <c r="P561" s="640" t="n">
        <f aca="false">$D561+700</f>
        <v>820</v>
      </c>
      <c r="Q561" s="640" t="n">
        <f aca="false">$D561+800</f>
        <v>920</v>
      </c>
      <c r="R561" s="641" t="n">
        <f aca="false">$D561+900</f>
        <v>1020</v>
      </c>
    </row>
    <row r="562" customFormat="false" ht="10.5" hidden="false" customHeight="true" outlineLevel="0" collapsed="false">
      <c r="B562" s="448" t="s">
        <v>345</v>
      </c>
      <c r="C562" s="473" t="n">
        <v>4.6</v>
      </c>
      <c r="D562" s="658" t="n">
        <v>1.5</v>
      </c>
      <c r="E562" s="475"/>
      <c r="F562" s="475"/>
      <c r="G562" s="475"/>
      <c r="H562" s="476" t="s">
        <v>259</v>
      </c>
      <c r="I562" s="567"/>
      <c r="J562" s="541"/>
      <c r="K562" s="497"/>
      <c r="L562" s="568"/>
      <c r="M562" s="659" t="n">
        <f aca="false">$D562+7.5</f>
        <v>9</v>
      </c>
      <c r="N562" s="463" t="n">
        <f aca="false">$D562+9</f>
        <v>10.5</v>
      </c>
      <c r="O562" s="463" t="n">
        <f aca="false">$D562+10.5</f>
        <v>12</v>
      </c>
      <c r="P562" s="463" t="n">
        <f aca="false">$D562+12</f>
        <v>13.5</v>
      </c>
      <c r="Q562" s="463" t="n">
        <f aca="false">$D562+13.5</f>
        <v>15</v>
      </c>
      <c r="R562" s="464" t="n">
        <f aca="false">$D562+15</f>
        <v>16.5</v>
      </c>
    </row>
    <row r="563" customFormat="false" ht="10.5" hidden="false" customHeight="true" outlineLevel="0" collapsed="false">
      <c r="B563" s="325"/>
      <c r="C563" s="75"/>
      <c r="D563" s="635" t="n">
        <v>130</v>
      </c>
      <c r="E563" s="636"/>
      <c r="F563" s="636"/>
      <c r="G563" s="637"/>
      <c r="H563" s="638" t="s">
        <v>149</v>
      </c>
      <c r="I563" s="647"/>
      <c r="J563" s="117"/>
      <c r="K563" s="103"/>
      <c r="L563" s="131"/>
      <c r="M563" s="639" t="n">
        <f aca="false">$D563+400</f>
        <v>530</v>
      </c>
      <c r="N563" s="640" t="n">
        <f aca="false">$D563+500</f>
        <v>630</v>
      </c>
      <c r="O563" s="640" t="n">
        <f aca="false">$D563+600</f>
        <v>730</v>
      </c>
      <c r="P563" s="640" t="n">
        <f aca="false">$D563+700</f>
        <v>830</v>
      </c>
      <c r="Q563" s="640" t="n">
        <f aca="false">$D563+800</f>
        <v>930</v>
      </c>
      <c r="R563" s="641" t="n">
        <f aca="false">$D563+900</f>
        <v>1030</v>
      </c>
    </row>
    <row r="564" customFormat="false" ht="10.5" hidden="false" customHeight="true" outlineLevel="0" collapsed="false">
      <c r="B564" s="448" t="s">
        <v>408</v>
      </c>
      <c r="C564" s="473" t="n">
        <v>5.6</v>
      </c>
      <c r="D564" s="474" t="n">
        <v>1.5</v>
      </c>
      <c r="E564" s="475"/>
      <c r="F564" s="475"/>
      <c r="G564" s="475"/>
      <c r="H564" s="476" t="s">
        <v>259</v>
      </c>
      <c r="I564" s="567"/>
      <c r="J564" s="117"/>
      <c r="K564" s="117"/>
      <c r="L564" s="503"/>
      <c r="M564" s="503"/>
      <c r="N564" s="503"/>
      <c r="O564" s="503"/>
      <c r="P564" s="503"/>
      <c r="Q564" s="503"/>
      <c r="R564" s="546" t="n">
        <f aca="false">$D564+15</f>
        <v>16.5</v>
      </c>
    </row>
    <row r="565" customFormat="false" ht="10.5" hidden="false" customHeight="true" outlineLevel="0" collapsed="false">
      <c r="B565" s="325"/>
      <c r="C565" s="75"/>
      <c r="D565" s="635" t="n">
        <v>180</v>
      </c>
      <c r="E565" s="636"/>
      <c r="F565" s="636"/>
      <c r="G565" s="637"/>
      <c r="H565" s="638" t="s">
        <v>149</v>
      </c>
      <c r="I565" s="648"/>
      <c r="J565" s="147"/>
      <c r="K565" s="649"/>
      <c r="L565" s="649"/>
      <c r="M565" s="649"/>
      <c r="N565" s="649"/>
      <c r="O565" s="649"/>
      <c r="P565" s="649"/>
      <c r="Q565" s="650"/>
      <c r="R565" s="651" t="n">
        <f aca="false">$D565+900</f>
        <v>1080</v>
      </c>
    </row>
    <row r="567" customFormat="false" ht="15" hidden="false" customHeight="true" outlineLevel="0" collapsed="false">
      <c r="B567" s="518" t="s">
        <v>348</v>
      </c>
      <c r="C567" s="518"/>
      <c r="D567" s="518"/>
      <c r="E567" s="518"/>
      <c r="F567" s="518"/>
      <c r="G567" s="518"/>
      <c r="H567" s="518"/>
      <c r="I567" s="518"/>
      <c r="J567" s="518"/>
      <c r="K567" s="518"/>
      <c r="L567" s="518"/>
      <c r="M567" s="518"/>
      <c r="N567" s="518"/>
      <c r="O567" s="518"/>
      <c r="P567" s="518"/>
      <c r="Q567" s="518"/>
      <c r="R567" s="518"/>
    </row>
    <row r="568" customFormat="false" ht="10.5" hidden="false" customHeight="true" outlineLevel="0" collapsed="false">
      <c r="B568" s="575" t="s">
        <v>256</v>
      </c>
      <c r="C568" s="375" t="s">
        <v>257</v>
      </c>
      <c r="D568" s="376"/>
      <c r="E568" s="376"/>
      <c r="F568" s="376"/>
      <c r="G568" s="376"/>
      <c r="H568" s="377" t="s">
        <v>2</v>
      </c>
      <c r="I568" s="375" t="str">
        <f aca="false">Rohstoffe!I$7</f>
        <v>Kupfer</v>
      </c>
      <c r="J568" s="376" t="str">
        <f aca="false">Rohstoffe!J$7</f>
        <v>Ferrit</v>
      </c>
      <c r="K568" s="376" t="str">
        <f aca="false">Rohstoffe!K$7</f>
        <v>Quartz</v>
      </c>
      <c r="L568" s="376" t="str">
        <f aca="false">Rohstoffe!L$7</f>
        <v>Dolomit</v>
      </c>
      <c r="M568" s="376" t="str">
        <f aca="false">Rohstoffe!M$7</f>
        <v>Kobalt</v>
      </c>
      <c r="N568" s="376" t="str">
        <f aca="false">Rohstoffe!N$7</f>
        <v>Karbid</v>
      </c>
      <c r="O568" s="376" t="str">
        <f aca="false">Rohstoffe!O$7</f>
        <v>Saphir</v>
      </c>
      <c r="P568" s="376" t="str">
        <f aca="false">Rohstoffe!P$7</f>
        <v>Diamant</v>
      </c>
      <c r="Q568" s="376" t="str">
        <f aca="false">Rohstoffe!Q$7</f>
        <v>Netherit</v>
      </c>
      <c r="R568" s="377" t="str">
        <f aca="false">Rohstoffe!R$7</f>
        <v>Arkanit</v>
      </c>
    </row>
    <row r="569" customFormat="false" ht="10.5" hidden="false" customHeight="true" outlineLevel="0" collapsed="false">
      <c r="B569" s="448" t="s">
        <v>349</v>
      </c>
      <c r="C569" s="473" t="n">
        <v>3.8</v>
      </c>
      <c r="D569" s="474" t="n">
        <v>0</v>
      </c>
      <c r="E569" s="475"/>
      <c r="F569" s="475"/>
      <c r="G569" s="475"/>
      <c r="H569" s="476" t="s">
        <v>259</v>
      </c>
      <c r="I569" s="470" t="n">
        <f aca="false">$D569+1.5</f>
        <v>1.5</v>
      </c>
      <c r="J569" s="471" t="n">
        <f aca="false">$D569+3</f>
        <v>3</v>
      </c>
      <c r="K569" s="471" t="n">
        <f aca="false">$D569+4.5</f>
        <v>4.5</v>
      </c>
      <c r="L569" s="471" t="n">
        <f aca="false">$D569+6</f>
        <v>6</v>
      </c>
      <c r="M569" s="471" t="n">
        <f aca="false">$D569+7.5</f>
        <v>7.5</v>
      </c>
      <c r="N569" s="471" t="n">
        <f aca="false">$D569+9</f>
        <v>9</v>
      </c>
      <c r="O569" s="471" t="n">
        <f aca="false">$D569+10.5</f>
        <v>10.5</v>
      </c>
      <c r="P569" s="471" t="n">
        <f aca="false">$D569+12</f>
        <v>12</v>
      </c>
      <c r="Q569" s="471" t="n">
        <f aca="false">$D569+13.5</f>
        <v>13.5</v>
      </c>
      <c r="R569" s="472" t="n">
        <f aca="false">$D569+15</f>
        <v>15</v>
      </c>
    </row>
    <row r="570" customFormat="false" ht="10.5" hidden="false" customHeight="true" outlineLevel="0" collapsed="false">
      <c r="B570" s="324"/>
      <c r="C570" s="75"/>
      <c r="D570" s="635" t="n">
        <v>15</v>
      </c>
      <c r="E570" s="636"/>
      <c r="F570" s="636"/>
      <c r="G570" s="637"/>
      <c r="H570" s="638" t="s">
        <v>149</v>
      </c>
      <c r="I570" s="639" t="n">
        <f aca="false">$D570</f>
        <v>15</v>
      </c>
      <c r="J570" s="640" t="n">
        <f aca="false">$D570+100</f>
        <v>115</v>
      </c>
      <c r="K570" s="640" t="n">
        <f aca="false">$D570+200</f>
        <v>215</v>
      </c>
      <c r="L570" s="640" t="n">
        <f aca="false">$D570+300</f>
        <v>315</v>
      </c>
      <c r="M570" s="640" t="n">
        <f aca="false">$D570+400</f>
        <v>415</v>
      </c>
      <c r="N570" s="640" t="n">
        <f aca="false">$D570+500</f>
        <v>515</v>
      </c>
      <c r="O570" s="640" t="n">
        <f aca="false">$D570+600</f>
        <v>615</v>
      </c>
      <c r="P570" s="640" t="n">
        <f aca="false">$D570+700</f>
        <v>715</v>
      </c>
      <c r="Q570" s="640" t="n">
        <f aca="false">$D570+800</f>
        <v>815</v>
      </c>
      <c r="R570" s="641" t="n">
        <f aca="false">$D570+900</f>
        <v>915</v>
      </c>
    </row>
    <row r="571" customFormat="false" ht="10.5" hidden="false" customHeight="true" outlineLevel="0" collapsed="false">
      <c r="B571" s="448" t="s">
        <v>350</v>
      </c>
      <c r="C571" s="473" t="n">
        <v>4.2</v>
      </c>
      <c r="D571" s="474" t="n">
        <v>0.3</v>
      </c>
      <c r="E571" s="475"/>
      <c r="F571" s="475"/>
      <c r="G571" s="475"/>
      <c r="H571" s="476" t="s">
        <v>259</v>
      </c>
      <c r="I571" s="523" t="n">
        <f aca="false">$D571+1.5</f>
        <v>1.8</v>
      </c>
      <c r="J571" s="524" t="n">
        <f aca="false">$D571+3</f>
        <v>3.3</v>
      </c>
      <c r="K571" s="524" t="n">
        <f aca="false">$D571+4.5</f>
        <v>4.8</v>
      </c>
      <c r="L571" s="524" t="n">
        <f aca="false">$D571+6</f>
        <v>6.3</v>
      </c>
      <c r="M571" s="524" t="n">
        <f aca="false">$D571+7.5</f>
        <v>7.8</v>
      </c>
      <c r="N571" s="524" t="n">
        <f aca="false">$D571+9</f>
        <v>9.3</v>
      </c>
      <c r="O571" s="524" t="n">
        <f aca="false">$D571+10.5</f>
        <v>10.8</v>
      </c>
      <c r="P571" s="524" t="n">
        <f aca="false">$D571+12</f>
        <v>12.3</v>
      </c>
      <c r="Q571" s="524" t="n">
        <f aca="false">$D571+13.5</f>
        <v>13.8</v>
      </c>
      <c r="R571" s="525" t="n">
        <f aca="false">$D571+15</f>
        <v>15.3</v>
      </c>
    </row>
    <row r="572" customFormat="false" ht="10.5" hidden="false" customHeight="true" outlineLevel="0" collapsed="false">
      <c r="B572" s="324"/>
      <c r="C572" s="75"/>
      <c r="D572" s="635" t="n">
        <v>35</v>
      </c>
      <c r="E572" s="636"/>
      <c r="F572" s="636"/>
      <c r="G572" s="637"/>
      <c r="H572" s="638" t="s">
        <v>149</v>
      </c>
      <c r="I572" s="639" t="n">
        <f aca="false">$D572</f>
        <v>35</v>
      </c>
      <c r="J572" s="640" t="n">
        <f aca="false">$D572+100</f>
        <v>135</v>
      </c>
      <c r="K572" s="640" t="n">
        <f aca="false">$D572+200</f>
        <v>235</v>
      </c>
      <c r="L572" s="640" t="n">
        <f aca="false">$D572+300</f>
        <v>335</v>
      </c>
      <c r="M572" s="640" t="n">
        <f aca="false">$D572+400</f>
        <v>435</v>
      </c>
      <c r="N572" s="640" t="n">
        <f aca="false">$D572+500</f>
        <v>535</v>
      </c>
      <c r="O572" s="640" t="n">
        <f aca="false">$D572+600</f>
        <v>635</v>
      </c>
      <c r="P572" s="640" t="n">
        <f aca="false">$D572+700</f>
        <v>735</v>
      </c>
      <c r="Q572" s="640" t="n">
        <f aca="false">$D572+800</f>
        <v>835</v>
      </c>
      <c r="R572" s="641" t="n">
        <f aca="false">$D572+900</f>
        <v>935</v>
      </c>
    </row>
    <row r="573" customFormat="false" ht="10.5" hidden="false" customHeight="true" outlineLevel="0" collapsed="false">
      <c r="B573" s="448" t="s">
        <v>351</v>
      </c>
      <c r="C573" s="473" t="n">
        <v>4.7</v>
      </c>
      <c r="D573" s="474" t="n">
        <v>0.5</v>
      </c>
      <c r="E573" s="475"/>
      <c r="F573" s="475"/>
      <c r="G573" s="475"/>
      <c r="H573" s="476" t="s">
        <v>259</v>
      </c>
      <c r="I573" s="470" t="n">
        <f aca="false">$D573+1.5</f>
        <v>2</v>
      </c>
      <c r="J573" s="471" t="n">
        <f aca="false">$D573+3</f>
        <v>3.5</v>
      </c>
      <c r="K573" s="471" t="n">
        <f aca="false">$D573+4.5</f>
        <v>5</v>
      </c>
      <c r="L573" s="471" t="n">
        <f aca="false">$D573+6</f>
        <v>6.5</v>
      </c>
      <c r="M573" s="471" t="n">
        <f aca="false">$D573+7.5</f>
        <v>8</v>
      </c>
      <c r="N573" s="471" t="n">
        <f aca="false">$D573+9</f>
        <v>9.5</v>
      </c>
      <c r="O573" s="471" t="n">
        <f aca="false">$D573+10.5</f>
        <v>11</v>
      </c>
      <c r="P573" s="471" t="n">
        <f aca="false">$D573+12</f>
        <v>12.5</v>
      </c>
      <c r="Q573" s="471" t="n">
        <f aca="false">$D573+13.5</f>
        <v>14</v>
      </c>
      <c r="R573" s="472" t="n">
        <f aca="false">$D573+15</f>
        <v>15.5</v>
      </c>
    </row>
    <row r="574" customFormat="false" ht="10.5" hidden="false" customHeight="true" outlineLevel="0" collapsed="false">
      <c r="B574" s="324"/>
      <c r="C574" s="75"/>
      <c r="D574" s="635" t="n">
        <v>55</v>
      </c>
      <c r="E574" s="636"/>
      <c r="F574" s="636"/>
      <c r="G574" s="637"/>
      <c r="H574" s="638" t="s">
        <v>149</v>
      </c>
      <c r="I574" s="639" t="n">
        <f aca="false">$D574</f>
        <v>55</v>
      </c>
      <c r="J574" s="640" t="n">
        <f aca="false">$D574+100</f>
        <v>155</v>
      </c>
      <c r="K574" s="640" t="n">
        <f aca="false">$D574+200</f>
        <v>255</v>
      </c>
      <c r="L574" s="640" t="n">
        <f aca="false">$D574+300</f>
        <v>355</v>
      </c>
      <c r="M574" s="640" t="n">
        <f aca="false">$D574+400</f>
        <v>455</v>
      </c>
      <c r="N574" s="640" t="n">
        <f aca="false">$D574+500</f>
        <v>555</v>
      </c>
      <c r="O574" s="640" t="n">
        <f aca="false">$D574+600</f>
        <v>655</v>
      </c>
      <c r="P574" s="640" t="n">
        <f aca="false">$D574+700</f>
        <v>755</v>
      </c>
      <c r="Q574" s="640" t="n">
        <f aca="false">$D574+800</f>
        <v>855</v>
      </c>
      <c r="R574" s="641" t="n">
        <f aca="false">$D574+900</f>
        <v>955</v>
      </c>
    </row>
    <row r="575" customFormat="false" ht="10.5" hidden="false" customHeight="true" outlineLevel="0" collapsed="false">
      <c r="B575" s="448" t="s">
        <v>352</v>
      </c>
      <c r="C575" s="473" t="n">
        <v>5.1</v>
      </c>
      <c r="D575" s="474" t="n">
        <v>0.9</v>
      </c>
      <c r="E575" s="475"/>
      <c r="F575" s="475"/>
      <c r="G575" s="475"/>
      <c r="H575" s="476" t="s">
        <v>259</v>
      </c>
      <c r="I575" s="470" t="n">
        <f aca="false">$D575+1.5</f>
        <v>2.4</v>
      </c>
      <c r="J575" s="471" t="n">
        <f aca="false">$D575+3</f>
        <v>3.9</v>
      </c>
      <c r="K575" s="471" t="n">
        <f aca="false">$D575+4.5</f>
        <v>5.4</v>
      </c>
      <c r="L575" s="471" t="n">
        <f aca="false">$D575+6</f>
        <v>6.9</v>
      </c>
      <c r="M575" s="471" t="n">
        <f aca="false">$D575+7.5</f>
        <v>8.4</v>
      </c>
      <c r="N575" s="471" t="n">
        <f aca="false">$D575+9</f>
        <v>9.9</v>
      </c>
      <c r="O575" s="471" t="n">
        <f aca="false">$D575+10.5</f>
        <v>11.4</v>
      </c>
      <c r="P575" s="471" t="n">
        <f aca="false">$D575+12</f>
        <v>12.9</v>
      </c>
      <c r="Q575" s="471" t="n">
        <f aca="false">$D575+13.5</f>
        <v>14.4</v>
      </c>
      <c r="R575" s="472" t="n">
        <f aca="false">$D575+15</f>
        <v>15.9</v>
      </c>
    </row>
    <row r="576" customFormat="false" ht="10.5" hidden="false" customHeight="true" outlineLevel="0" collapsed="false">
      <c r="B576" s="324"/>
      <c r="C576" s="75"/>
      <c r="D576" s="635" t="n">
        <v>75</v>
      </c>
      <c r="E576" s="636"/>
      <c r="F576" s="636"/>
      <c r="G576" s="637"/>
      <c r="H576" s="638" t="s">
        <v>149</v>
      </c>
      <c r="I576" s="639" t="n">
        <f aca="false">$D576</f>
        <v>75</v>
      </c>
      <c r="J576" s="640" t="n">
        <f aca="false">$D576+100</f>
        <v>175</v>
      </c>
      <c r="K576" s="640" t="n">
        <f aca="false">$D576+200</f>
        <v>275</v>
      </c>
      <c r="L576" s="640" t="n">
        <f aca="false">$D576+300</f>
        <v>375</v>
      </c>
      <c r="M576" s="640" t="n">
        <f aca="false">$D576+400</f>
        <v>475</v>
      </c>
      <c r="N576" s="640" t="n">
        <f aca="false">$D576+500</f>
        <v>575</v>
      </c>
      <c r="O576" s="640" t="n">
        <f aca="false">$D576+600</f>
        <v>675</v>
      </c>
      <c r="P576" s="640" t="n">
        <f aca="false">$D576+700</f>
        <v>775</v>
      </c>
      <c r="Q576" s="640" t="n">
        <f aca="false">$D576+800</f>
        <v>875</v>
      </c>
      <c r="R576" s="641" t="n">
        <f aca="false">$D576+900</f>
        <v>975</v>
      </c>
    </row>
    <row r="577" customFormat="false" ht="10.5" hidden="false" customHeight="true" outlineLevel="0" collapsed="false">
      <c r="B577" s="448" t="s">
        <v>353</v>
      </c>
      <c r="C577" s="473" t="n">
        <v>5.4</v>
      </c>
      <c r="D577" s="474" t="n">
        <v>1.1</v>
      </c>
      <c r="E577" s="475"/>
      <c r="F577" s="475"/>
      <c r="G577" s="475"/>
      <c r="H577" s="476" t="s">
        <v>259</v>
      </c>
      <c r="I577" s="470" t="n">
        <f aca="false">$D577+1.5</f>
        <v>2.6</v>
      </c>
      <c r="J577" s="471" t="n">
        <f aca="false">$D577+3</f>
        <v>4.1</v>
      </c>
      <c r="K577" s="471" t="n">
        <f aca="false">$D577+4.5</f>
        <v>5.6</v>
      </c>
      <c r="L577" s="471" t="n">
        <f aca="false">$D577+6</f>
        <v>7.1</v>
      </c>
      <c r="M577" s="471" t="n">
        <f aca="false">$D577+7.5</f>
        <v>8.6</v>
      </c>
      <c r="N577" s="471" t="n">
        <f aca="false">$D577+9</f>
        <v>10.1</v>
      </c>
      <c r="O577" s="471" t="n">
        <f aca="false">$D577+10.5</f>
        <v>11.6</v>
      </c>
      <c r="P577" s="471" t="n">
        <f aca="false">$D577+12</f>
        <v>13.1</v>
      </c>
      <c r="Q577" s="471" t="n">
        <f aca="false">$D577+13.5</f>
        <v>14.6</v>
      </c>
      <c r="R577" s="472" t="n">
        <f aca="false">$D577+15</f>
        <v>16.1</v>
      </c>
    </row>
    <row r="578" customFormat="false" ht="10.5" hidden="false" customHeight="true" outlineLevel="0" collapsed="false">
      <c r="B578" s="324"/>
      <c r="C578" s="75"/>
      <c r="D578" s="635" t="n">
        <v>95</v>
      </c>
      <c r="E578" s="636"/>
      <c r="F578" s="636"/>
      <c r="G578" s="637"/>
      <c r="H578" s="638" t="s">
        <v>149</v>
      </c>
      <c r="I578" s="639" t="n">
        <f aca="false">$D578</f>
        <v>95</v>
      </c>
      <c r="J578" s="640" t="n">
        <f aca="false">$D578+100</f>
        <v>195</v>
      </c>
      <c r="K578" s="640" t="n">
        <f aca="false">$D578+200</f>
        <v>295</v>
      </c>
      <c r="L578" s="640" t="n">
        <f aca="false">$D578+300</f>
        <v>395</v>
      </c>
      <c r="M578" s="640" t="n">
        <f aca="false">$D578+400</f>
        <v>495</v>
      </c>
      <c r="N578" s="640" t="n">
        <f aca="false">$D578+500</f>
        <v>595</v>
      </c>
      <c r="O578" s="640" t="n">
        <f aca="false">$D578+600</f>
        <v>695</v>
      </c>
      <c r="P578" s="640" t="n">
        <f aca="false">$D578+700</f>
        <v>795</v>
      </c>
      <c r="Q578" s="640" t="n">
        <f aca="false">$D578+800</f>
        <v>895</v>
      </c>
      <c r="R578" s="641" t="n">
        <f aca="false">$D578+900</f>
        <v>995</v>
      </c>
    </row>
    <row r="579" customFormat="false" ht="10.5" hidden="false" customHeight="true" outlineLevel="0" collapsed="false">
      <c r="B579" s="448" t="s">
        <v>354</v>
      </c>
      <c r="C579" s="473" t="n">
        <v>3.5</v>
      </c>
      <c r="D579" s="474" t="n">
        <v>1.5</v>
      </c>
      <c r="E579" s="475"/>
      <c r="F579" s="475"/>
      <c r="G579" s="475"/>
      <c r="H579" s="476" t="s">
        <v>259</v>
      </c>
      <c r="I579" s="559"/>
      <c r="J579" s="545"/>
      <c r="K579" s="545"/>
      <c r="L579" s="560"/>
      <c r="M579" s="470" t="n">
        <f aca="false">$D579+7.5</f>
        <v>9</v>
      </c>
      <c r="N579" s="471" t="n">
        <f aca="false">$D579+9</f>
        <v>10.5</v>
      </c>
      <c r="O579" s="471" t="n">
        <f aca="false">$D579+10.5</f>
        <v>12</v>
      </c>
      <c r="P579" s="471" t="n">
        <f aca="false">$D579+12</f>
        <v>13.5</v>
      </c>
      <c r="Q579" s="471" t="n">
        <f aca="false">$D579+13.5</f>
        <v>15</v>
      </c>
      <c r="R579" s="472" t="n">
        <f aca="false">$D579+15</f>
        <v>16.5</v>
      </c>
    </row>
    <row r="580" customFormat="false" ht="10.5" hidden="false" customHeight="true" outlineLevel="0" collapsed="false">
      <c r="B580" s="325"/>
      <c r="C580" s="75"/>
      <c r="D580" s="635" t="n">
        <v>115</v>
      </c>
      <c r="E580" s="636"/>
      <c r="F580" s="636"/>
      <c r="G580" s="637"/>
      <c r="H580" s="638" t="s">
        <v>149</v>
      </c>
      <c r="I580" s="647"/>
      <c r="J580" s="130"/>
      <c r="K580" s="130"/>
      <c r="L580" s="131"/>
      <c r="M580" s="639" t="n">
        <f aca="false">$D580+400</f>
        <v>515</v>
      </c>
      <c r="N580" s="640" t="n">
        <f aca="false">$D580+500</f>
        <v>615</v>
      </c>
      <c r="O580" s="640" t="n">
        <f aca="false">$D580+600</f>
        <v>715</v>
      </c>
      <c r="P580" s="640" t="n">
        <f aca="false">$D580+700</f>
        <v>815</v>
      </c>
      <c r="Q580" s="640" t="n">
        <f aca="false">$D580+800</f>
        <v>915</v>
      </c>
      <c r="R580" s="641" t="n">
        <f aca="false">$D580+900</f>
        <v>1015</v>
      </c>
    </row>
    <row r="581" customFormat="false" ht="10.5" hidden="false" customHeight="true" outlineLevel="0" collapsed="false">
      <c r="B581" s="448" t="s">
        <v>355</v>
      </c>
      <c r="C581" s="473" t="n">
        <v>5.5</v>
      </c>
      <c r="D581" s="474" t="n">
        <v>1.5</v>
      </c>
      <c r="E581" s="475"/>
      <c r="F581" s="475"/>
      <c r="G581" s="475"/>
      <c r="H581" s="476" t="s">
        <v>259</v>
      </c>
      <c r="I581" s="503"/>
      <c r="J581" s="110"/>
      <c r="K581" s="503"/>
      <c r="L581" s="503"/>
      <c r="M581" s="438" t="n">
        <f aca="false">$D581+7.5</f>
        <v>9</v>
      </c>
      <c r="N581" s="439" t="n">
        <f aca="false">$D581+9</f>
        <v>10.5</v>
      </c>
      <c r="O581" s="439" t="n">
        <f aca="false">$D581+10.5</f>
        <v>12</v>
      </c>
      <c r="P581" s="439" t="n">
        <f aca="false">$D581+12</f>
        <v>13.5</v>
      </c>
      <c r="Q581" s="439" t="n">
        <f aca="false">$D581+13.5</f>
        <v>15</v>
      </c>
      <c r="R581" s="440" t="n">
        <f aca="false">$D581+15</f>
        <v>16.5</v>
      </c>
    </row>
    <row r="582" customFormat="false" ht="10.5" hidden="false" customHeight="true" outlineLevel="0" collapsed="false">
      <c r="B582" s="325"/>
      <c r="C582" s="75"/>
      <c r="D582" s="635" t="n">
        <v>120</v>
      </c>
      <c r="E582" s="636"/>
      <c r="F582" s="636"/>
      <c r="G582" s="637"/>
      <c r="H582" s="638" t="s">
        <v>149</v>
      </c>
      <c r="I582" s="647"/>
      <c r="J582" s="541"/>
      <c r="K582" s="130"/>
      <c r="L582" s="130"/>
      <c r="M582" s="639" t="n">
        <f aca="false">$D582+400</f>
        <v>520</v>
      </c>
      <c r="N582" s="640" t="n">
        <f aca="false">$D582+500</f>
        <v>620</v>
      </c>
      <c r="O582" s="640" t="n">
        <f aca="false">$D582+600</f>
        <v>720</v>
      </c>
      <c r="P582" s="640" t="n">
        <f aca="false">$D582+700</f>
        <v>820</v>
      </c>
      <c r="Q582" s="640" t="n">
        <f aca="false">$D582+800</f>
        <v>920</v>
      </c>
      <c r="R582" s="641" t="n">
        <f aca="false">$D582+900</f>
        <v>1020</v>
      </c>
    </row>
    <row r="583" customFormat="false" ht="10.5" hidden="false" customHeight="true" outlineLevel="0" collapsed="false">
      <c r="B583" s="448" t="s">
        <v>356</v>
      </c>
      <c r="C583" s="473" t="n">
        <v>4.5</v>
      </c>
      <c r="D583" s="474" t="n">
        <v>1.5</v>
      </c>
      <c r="E583" s="475"/>
      <c r="F583" s="475"/>
      <c r="G583" s="475"/>
      <c r="H583" s="476" t="s">
        <v>259</v>
      </c>
      <c r="I583" s="503"/>
      <c r="J583" s="95"/>
      <c r="K583" s="503"/>
      <c r="L583" s="503"/>
      <c r="M583" s="462" t="n">
        <f aca="false">$D583+7.5</f>
        <v>9</v>
      </c>
      <c r="N583" s="463" t="n">
        <f aca="false">$D583+9</f>
        <v>10.5</v>
      </c>
      <c r="O583" s="463" t="n">
        <f aca="false">$D583+10.5</f>
        <v>12</v>
      </c>
      <c r="P583" s="463" t="n">
        <f aca="false">$D583+12</f>
        <v>13.5</v>
      </c>
      <c r="Q583" s="463" t="n">
        <f aca="false">$D583+13.5</f>
        <v>15</v>
      </c>
      <c r="R583" s="464" t="n">
        <f aca="false">$D583+15</f>
        <v>16.5</v>
      </c>
    </row>
    <row r="584" customFormat="false" ht="10.5" hidden="false" customHeight="true" outlineLevel="0" collapsed="false">
      <c r="B584" s="325"/>
      <c r="C584" s="75"/>
      <c r="D584" s="635" t="n">
        <v>130</v>
      </c>
      <c r="E584" s="636"/>
      <c r="F584" s="636"/>
      <c r="G584" s="637"/>
      <c r="H584" s="638" t="s">
        <v>149</v>
      </c>
      <c r="I584" s="647"/>
      <c r="J584" s="117"/>
      <c r="K584" s="130"/>
      <c r="L584" s="131"/>
      <c r="M584" s="639" t="n">
        <f aca="false">$D584+400</f>
        <v>530</v>
      </c>
      <c r="N584" s="640" t="n">
        <f aca="false">$D584+500</f>
        <v>630</v>
      </c>
      <c r="O584" s="640" t="n">
        <f aca="false">$D584+600</f>
        <v>730</v>
      </c>
      <c r="P584" s="640" t="n">
        <f aca="false">$D584+700</f>
        <v>830</v>
      </c>
      <c r="Q584" s="640" t="n">
        <f aca="false">$D584+800</f>
        <v>930</v>
      </c>
      <c r="R584" s="641" t="n">
        <f aca="false">$D584+900</f>
        <v>1030</v>
      </c>
    </row>
    <row r="585" customFormat="false" ht="10.5" hidden="false" customHeight="true" outlineLevel="0" collapsed="false">
      <c r="B585" s="448" t="s">
        <v>409</v>
      </c>
      <c r="C585" s="473" t="n">
        <v>5.5</v>
      </c>
      <c r="D585" s="474" t="n">
        <v>1.5</v>
      </c>
      <c r="E585" s="475"/>
      <c r="F585" s="475"/>
      <c r="G585" s="475"/>
      <c r="H585" s="476" t="s">
        <v>259</v>
      </c>
      <c r="I585" s="567"/>
      <c r="J585" s="117"/>
      <c r="K585" s="117"/>
      <c r="L585" s="503"/>
      <c r="M585" s="503"/>
      <c r="N585" s="503"/>
      <c r="O585" s="503"/>
      <c r="P585" s="503"/>
      <c r="Q585" s="503"/>
      <c r="R585" s="546" t="n">
        <f aca="false">$D585+15</f>
        <v>16.5</v>
      </c>
    </row>
    <row r="586" customFormat="false" ht="10.5" hidden="false" customHeight="true" outlineLevel="0" collapsed="false">
      <c r="B586" s="325"/>
      <c r="C586" s="75"/>
      <c r="D586" s="635" t="n">
        <v>180</v>
      </c>
      <c r="E586" s="636"/>
      <c r="F586" s="636"/>
      <c r="G586" s="637"/>
      <c r="H586" s="638" t="s">
        <v>149</v>
      </c>
      <c r="I586" s="648"/>
      <c r="J586" s="147"/>
      <c r="K586" s="649"/>
      <c r="L586" s="649"/>
      <c r="M586" s="649"/>
      <c r="N586" s="649"/>
      <c r="O586" s="649"/>
      <c r="P586" s="649"/>
      <c r="Q586" s="650"/>
      <c r="R586" s="651" t="n">
        <f aca="false">$D586+900</f>
        <v>1080</v>
      </c>
    </row>
    <row r="588" customFormat="false" ht="15" hidden="false" customHeight="true" outlineLevel="0" collapsed="false">
      <c r="B588" s="518" t="s">
        <v>359</v>
      </c>
      <c r="C588" s="518"/>
      <c r="D588" s="518"/>
      <c r="E588" s="518"/>
      <c r="F588" s="518"/>
      <c r="G588" s="518"/>
      <c r="H588" s="518"/>
      <c r="I588" s="518"/>
      <c r="J588" s="518"/>
      <c r="K588" s="518"/>
      <c r="L588" s="518"/>
      <c r="M588" s="518"/>
      <c r="N588" s="518"/>
      <c r="O588" s="518"/>
      <c r="P588" s="518"/>
      <c r="Q588" s="518"/>
      <c r="R588" s="518"/>
    </row>
    <row r="589" customFormat="false" ht="10.5" hidden="false" customHeight="true" outlineLevel="0" collapsed="false">
      <c r="B589" s="370" t="s">
        <v>287</v>
      </c>
      <c r="C589" s="375" t="s">
        <v>257</v>
      </c>
      <c r="D589" s="376"/>
      <c r="E589" s="376"/>
      <c r="F589" s="376"/>
      <c r="G589" s="376"/>
      <c r="H589" s="377" t="s">
        <v>2</v>
      </c>
      <c r="I589" s="375" t="str">
        <f aca="false">Rohstoffe!I$7</f>
        <v>Kupfer</v>
      </c>
      <c r="J589" s="376" t="str">
        <f aca="false">Rohstoffe!J$7</f>
        <v>Ferrit</v>
      </c>
      <c r="K589" s="376" t="str">
        <f aca="false">Rohstoffe!K$7</f>
        <v>Quartz</v>
      </c>
      <c r="L589" s="376" t="str">
        <f aca="false">Rohstoffe!L$7</f>
        <v>Dolomit</v>
      </c>
      <c r="M589" s="376" t="str">
        <f aca="false">Rohstoffe!M$7</f>
        <v>Kobalt</v>
      </c>
      <c r="N589" s="376" t="str">
        <f aca="false">Rohstoffe!N$7</f>
        <v>Karbid</v>
      </c>
      <c r="O589" s="376" t="str">
        <f aca="false">Rohstoffe!O$7</f>
        <v>Saphir</v>
      </c>
      <c r="P589" s="376" t="str">
        <f aca="false">Rohstoffe!P$7</f>
        <v>Diamant</v>
      </c>
      <c r="Q589" s="376" t="str">
        <f aca="false">Rohstoffe!Q$7</f>
        <v>Netherit</v>
      </c>
      <c r="R589" s="377" t="str">
        <f aca="false">Rohstoffe!R$7</f>
        <v>Arkanit</v>
      </c>
    </row>
    <row r="590" customFormat="false" ht="10.5" hidden="false" customHeight="true" outlineLevel="0" collapsed="false">
      <c r="B590" s="448" t="s">
        <v>360</v>
      </c>
      <c r="C590" s="473" t="n">
        <v>2.8</v>
      </c>
      <c r="D590" s="474" t="n">
        <v>0</v>
      </c>
      <c r="E590" s="474"/>
      <c r="F590" s="474"/>
      <c r="G590" s="474"/>
      <c r="H590" s="476" t="s">
        <v>259</v>
      </c>
      <c r="I590" s="438" t="n">
        <f aca="false">$D590+1.5</f>
        <v>1.5</v>
      </c>
      <c r="J590" s="439" t="n">
        <f aca="false">$D590+3</f>
        <v>3</v>
      </c>
      <c r="K590" s="439" t="n">
        <f aca="false">$D590+4.5</f>
        <v>4.5</v>
      </c>
      <c r="L590" s="439" t="n">
        <f aca="false">$D590+6</f>
        <v>6</v>
      </c>
      <c r="M590" s="439" t="n">
        <f aca="false">$D590+7.5</f>
        <v>7.5</v>
      </c>
      <c r="N590" s="439" t="n">
        <f aca="false">$D590+9</f>
        <v>9</v>
      </c>
      <c r="O590" s="439" t="n">
        <f aca="false">$D590+10.5</f>
        <v>10.5</v>
      </c>
      <c r="P590" s="439" t="n">
        <f aca="false">$D590+12</f>
        <v>12</v>
      </c>
      <c r="Q590" s="439" t="n">
        <f aca="false">$D590+13.5</f>
        <v>13.5</v>
      </c>
      <c r="R590" s="440" t="n">
        <f aca="false">$D590+15</f>
        <v>15</v>
      </c>
    </row>
    <row r="591" customFormat="false" ht="10.5" hidden="false" customHeight="true" outlineLevel="0" collapsed="false">
      <c r="B591" s="480" t="s">
        <v>361</v>
      </c>
      <c r="C591" s="481" t="n">
        <v>2.9</v>
      </c>
      <c r="D591" s="482" t="n">
        <v>0</v>
      </c>
      <c r="E591" s="482"/>
      <c r="F591" s="482"/>
      <c r="G591" s="482"/>
      <c r="H591" s="484" t="s">
        <v>259</v>
      </c>
      <c r="I591" s="486" t="n">
        <f aca="false">$D591+1.5</f>
        <v>1.5</v>
      </c>
      <c r="J591" s="487" t="n">
        <f aca="false">$D591+3</f>
        <v>3</v>
      </c>
      <c r="K591" s="487" t="n">
        <f aca="false">$D591+4.5</f>
        <v>4.5</v>
      </c>
      <c r="L591" s="487" t="n">
        <f aca="false">$D591+6</f>
        <v>6</v>
      </c>
      <c r="M591" s="487" t="n">
        <f aca="false">$D591+7.5</f>
        <v>7.5</v>
      </c>
      <c r="N591" s="487" t="n">
        <f aca="false">$D591+9</f>
        <v>9</v>
      </c>
      <c r="O591" s="487" t="n">
        <f aca="false">$D591+10.5</f>
        <v>10.5</v>
      </c>
      <c r="P591" s="487" t="n">
        <f aca="false">$D591+12</f>
        <v>12</v>
      </c>
      <c r="Q591" s="487" t="n">
        <f aca="false">$D591+13.5</f>
        <v>13.5</v>
      </c>
      <c r="R591" s="488" t="n">
        <f aca="false">$D591+15</f>
        <v>15</v>
      </c>
    </row>
    <row r="592" customFormat="false" ht="10.5" hidden="false" customHeight="true" outlineLevel="0" collapsed="false">
      <c r="B592" s="325"/>
      <c r="C592" s="75"/>
      <c r="D592" s="635" t="n">
        <v>25</v>
      </c>
      <c r="E592" s="636"/>
      <c r="F592" s="636"/>
      <c r="G592" s="637"/>
      <c r="H592" s="638" t="s">
        <v>149</v>
      </c>
      <c r="I592" s="639" t="n">
        <f aca="false">$D592</f>
        <v>25</v>
      </c>
      <c r="J592" s="640" t="n">
        <f aca="false">$D592+100</f>
        <v>125</v>
      </c>
      <c r="K592" s="640" t="n">
        <f aca="false">$D592+200</f>
        <v>225</v>
      </c>
      <c r="L592" s="640" t="n">
        <f aca="false">$D592+300</f>
        <v>325</v>
      </c>
      <c r="M592" s="640" t="n">
        <f aca="false">$D592+400</f>
        <v>425</v>
      </c>
      <c r="N592" s="640" t="n">
        <f aca="false">$D592+500</f>
        <v>525</v>
      </c>
      <c r="O592" s="640" t="n">
        <f aca="false">$D592+600</f>
        <v>625</v>
      </c>
      <c r="P592" s="640" t="n">
        <f aca="false">$D592+700</f>
        <v>725</v>
      </c>
      <c r="Q592" s="640" t="n">
        <f aca="false">$D592+800</f>
        <v>825</v>
      </c>
      <c r="R592" s="641" t="n">
        <f aca="false">$D592+900</f>
        <v>925</v>
      </c>
    </row>
    <row r="593" customFormat="false" ht="10.5" hidden="false" customHeight="true" outlineLevel="0" collapsed="false">
      <c r="B593" s="448" t="s">
        <v>362</v>
      </c>
      <c r="C593" s="473" t="n">
        <v>3.1</v>
      </c>
      <c r="D593" s="474" t="n">
        <v>0.6</v>
      </c>
      <c r="E593" s="474"/>
      <c r="F593" s="474"/>
      <c r="G593" s="474"/>
      <c r="H593" s="476" t="s">
        <v>259</v>
      </c>
      <c r="I593" s="438" t="n">
        <f aca="false">$D593+1.5</f>
        <v>2.1</v>
      </c>
      <c r="J593" s="439" t="n">
        <f aca="false">$D593+3</f>
        <v>3.6</v>
      </c>
      <c r="K593" s="439" t="n">
        <f aca="false">$D593+4.5</f>
        <v>5.1</v>
      </c>
      <c r="L593" s="439" t="n">
        <f aca="false">$D593+6</f>
        <v>6.6</v>
      </c>
      <c r="M593" s="439" t="n">
        <f aca="false">$D593+7.5</f>
        <v>8.1</v>
      </c>
      <c r="N593" s="439" t="n">
        <f aca="false">$D593+9</f>
        <v>9.6</v>
      </c>
      <c r="O593" s="439" t="n">
        <f aca="false">$D593+10.5</f>
        <v>11.1</v>
      </c>
      <c r="P593" s="439" t="n">
        <f aca="false">$D593+12</f>
        <v>12.6</v>
      </c>
      <c r="Q593" s="439" t="n">
        <f aca="false">$D593+13.5</f>
        <v>14.1</v>
      </c>
      <c r="R593" s="440" t="n">
        <f aca="false">$D593+15</f>
        <v>15.6</v>
      </c>
    </row>
    <row r="594" customFormat="false" ht="10.5" hidden="false" customHeight="true" outlineLevel="0" collapsed="false">
      <c r="B594" s="480" t="s">
        <v>363</v>
      </c>
      <c r="C594" s="481" t="n">
        <v>3.3</v>
      </c>
      <c r="D594" s="482" t="n">
        <v>0.6</v>
      </c>
      <c r="E594" s="482"/>
      <c r="F594" s="482"/>
      <c r="G594" s="482"/>
      <c r="H594" s="484" t="s">
        <v>259</v>
      </c>
      <c r="I594" s="486" t="n">
        <f aca="false">$D594+1.5</f>
        <v>2.1</v>
      </c>
      <c r="J594" s="487" t="n">
        <f aca="false">$D594+3</f>
        <v>3.6</v>
      </c>
      <c r="K594" s="487" t="n">
        <f aca="false">$D594+4.5</f>
        <v>5.1</v>
      </c>
      <c r="L594" s="487" t="n">
        <f aca="false">$D594+6</f>
        <v>6.6</v>
      </c>
      <c r="M594" s="487" t="n">
        <f aca="false">$D594+7.5</f>
        <v>8.1</v>
      </c>
      <c r="N594" s="487" t="n">
        <f aca="false">$D594+9</f>
        <v>9.6</v>
      </c>
      <c r="O594" s="487" t="n">
        <f aca="false">$D594+10.5</f>
        <v>11.1</v>
      </c>
      <c r="P594" s="487" t="n">
        <f aca="false">$D594+12</f>
        <v>12.6</v>
      </c>
      <c r="Q594" s="487" t="n">
        <f aca="false">$D594+13.5</f>
        <v>14.1</v>
      </c>
      <c r="R594" s="488" t="n">
        <f aca="false">$D594+15</f>
        <v>15.6</v>
      </c>
    </row>
    <row r="595" customFormat="false" ht="10.5" hidden="false" customHeight="true" outlineLevel="0" collapsed="false">
      <c r="B595" s="325"/>
      <c r="C595" s="75"/>
      <c r="D595" s="635" t="n">
        <v>45</v>
      </c>
      <c r="E595" s="636"/>
      <c r="F595" s="636"/>
      <c r="G595" s="637"/>
      <c r="H595" s="638" t="s">
        <v>149</v>
      </c>
      <c r="I595" s="639" t="n">
        <f aca="false">$D595</f>
        <v>45</v>
      </c>
      <c r="J595" s="640" t="n">
        <f aca="false">$D595+100</f>
        <v>145</v>
      </c>
      <c r="K595" s="640" t="n">
        <f aca="false">$D595+200</f>
        <v>245</v>
      </c>
      <c r="L595" s="640" t="n">
        <f aca="false">$D595+300</f>
        <v>345</v>
      </c>
      <c r="M595" s="640" t="n">
        <f aca="false">$D595+400</f>
        <v>445</v>
      </c>
      <c r="N595" s="640" t="n">
        <f aca="false">$D595+500</f>
        <v>545</v>
      </c>
      <c r="O595" s="640" t="n">
        <f aca="false">$D595+600</f>
        <v>645</v>
      </c>
      <c r="P595" s="640" t="n">
        <f aca="false">$D595+700</f>
        <v>745</v>
      </c>
      <c r="Q595" s="640" t="n">
        <f aca="false">$D595+800</f>
        <v>845</v>
      </c>
      <c r="R595" s="641" t="n">
        <f aca="false">$D595+900</f>
        <v>945</v>
      </c>
    </row>
    <row r="596" customFormat="false" ht="10.5" hidden="false" customHeight="true" outlineLevel="0" collapsed="false">
      <c r="B596" s="448" t="s">
        <v>364</v>
      </c>
      <c r="C596" s="473" t="n">
        <v>3.4</v>
      </c>
      <c r="D596" s="474" t="n">
        <v>1.2</v>
      </c>
      <c r="E596" s="474"/>
      <c r="F596" s="474"/>
      <c r="G596" s="474"/>
      <c r="H596" s="476" t="s">
        <v>259</v>
      </c>
      <c r="I596" s="438" t="n">
        <f aca="false">$D596+1.5</f>
        <v>2.7</v>
      </c>
      <c r="J596" s="439" t="n">
        <f aca="false">$D596+3</f>
        <v>4.2</v>
      </c>
      <c r="K596" s="439" t="n">
        <f aca="false">$D596+4.5</f>
        <v>5.7</v>
      </c>
      <c r="L596" s="439" t="n">
        <f aca="false">$D596+6</f>
        <v>7.2</v>
      </c>
      <c r="M596" s="439" t="n">
        <f aca="false">$D596+7.5</f>
        <v>8.7</v>
      </c>
      <c r="N596" s="439" t="n">
        <f aca="false">$D596+9</f>
        <v>10.2</v>
      </c>
      <c r="O596" s="439" t="n">
        <f aca="false">$D596+10.5</f>
        <v>11.7</v>
      </c>
      <c r="P596" s="439" t="n">
        <f aca="false">$D596+12</f>
        <v>13.2</v>
      </c>
      <c r="Q596" s="439" t="n">
        <f aca="false">$D596+13.5</f>
        <v>14.7</v>
      </c>
      <c r="R596" s="440" t="n">
        <f aca="false">$D596+15</f>
        <v>16.2</v>
      </c>
    </row>
    <row r="597" customFormat="false" ht="10.5" hidden="false" customHeight="true" outlineLevel="0" collapsed="false">
      <c r="B597" s="480" t="s">
        <v>365</v>
      </c>
      <c r="C597" s="481" t="n">
        <v>3.7</v>
      </c>
      <c r="D597" s="482" t="n">
        <v>1.2</v>
      </c>
      <c r="E597" s="482"/>
      <c r="F597" s="482"/>
      <c r="G597" s="482"/>
      <c r="H597" s="484" t="s">
        <v>259</v>
      </c>
      <c r="I597" s="486" t="n">
        <f aca="false">$D597+1.5</f>
        <v>2.7</v>
      </c>
      <c r="J597" s="487" t="n">
        <f aca="false">$D597+3</f>
        <v>4.2</v>
      </c>
      <c r="K597" s="487" t="n">
        <f aca="false">$D597+4.5</f>
        <v>5.7</v>
      </c>
      <c r="L597" s="487" t="n">
        <f aca="false">$D597+6</f>
        <v>7.2</v>
      </c>
      <c r="M597" s="487" t="n">
        <f aca="false">$D597+7.5</f>
        <v>8.7</v>
      </c>
      <c r="N597" s="487" t="n">
        <f aca="false">$D597+9</f>
        <v>10.2</v>
      </c>
      <c r="O597" s="487" t="n">
        <f aca="false">$D597+10.5</f>
        <v>11.7</v>
      </c>
      <c r="P597" s="487" t="n">
        <f aca="false">$D597+12</f>
        <v>13.2</v>
      </c>
      <c r="Q597" s="487" t="n">
        <f aca="false">$D597+13.5</f>
        <v>14.7</v>
      </c>
      <c r="R597" s="488" t="n">
        <f aca="false">$D597+15</f>
        <v>16.2</v>
      </c>
    </row>
    <row r="598" customFormat="false" ht="10.5" hidden="false" customHeight="true" outlineLevel="0" collapsed="false">
      <c r="B598" s="325"/>
      <c r="C598" s="75"/>
      <c r="D598" s="635" t="n">
        <v>65</v>
      </c>
      <c r="E598" s="636"/>
      <c r="F598" s="636"/>
      <c r="G598" s="637"/>
      <c r="H598" s="638" t="s">
        <v>149</v>
      </c>
      <c r="I598" s="639" t="n">
        <f aca="false">$D598</f>
        <v>65</v>
      </c>
      <c r="J598" s="640" t="n">
        <f aca="false">$D598+100</f>
        <v>165</v>
      </c>
      <c r="K598" s="640" t="n">
        <f aca="false">$D598+200</f>
        <v>265</v>
      </c>
      <c r="L598" s="640" t="n">
        <f aca="false">$D598+300</f>
        <v>365</v>
      </c>
      <c r="M598" s="640" t="n">
        <f aca="false">$D598+400</f>
        <v>465</v>
      </c>
      <c r="N598" s="640" t="n">
        <f aca="false">$D598+500</f>
        <v>565</v>
      </c>
      <c r="O598" s="640" t="n">
        <f aca="false">$D598+600</f>
        <v>665</v>
      </c>
      <c r="P598" s="640" t="n">
        <f aca="false">$D598+700</f>
        <v>765</v>
      </c>
      <c r="Q598" s="640" t="n">
        <f aca="false">$D598+800</f>
        <v>865</v>
      </c>
      <c r="R598" s="641" t="n">
        <f aca="false">$D598+900</f>
        <v>965</v>
      </c>
    </row>
    <row r="599" customFormat="false" ht="10.5" hidden="false" customHeight="true" outlineLevel="0" collapsed="false">
      <c r="B599" s="448" t="s">
        <v>366</v>
      </c>
      <c r="C599" s="473" t="n">
        <v>3.3</v>
      </c>
      <c r="D599" s="474" t="n">
        <v>1.5</v>
      </c>
      <c r="E599" s="474"/>
      <c r="F599" s="474"/>
      <c r="G599" s="474"/>
      <c r="H599" s="476" t="s">
        <v>259</v>
      </c>
      <c r="I599" s="545"/>
      <c r="J599" s="545"/>
      <c r="K599" s="545"/>
      <c r="L599" s="545"/>
      <c r="M599" s="438" t="n">
        <f aca="false">$D599+7.5</f>
        <v>9</v>
      </c>
      <c r="N599" s="439" t="n">
        <f aca="false">$D599+9</f>
        <v>10.5</v>
      </c>
      <c r="O599" s="439" t="n">
        <f aca="false">$D599+10.5</f>
        <v>12</v>
      </c>
      <c r="P599" s="439" t="n">
        <f aca="false">$D599+12</f>
        <v>13.5</v>
      </c>
      <c r="Q599" s="439" t="n">
        <f aca="false">$D599+13.5</f>
        <v>15</v>
      </c>
      <c r="R599" s="440" t="n">
        <f aca="false">$D599+15</f>
        <v>16.5</v>
      </c>
    </row>
    <row r="600" customFormat="false" ht="10.5" hidden="false" customHeight="true" outlineLevel="0" collapsed="false">
      <c r="B600" s="480" t="s">
        <v>367</v>
      </c>
      <c r="C600" s="481" t="n">
        <v>3.9</v>
      </c>
      <c r="D600" s="482" t="n">
        <v>1.5</v>
      </c>
      <c r="E600" s="482"/>
      <c r="F600" s="482"/>
      <c r="G600" s="482"/>
      <c r="H600" s="484" t="s">
        <v>259</v>
      </c>
      <c r="I600" s="503"/>
      <c r="J600" s="95"/>
      <c r="K600" s="503"/>
      <c r="L600" s="503"/>
      <c r="M600" s="486" t="n">
        <f aca="false">$D600+7.5</f>
        <v>9</v>
      </c>
      <c r="N600" s="487" t="n">
        <f aca="false">$D600+9</f>
        <v>10.5</v>
      </c>
      <c r="O600" s="487" t="n">
        <f aca="false">$D600+10.5</f>
        <v>12</v>
      </c>
      <c r="P600" s="487" t="n">
        <f aca="false">$D600+12</f>
        <v>13.5</v>
      </c>
      <c r="Q600" s="487" t="n">
        <f aca="false">$D600+13.5</f>
        <v>15</v>
      </c>
      <c r="R600" s="488" t="n">
        <f aca="false">$D600+15</f>
        <v>16.5</v>
      </c>
    </row>
    <row r="601" customFormat="false" ht="10.5" hidden="false" customHeight="true" outlineLevel="0" collapsed="false">
      <c r="B601" s="325"/>
      <c r="C601" s="75"/>
      <c r="D601" s="635" t="n">
        <v>115</v>
      </c>
      <c r="E601" s="636"/>
      <c r="F601" s="636"/>
      <c r="G601" s="637"/>
      <c r="H601" s="638" t="s">
        <v>149</v>
      </c>
      <c r="I601" s="130"/>
      <c r="J601" s="95"/>
      <c r="K601" s="130"/>
      <c r="L601" s="130"/>
      <c r="M601" s="639" t="n">
        <f aca="false">$D601+400</f>
        <v>515</v>
      </c>
      <c r="N601" s="640" t="n">
        <f aca="false">$D601+500</f>
        <v>615</v>
      </c>
      <c r="O601" s="640" t="n">
        <f aca="false">$D601+600</f>
        <v>715</v>
      </c>
      <c r="P601" s="640" t="n">
        <f aca="false">$D601+700</f>
        <v>815</v>
      </c>
      <c r="Q601" s="640" t="n">
        <f aca="false">$D601+800</f>
        <v>915</v>
      </c>
      <c r="R601" s="641" t="n">
        <f aca="false">$D601+900</f>
        <v>1015</v>
      </c>
    </row>
    <row r="602" customFormat="false" ht="10.5" hidden="false" customHeight="true" outlineLevel="0" collapsed="false">
      <c r="B602" s="480" t="s">
        <v>368</v>
      </c>
      <c r="C602" s="473" t="n">
        <v>3.5</v>
      </c>
      <c r="D602" s="474" t="n">
        <v>1.5</v>
      </c>
      <c r="E602" s="474"/>
      <c r="F602" s="474"/>
      <c r="G602" s="474"/>
      <c r="H602" s="476" t="s">
        <v>259</v>
      </c>
      <c r="I602" s="567"/>
      <c r="J602" s="110" t="s">
        <v>274</v>
      </c>
      <c r="K602" s="503"/>
      <c r="L602" s="568"/>
      <c r="M602" s="486" t="n">
        <f aca="false">$D602+7.5</f>
        <v>9</v>
      </c>
      <c r="N602" s="487" t="n">
        <f aca="false">$D602+9</f>
        <v>10.5</v>
      </c>
      <c r="O602" s="487" t="n">
        <f aca="false">$D602+10.5</f>
        <v>12</v>
      </c>
      <c r="P602" s="487" t="n">
        <f aca="false">$D602+12</f>
        <v>13.5</v>
      </c>
      <c r="Q602" s="487" t="n">
        <f aca="false">$D602+13.5</f>
        <v>15</v>
      </c>
      <c r="R602" s="488" t="n">
        <f aca="false">$D602+15</f>
        <v>16.5</v>
      </c>
    </row>
    <row r="603" customFormat="false" ht="10.5" hidden="false" customHeight="true" outlineLevel="0" collapsed="false">
      <c r="B603" s="480" t="s">
        <v>369</v>
      </c>
      <c r="C603" s="481" t="n">
        <v>4.1</v>
      </c>
      <c r="D603" s="482" t="n">
        <v>1.5</v>
      </c>
      <c r="E603" s="482"/>
      <c r="F603" s="482"/>
      <c r="G603" s="482"/>
      <c r="H603" s="484" t="s">
        <v>259</v>
      </c>
      <c r="I603" s="567"/>
      <c r="J603" s="110"/>
      <c r="K603" s="503"/>
      <c r="L603" s="568"/>
      <c r="M603" s="486" t="n">
        <f aca="false">$D603+7.5</f>
        <v>9</v>
      </c>
      <c r="N603" s="487" t="n">
        <f aca="false">$D603+9</f>
        <v>10.5</v>
      </c>
      <c r="O603" s="487" t="n">
        <f aca="false">$D603+10.5</f>
        <v>12</v>
      </c>
      <c r="P603" s="487" t="n">
        <f aca="false">$D603+12</f>
        <v>13.5</v>
      </c>
      <c r="Q603" s="487" t="n">
        <f aca="false">$D603+13.5</f>
        <v>15</v>
      </c>
      <c r="R603" s="488" t="n">
        <f aca="false">$D603+15</f>
        <v>16.5</v>
      </c>
    </row>
    <row r="604" customFormat="false" ht="10.5" hidden="false" customHeight="true" outlineLevel="0" collapsed="false">
      <c r="B604" s="325"/>
      <c r="C604" s="75"/>
      <c r="D604" s="635" t="n">
        <v>120</v>
      </c>
      <c r="E604" s="636"/>
      <c r="F604" s="636"/>
      <c r="G604" s="637"/>
      <c r="H604" s="638" t="s">
        <v>149</v>
      </c>
      <c r="I604" s="647"/>
      <c r="J604" s="95"/>
      <c r="K604" s="130"/>
      <c r="L604" s="131"/>
      <c r="M604" s="639" t="n">
        <f aca="false">$D604+400</f>
        <v>520</v>
      </c>
      <c r="N604" s="640" t="n">
        <f aca="false">$D604+500</f>
        <v>620</v>
      </c>
      <c r="O604" s="640" t="n">
        <f aca="false">$D604+600</f>
        <v>720</v>
      </c>
      <c r="P604" s="640" t="n">
        <f aca="false">$D604+700</f>
        <v>820</v>
      </c>
      <c r="Q604" s="640" t="n">
        <f aca="false">$D604+800</f>
        <v>920</v>
      </c>
      <c r="R604" s="641" t="n">
        <f aca="false">$D604+900</f>
        <v>1020</v>
      </c>
    </row>
    <row r="605" customFormat="false" ht="10.5" hidden="false" customHeight="true" outlineLevel="0" collapsed="false">
      <c r="B605" s="448" t="s">
        <v>370</v>
      </c>
      <c r="C605" s="473" t="n">
        <v>3.1</v>
      </c>
      <c r="D605" s="474" t="n">
        <v>1.5</v>
      </c>
      <c r="E605" s="474"/>
      <c r="F605" s="474"/>
      <c r="G605" s="474"/>
      <c r="H605" s="476" t="s">
        <v>259</v>
      </c>
      <c r="I605" s="567"/>
      <c r="J605" s="541" t="s">
        <v>277</v>
      </c>
      <c r="K605" s="503"/>
      <c r="L605" s="568"/>
      <c r="M605" s="438" t="n">
        <f aca="false">$D605+7.5</f>
        <v>9</v>
      </c>
      <c r="N605" s="439" t="n">
        <f aca="false">$D605+9</f>
        <v>10.5</v>
      </c>
      <c r="O605" s="439" t="n">
        <f aca="false">$D605+10.5</f>
        <v>12</v>
      </c>
      <c r="P605" s="439" t="n">
        <f aca="false">$D605+12</f>
        <v>13.5</v>
      </c>
      <c r="Q605" s="439" t="n">
        <f aca="false">$D605+13.5</f>
        <v>15</v>
      </c>
      <c r="R605" s="440" t="n">
        <f aca="false">$D605+15</f>
        <v>16.5</v>
      </c>
    </row>
    <row r="606" customFormat="false" ht="10.5" hidden="false" customHeight="true" outlineLevel="0" collapsed="false">
      <c r="B606" s="480" t="s">
        <v>371</v>
      </c>
      <c r="C606" s="481" t="n">
        <v>3.4</v>
      </c>
      <c r="D606" s="482" t="n">
        <v>1.5</v>
      </c>
      <c r="E606" s="482"/>
      <c r="F606" s="482"/>
      <c r="G606" s="482"/>
      <c r="H606" s="484" t="s">
        <v>259</v>
      </c>
      <c r="I606" s="567"/>
      <c r="J606" s="541"/>
      <c r="K606" s="503"/>
      <c r="L606" s="568"/>
      <c r="M606" s="486" t="n">
        <f aca="false">$D606+7.5</f>
        <v>9</v>
      </c>
      <c r="N606" s="487" t="n">
        <f aca="false">$D606+9</f>
        <v>10.5</v>
      </c>
      <c r="O606" s="487" t="n">
        <f aca="false">$D606+10.5</f>
        <v>12</v>
      </c>
      <c r="P606" s="487" t="n">
        <f aca="false">$D606+12</f>
        <v>13.5</v>
      </c>
      <c r="Q606" s="487" t="n">
        <f aca="false">$D606+13.5</f>
        <v>15</v>
      </c>
      <c r="R606" s="488" t="n">
        <f aca="false">$D606+15</f>
        <v>16.5</v>
      </c>
    </row>
    <row r="607" customFormat="false" ht="10.5" hidden="false" customHeight="true" outlineLevel="0" collapsed="false">
      <c r="B607" s="325"/>
      <c r="C607" s="75"/>
      <c r="D607" s="635" t="n">
        <v>130</v>
      </c>
      <c r="E607" s="636"/>
      <c r="F607" s="636"/>
      <c r="G607" s="637"/>
      <c r="H607" s="638" t="s">
        <v>149</v>
      </c>
      <c r="I607" s="647"/>
      <c r="J607" s="117"/>
      <c r="K607" s="130"/>
      <c r="L607" s="131"/>
      <c r="M607" s="639" t="n">
        <f aca="false">$D607+400</f>
        <v>530</v>
      </c>
      <c r="N607" s="640" t="n">
        <f aca="false">$D607+500</f>
        <v>630</v>
      </c>
      <c r="O607" s="640" t="n">
        <f aca="false">$D607+600</f>
        <v>730</v>
      </c>
      <c r="P607" s="640" t="n">
        <f aca="false">$D607+700</f>
        <v>830</v>
      </c>
      <c r="Q607" s="640" t="n">
        <f aca="false">$D607+800</f>
        <v>930</v>
      </c>
      <c r="R607" s="641" t="n">
        <f aca="false">$D607+900</f>
        <v>1030</v>
      </c>
    </row>
    <row r="608" customFormat="false" ht="10.5" hidden="false" customHeight="true" outlineLevel="0" collapsed="false">
      <c r="B608" s="448" t="s">
        <v>372</v>
      </c>
      <c r="C608" s="473" t="n">
        <v>3.5</v>
      </c>
      <c r="D608" s="474" t="n">
        <v>1.5</v>
      </c>
      <c r="E608" s="474"/>
      <c r="F608" s="474"/>
      <c r="G608" s="474"/>
      <c r="H608" s="476" t="s">
        <v>259</v>
      </c>
      <c r="I608" s="567"/>
      <c r="J608" s="117" t="s">
        <v>406</v>
      </c>
      <c r="K608" s="117"/>
      <c r="L608" s="503"/>
      <c r="M608" s="503"/>
      <c r="N608" s="503"/>
      <c r="O608" s="503"/>
      <c r="P608" s="503"/>
      <c r="Q608" s="503"/>
      <c r="R608" s="546" t="n">
        <f aca="false">$D608+15</f>
        <v>16.5</v>
      </c>
    </row>
    <row r="609" customFormat="false" ht="10.5" hidden="false" customHeight="true" outlineLevel="0" collapsed="false">
      <c r="B609" s="480" t="s">
        <v>374</v>
      </c>
      <c r="C609" s="481" t="n">
        <v>4.1</v>
      </c>
      <c r="D609" s="482" t="n">
        <v>1.5</v>
      </c>
      <c r="E609" s="482"/>
      <c r="F609" s="482"/>
      <c r="G609" s="482"/>
      <c r="H609" s="484" t="s">
        <v>259</v>
      </c>
      <c r="I609" s="503"/>
      <c r="J609" s="117"/>
      <c r="K609" s="117"/>
      <c r="L609" s="503"/>
      <c r="M609" s="503"/>
      <c r="N609" s="503"/>
      <c r="O609" s="503"/>
      <c r="P609" s="503"/>
      <c r="Q609" s="503"/>
      <c r="R609" s="547" t="n">
        <v>16.5</v>
      </c>
    </row>
    <row r="610" customFormat="false" ht="10.5" hidden="false" customHeight="true" outlineLevel="0" collapsed="false">
      <c r="B610" s="325"/>
      <c r="C610" s="75"/>
      <c r="D610" s="635" t="n">
        <v>180</v>
      </c>
      <c r="E610" s="636"/>
      <c r="F610" s="636"/>
      <c r="G610" s="637"/>
      <c r="H610" s="638" t="s">
        <v>149</v>
      </c>
      <c r="I610" s="649"/>
      <c r="J610" s="147"/>
      <c r="K610" s="649"/>
      <c r="L610" s="649"/>
      <c r="M610" s="649"/>
      <c r="N610" s="649"/>
      <c r="O610" s="649"/>
      <c r="P610" s="649"/>
      <c r="Q610" s="649"/>
      <c r="R610" s="651" t="n">
        <f aca="false">$D610+900</f>
        <v>1080</v>
      </c>
    </row>
    <row r="612" customFormat="false" ht="15" hidden="false" customHeight="true" outlineLevel="0" collapsed="false">
      <c r="B612" s="518" t="s">
        <v>376</v>
      </c>
      <c r="C612" s="518"/>
      <c r="D612" s="518"/>
      <c r="E612" s="518"/>
      <c r="F612" s="518"/>
      <c r="G612" s="518"/>
      <c r="H612" s="518"/>
      <c r="I612" s="518"/>
      <c r="J612" s="518"/>
      <c r="K612" s="518"/>
      <c r="L612" s="518"/>
      <c r="M612" s="518"/>
      <c r="N612" s="518"/>
      <c r="O612" s="518"/>
      <c r="P612" s="518"/>
      <c r="Q612" s="518"/>
      <c r="R612" s="518"/>
    </row>
    <row r="613" customFormat="false" ht="10.5" hidden="false" customHeight="true" outlineLevel="0" collapsed="false">
      <c r="B613" s="432" t="s">
        <v>287</v>
      </c>
      <c r="C613" s="579" t="s">
        <v>257</v>
      </c>
      <c r="D613" s="376"/>
      <c r="E613" s="418"/>
      <c r="F613" s="418"/>
      <c r="G613" s="418"/>
      <c r="H613" s="377" t="s">
        <v>2</v>
      </c>
      <c r="I613" s="660" t="str">
        <f aca="false">Rohstoffe!I$12</f>
        <v>Esche</v>
      </c>
      <c r="J613" s="581" t="str">
        <f aca="false">Rohstoffe!J$12</f>
        <v>Ulme</v>
      </c>
      <c r="K613" s="581" t="str">
        <f aca="false">Rohstoffe!K$12</f>
        <v>Eiche</v>
      </c>
      <c r="L613" s="581" t="str">
        <f aca="false">Rohstoffe!L$12</f>
        <v>Eisenholz</v>
      </c>
      <c r="M613" s="581" t="str">
        <f aca="false">Rohstoffe!M$12</f>
        <v>Kernholz</v>
      </c>
      <c r="N613" s="581" t="str">
        <f aca="false">Rohstoffe!N$12</f>
        <v>Runenholz</v>
      </c>
      <c r="O613" s="581" t="str">
        <f aca="false">Rohstoffe!O$12</f>
        <v>Steinholz</v>
      </c>
      <c r="P613" s="581" t="str">
        <f aca="false">Rohstoffe!P$12</f>
        <v>Ebenholz</v>
      </c>
      <c r="Q613" s="581" t="str">
        <f aca="false">Rohstoffe!Q$12</f>
        <v>Dyrrholz</v>
      </c>
      <c r="R613" s="582" t="str">
        <f aca="false">Rohstoffe!R$12</f>
        <v>Düsterholz</v>
      </c>
    </row>
    <row r="614" customFormat="false" ht="10.5" hidden="false" customHeight="true" outlineLevel="0" collapsed="false">
      <c r="B614" s="661" t="s">
        <v>377</v>
      </c>
      <c r="C614" s="652" t="n">
        <v>2.8</v>
      </c>
      <c r="D614" s="662" t="n">
        <v>-0.3</v>
      </c>
      <c r="E614" s="663"/>
      <c r="F614" s="663"/>
      <c r="G614" s="663"/>
      <c r="H614" s="664" t="s">
        <v>259</v>
      </c>
      <c r="I614" s="659" t="n">
        <f aca="false">$D614+1.5</f>
        <v>1.2</v>
      </c>
      <c r="J614" s="463" t="n">
        <f aca="false">$D614+3</f>
        <v>2.7</v>
      </c>
      <c r="K614" s="463" t="n">
        <f aca="false">$D614+4.5</f>
        <v>4.2</v>
      </c>
      <c r="L614" s="463" t="n">
        <f aca="false">$D614+6</f>
        <v>5.7</v>
      </c>
      <c r="M614" s="463" t="n">
        <f aca="false">$D614+7.5</f>
        <v>7.2</v>
      </c>
      <c r="N614" s="463" t="n">
        <f aca="false">$D614+9</f>
        <v>8.7</v>
      </c>
      <c r="O614" s="463" t="n">
        <f aca="false">$D614+10.5</f>
        <v>10.2</v>
      </c>
      <c r="P614" s="463" t="n">
        <f aca="false">$D614+12</f>
        <v>11.7</v>
      </c>
      <c r="Q614" s="463" t="n">
        <f aca="false">$D614+13.5</f>
        <v>13.2</v>
      </c>
      <c r="R614" s="464" t="n">
        <f aca="false">$D614+15</f>
        <v>14.7</v>
      </c>
    </row>
    <row r="615" customFormat="false" ht="10.5" hidden="false" customHeight="true" outlineLevel="0" collapsed="false">
      <c r="B615" s="665" t="s">
        <v>378</v>
      </c>
      <c r="C615" s="481" t="n">
        <v>4.3</v>
      </c>
      <c r="D615" s="613" t="n">
        <v>-0.3</v>
      </c>
      <c r="E615" s="614"/>
      <c r="F615" s="614"/>
      <c r="G615" s="614"/>
      <c r="H615" s="621" t="s">
        <v>259</v>
      </c>
      <c r="I615" s="607" t="n">
        <f aca="false">$D615+1.5</f>
        <v>1.2</v>
      </c>
      <c r="J615" s="487" t="n">
        <f aca="false">$D615+3</f>
        <v>2.7</v>
      </c>
      <c r="K615" s="487" t="n">
        <f aca="false">$D615+4.5</f>
        <v>4.2</v>
      </c>
      <c r="L615" s="487" t="n">
        <f aca="false">$D615+6</f>
        <v>5.7</v>
      </c>
      <c r="M615" s="487" t="n">
        <f aca="false">$D615+7.5</f>
        <v>7.2</v>
      </c>
      <c r="N615" s="487" t="n">
        <f aca="false">$D615+9</f>
        <v>8.7</v>
      </c>
      <c r="O615" s="487" t="n">
        <f aca="false">$D615+10.5</f>
        <v>10.2</v>
      </c>
      <c r="P615" s="487" t="n">
        <f aca="false">$D615+12</f>
        <v>11.7</v>
      </c>
      <c r="Q615" s="487" t="n">
        <f aca="false">$D615+13.5</f>
        <v>13.2</v>
      </c>
      <c r="R615" s="488" t="n">
        <f aca="false">$D615+15</f>
        <v>14.7</v>
      </c>
    </row>
    <row r="616" customFormat="false" ht="10.5" hidden="false" customHeight="true" outlineLevel="0" collapsed="false">
      <c r="B616" s="665" t="s">
        <v>379</v>
      </c>
      <c r="C616" s="481" t="n">
        <v>4.5</v>
      </c>
      <c r="D616" s="613" t="n">
        <v>-0.3</v>
      </c>
      <c r="E616" s="614"/>
      <c r="F616" s="614"/>
      <c r="G616" s="614"/>
      <c r="H616" s="621" t="s">
        <v>259</v>
      </c>
      <c r="I616" s="607" t="n">
        <f aca="false">$D616+1.5</f>
        <v>1.2</v>
      </c>
      <c r="J616" s="487" t="n">
        <f aca="false">$D616+3</f>
        <v>2.7</v>
      </c>
      <c r="K616" s="487" t="n">
        <f aca="false">$D616+4.5</f>
        <v>4.2</v>
      </c>
      <c r="L616" s="487" t="n">
        <f aca="false">$D616+6</f>
        <v>5.7</v>
      </c>
      <c r="M616" s="487" t="n">
        <f aca="false">$D616+7.5</f>
        <v>7.2</v>
      </c>
      <c r="N616" s="487" t="n">
        <f aca="false">$D616+9</f>
        <v>8.7</v>
      </c>
      <c r="O616" s="487" t="n">
        <f aca="false">$D616+10.5</f>
        <v>10.2</v>
      </c>
      <c r="P616" s="487" t="n">
        <f aca="false">$D616+12</f>
        <v>11.7</v>
      </c>
      <c r="Q616" s="487" t="n">
        <f aca="false">$D616+13.5</f>
        <v>13.2</v>
      </c>
      <c r="R616" s="488" t="n">
        <f aca="false">$D616+15</f>
        <v>14.7</v>
      </c>
    </row>
    <row r="617" customFormat="false" ht="10.5" hidden="false" customHeight="true" outlineLevel="0" collapsed="false">
      <c r="B617" s="665" t="s">
        <v>380</v>
      </c>
      <c r="C617" s="481" t="n">
        <v>3.8</v>
      </c>
      <c r="D617" s="613" t="n">
        <v>-0.3</v>
      </c>
      <c r="E617" s="614"/>
      <c r="F617" s="614"/>
      <c r="G617" s="614"/>
      <c r="H617" s="621" t="s">
        <v>259</v>
      </c>
      <c r="I617" s="607" t="n">
        <f aca="false">$D617+1.5</f>
        <v>1.2</v>
      </c>
      <c r="J617" s="487" t="n">
        <f aca="false">$D617+3</f>
        <v>2.7</v>
      </c>
      <c r="K617" s="487" t="n">
        <f aca="false">$D617+4.5</f>
        <v>4.2</v>
      </c>
      <c r="L617" s="487" t="n">
        <f aca="false">$D617+6</f>
        <v>5.7</v>
      </c>
      <c r="M617" s="487" t="n">
        <f aca="false">$D617+7.5</f>
        <v>7.2</v>
      </c>
      <c r="N617" s="487" t="n">
        <f aca="false">$D617+9</f>
        <v>8.7</v>
      </c>
      <c r="O617" s="487" t="n">
        <f aca="false">$D617+10.5</f>
        <v>10.2</v>
      </c>
      <c r="P617" s="487" t="n">
        <f aca="false">$D617+12</f>
        <v>11.7</v>
      </c>
      <c r="Q617" s="487" t="n">
        <f aca="false">$D617+13.5</f>
        <v>13.2</v>
      </c>
      <c r="R617" s="488" t="n">
        <f aca="false">$D617+15</f>
        <v>14.7</v>
      </c>
    </row>
    <row r="618" customFormat="false" ht="10.5" hidden="false" customHeight="true" outlineLevel="0" collapsed="false">
      <c r="B618" s="325"/>
      <c r="C618" s="75"/>
      <c r="D618" s="635" t="n">
        <v>95</v>
      </c>
      <c r="E618" s="636"/>
      <c r="F618" s="636"/>
      <c r="G618" s="637"/>
      <c r="H618" s="638" t="s">
        <v>149</v>
      </c>
      <c r="I618" s="639" t="n">
        <f aca="false">$D618</f>
        <v>95</v>
      </c>
      <c r="J618" s="640" t="n">
        <f aca="false">$D618+100</f>
        <v>195</v>
      </c>
      <c r="K618" s="640" t="n">
        <f aca="false">$D618+200</f>
        <v>295</v>
      </c>
      <c r="L618" s="640" t="n">
        <f aca="false">$D618+300</f>
        <v>395</v>
      </c>
      <c r="M618" s="640" t="n">
        <f aca="false">$D618+400</f>
        <v>495</v>
      </c>
      <c r="N618" s="640" t="n">
        <f aca="false">$D618+500</f>
        <v>595</v>
      </c>
      <c r="O618" s="640" t="n">
        <f aca="false">$D618+600</f>
        <v>695</v>
      </c>
      <c r="P618" s="640" t="n">
        <f aca="false">$D618+700</f>
        <v>795</v>
      </c>
      <c r="Q618" s="640" t="n">
        <f aca="false">$D618+800</f>
        <v>895</v>
      </c>
      <c r="R618" s="641" t="n">
        <f aca="false">$D618+900</f>
        <v>995</v>
      </c>
    </row>
    <row r="619" customFormat="false" ht="10.5" hidden="false" customHeight="true" outlineLevel="0" collapsed="false">
      <c r="B619" s="448" t="s">
        <v>381</v>
      </c>
      <c r="C619" s="473" t="n">
        <v>2.8</v>
      </c>
      <c r="D619" s="594" t="n">
        <v>1.5</v>
      </c>
      <c r="E619" s="595"/>
      <c r="F619" s="595"/>
      <c r="G619" s="595"/>
      <c r="H619" s="399" t="s">
        <v>259</v>
      </c>
      <c r="I619" s="597"/>
      <c r="J619" s="276"/>
      <c r="K619" s="598"/>
      <c r="L619" s="599"/>
      <c r="M619" s="438" t="n">
        <f aca="false">$D619+7.5</f>
        <v>9</v>
      </c>
      <c r="N619" s="439" t="n">
        <f aca="false">$D619+9</f>
        <v>10.5</v>
      </c>
      <c r="O619" s="439" t="n">
        <f aca="false">$D619+10.5</f>
        <v>12</v>
      </c>
      <c r="P619" s="439" t="n">
        <f aca="false">$D619+12</f>
        <v>13.5</v>
      </c>
      <c r="Q619" s="439" t="n">
        <f aca="false">$D619+13.5</f>
        <v>15</v>
      </c>
      <c r="R619" s="440" t="n">
        <f aca="false">$D619+15</f>
        <v>16.5</v>
      </c>
    </row>
    <row r="620" customFormat="false" ht="10.5" hidden="false" customHeight="true" outlineLevel="0" collapsed="false">
      <c r="B620" s="480" t="s">
        <v>382</v>
      </c>
      <c r="C620" s="481" t="n">
        <v>3.1</v>
      </c>
      <c r="D620" s="613" t="n">
        <v>1.5</v>
      </c>
      <c r="E620" s="614"/>
      <c r="F620" s="614"/>
      <c r="G620" s="614"/>
      <c r="H620" s="621" t="s">
        <v>259</v>
      </c>
      <c r="I620" s="604"/>
      <c r="J620" s="95"/>
      <c r="K620" s="117"/>
      <c r="L620" s="606"/>
      <c r="M620" s="486" t="n">
        <f aca="false">$D620+7.5</f>
        <v>9</v>
      </c>
      <c r="N620" s="487" t="n">
        <f aca="false">$D620+9</f>
        <v>10.5</v>
      </c>
      <c r="O620" s="487" t="n">
        <f aca="false">$D620+10.5</f>
        <v>12</v>
      </c>
      <c r="P620" s="487" t="n">
        <f aca="false">$D620+12</f>
        <v>13.5</v>
      </c>
      <c r="Q620" s="487" t="n">
        <f aca="false">$D620+13.5</f>
        <v>15</v>
      </c>
      <c r="R620" s="488" t="n">
        <f aca="false">$D620+15</f>
        <v>16.5</v>
      </c>
    </row>
    <row r="621" customFormat="false" ht="10.5" hidden="false" customHeight="true" outlineLevel="0" collapsed="false">
      <c r="B621" s="480" t="s">
        <v>384</v>
      </c>
      <c r="C621" s="481" t="n">
        <v>3.5</v>
      </c>
      <c r="D621" s="613" t="n">
        <v>1.5</v>
      </c>
      <c r="E621" s="614"/>
      <c r="F621" s="614"/>
      <c r="G621" s="614"/>
      <c r="H621" s="621" t="s">
        <v>259</v>
      </c>
      <c r="I621" s="604"/>
      <c r="J621" s="95"/>
      <c r="K621" s="117"/>
      <c r="L621" s="606"/>
      <c r="M621" s="486" t="n">
        <f aca="false">$D621+7.5</f>
        <v>9</v>
      </c>
      <c r="N621" s="487" t="n">
        <f aca="false">$D621+9</f>
        <v>10.5</v>
      </c>
      <c r="O621" s="487" t="n">
        <f aca="false">$D621+10.5</f>
        <v>12</v>
      </c>
      <c r="P621" s="487" t="n">
        <f aca="false">$D621+12</f>
        <v>13.5</v>
      </c>
      <c r="Q621" s="487" t="n">
        <f aca="false">$D621+13.5</f>
        <v>15</v>
      </c>
      <c r="R621" s="488" t="n">
        <f aca="false">$D621+15</f>
        <v>16.5</v>
      </c>
    </row>
    <row r="622" customFormat="false" ht="10.5" hidden="false" customHeight="true" outlineLevel="0" collapsed="false">
      <c r="B622" s="612" t="s">
        <v>386</v>
      </c>
      <c r="C622" s="481" t="n">
        <v>3.8</v>
      </c>
      <c r="D622" s="613" t="n">
        <v>1.5</v>
      </c>
      <c r="E622" s="614"/>
      <c r="F622" s="614"/>
      <c r="G622" s="614"/>
      <c r="H622" s="621" t="s">
        <v>259</v>
      </c>
      <c r="I622" s="604"/>
      <c r="J622" s="110" t="s">
        <v>274</v>
      </c>
      <c r="K622" s="117"/>
      <c r="L622" s="606"/>
      <c r="M622" s="486" t="n">
        <f aca="false">$D622+7.5</f>
        <v>9</v>
      </c>
      <c r="N622" s="487" t="n">
        <f aca="false">$D622+9</f>
        <v>10.5</v>
      </c>
      <c r="O622" s="487" t="n">
        <f aca="false">$D622+10.5</f>
        <v>12</v>
      </c>
      <c r="P622" s="487" t="n">
        <f aca="false">$D622+12</f>
        <v>13.5</v>
      </c>
      <c r="Q622" s="487" t="n">
        <f aca="false">$D622+13.5</f>
        <v>15</v>
      </c>
      <c r="R622" s="488" t="n">
        <f aca="false">$D622+15</f>
        <v>16.5</v>
      </c>
    </row>
    <row r="623" customFormat="false" ht="10.5" hidden="false" customHeight="true" outlineLevel="0" collapsed="false">
      <c r="B623" s="480" t="s">
        <v>388</v>
      </c>
      <c r="C623" s="481" t="n">
        <v>4.2</v>
      </c>
      <c r="D623" s="613" t="n">
        <v>1.5</v>
      </c>
      <c r="E623" s="614"/>
      <c r="F623" s="614"/>
      <c r="G623" s="614"/>
      <c r="H623" s="621" t="s">
        <v>259</v>
      </c>
      <c r="I623" s="604"/>
      <c r="J623" s="609" t="s">
        <v>272</v>
      </c>
      <c r="K623" s="605"/>
      <c r="L623" s="606"/>
      <c r="M623" s="486" t="n">
        <f aca="false">$D623+7.5</f>
        <v>9</v>
      </c>
      <c r="N623" s="487" t="n">
        <f aca="false">$D623+9</f>
        <v>10.5</v>
      </c>
      <c r="O623" s="487" t="n">
        <f aca="false">$D623+10.5</f>
        <v>12</v>
      </c>
      <c r="P623" s="487" t="n">
        <f aca="false">$D623+12</f>
        <v>13.5</v>
      </c>
      <c r="Q623" s="487" t="n">
        <f aca="false">$D623+13.5</f>
        <v>15</v>
      </c>
      <c r="R623" s="488" t="n">
        <f aca="false">$D623+15</f>
        <v>16.5</v>
      </c>
    </row>
    <row r="624" customFormat="false" ht="10.5" hidden="false" customHeight="true" outlineLevel="0" collapsed="false">
      <c r="B624" s="480" t="s">
        <v>389</v>
      </c>
      <c r="C624" s="481" t="n">
        <v>4.4</v>
      </c>
      <c r="D624" s="613" t="n">
        <v>1.5</v>
      </c>
      <c r="E624" s="614"/>
      <c r="F624" s="614"/>
      <c r="G624" s="614"/>
      <c r="H624" s="621" t="s">
        <v>259</v>
      </c>
      <c r="I624" s="604"/>
      <c r="J624" s="95"/>
      <c r="K624" s="605"/>
      <c r="L624" s="606"/>
      <c r="M624" s="486" t="n">
        <f aca="false">$D624+7.5</f>
        <v>9</v>
      </c>
      <c r="N624" s="487" t="n">
        <f aca="false">$D624+9</f>
        <v>10.5</v>
      </c>
      <c r="O624" s="487" t="n">
        <f aca="false">$D624+10.5</f>
        <v>12</v>
      </c>
      <c r="P624" s="487" t="n">
        <f aca="false">$D624+12</f>
        <v>13.5</v>
      </c>
      <c r="Q624" s="487" t="n">
        <f aca="false">$D624+13.5</f>
        <v>15</v>
      </c>
      <c r="R624" s="488" t="n">
        <f aca="false">$D624+15</f>
        <v>16.5</v>
      </c>
    </row>
    <row r="625" customFormat="false" ht="10.5" hidden="false" customHeight="true" outlineLevel="0" collapsed="false">
      <c r="B625" s="480" t="s">
        <v>390</v>
      </c>
      <c r="C625" s="481" t="n">
        <v>4.8</v>
      </c>
      <c r="D625" s="613" t="n">
        <v>1.5</v>
      </c>
      <c r="E625" s="614"/>
      <c r="F625" s="614"/>
      <c r="G625" s="614"/>
      <c r="H625" s="621" t="s">
        <v>259</v>
      </c>
      <c r="I625" s="604"/>
      <c r="J625" s="609" t="s">
        <v>383</v>
      </c>
      <c r="K625" s="346"/>
      <c r="L625" s="606"/>
      <c r="M625" s="486" t="n">
        <f aca="false">$D625+7.5</f>
        <v>9</v>
      </c>
      <c r="N625" s="487" t="n">
        <f aca="false">$D625+9</f>
        <v>10.5</v>
      </c>
      <c r="O625" s="487" t="n">
        <f aca="false">$D625+10.5</f>
        <v>12</v>
      </c>
      <c r="P625" s="487" t="n">
        <f aca="false">$D625+12</f>
        <v>13.5</v>
      </c>
      <c r="Q625" s="487" t="n">
        <f aca="false">$D625+13.5</f>
        <v>15</v>
      </c>
      <c r="R625" s="488" t="n">
        <f aca="false">$D625+15</f>
        <v>16.5</v>
      </c>
    </row>
    <row r="626" customFormat="false" ht="10.5" hidden="false" customHeight="true" outlineLevel="0" collapsed="false">
      <c r="B626" s="325"/>
      <c r="C626" s="75"/>
      <c r="D626" s="635" t="n">
        <v>95</v>
      </c>
      <c r="E626" s="636"/>
      <c r="F626" s="636"/>
      <c r="G626" s="637"/>
      <c r="H626" s="638" t="s">
        <v>149</v>
      </c>
      <c r="I626" s="647"/>
      <c r="J626" s="611" t="s">
        <v>385</v>
      </c>
      <c r="K626" s="130"/>
      <c r="L626" s="131"/>
      <c r="M626" s="639" t="n">
        <f aca="false">$D626+400</f>
        <v>495</v>
      </c>
      <c r="N626" s="640" t="n">
        <f aca="false">$D626+500</f>
        <v>595</v>
      </c>
      <c r="O626" s="640" t="n">
        <f aca="false">$D626+600</f>
        <v>695</v>
      </c>
      <c r="P626" s="640" t="n">
        <f aca="false">$D626+700</f>
        <v>795</v>
      </c>
      <c r="Q626" s="640" t="n">
        <f aca="false">$D626+800</f>
        <v>895</v>
      </c>
      <c r="R626" s="641" t="n">
        <f aca="false">$D626+900</f>
        <v>995</v>
      </c>
    </row>
    <row r="627" customFormat="false" ht="10.5" hidden="false" customHeight="true" outlineLevel="0" collapsed="false">
      <c r="B627" s="448" t="s">
        <v>391</v>
      </c>
      <c r="C627" s="473" t="n">
        <v>2.8</v>
      </c>
      <c r="D627" s="594" t="n">
        <v>1.5</v>
      </c>
      <c r="E627" s="616"/>
      <c r="F627" s="616"/>
      <c r="G627" s="616"/>
      <c r="H627" s="399" t="s">
        <v>259</v>
      </c>
      <c r="I627" s="605"/>
      <c r="J627" s="541" t="s">
        <v>387</v>
      </c>
      <c r="K627" s="605"/>
      <c r="L627" s="605"/>
      <c r="M627" s="96"/>
      <c r="N627" s="96"/>
      <c r="O627" s="96"/>
      <c r="P627" s="96"/>
      <c r="Q627" s="497"/>
      <c r="R627" s="666" t="n">
        <f aca="false">$D627+15</f>
        <v>16.5</v>
      </c>
    </row>
    <row r="628" customFormat="false" ht="10.5" hidden="false" customHeight="true" outlineLevel="0" collapsed="false">
      <c r="B628" s="480" t="s">
        <v>398</v>
      </c>
      <c r="C628" s="481" t="n">
        <v>3.5</v>
      </c>
      <c r="D628" s="613" t="n">
        <v>1.5</v>
      </c>
      <c r="E628" s="620"/>
      <c r="F628" s="620"/>
      <c r="G628" s="620"/>
      <c r="H628" s="621" t="s">
        <v>259</v>
      </c>
      <c r="I628" s="605"/>
      <c r="J628" s="95"/>
      <c r="K628" s="605"/>
      <c r="L628" s="605"/>
      <c r="M628" s="96"/>
      <c r="N628" s="96"/>
      <c r="O628" s="96"/>
      <c r="P628" s="96"/>
      <c r="Q628" s="497"/>
      <c r="R628" s="547" t="n">
        <f aca="false">$D628+15</f>
        <v>16.5</v>
      </c>
    </row>
    <row r="629" customFormat="false" ht="10.5" hidden="false" customHeight="true" outlineLevel="0" collapsed="false">
      <c r="B629" s="480" t="s">
        <v>403</v>
      </c>
      <c r="C629" s="481" t="n">
        <v>4.2</v>
      </c>
      <c r="D629" s="613" t="n">
        <v>1.5</v>
      </c>
      <c r="E629" s="620"/>
      <c r="F629" s="620"/>
      <c r="G629" s="620"/>
      <c r="H629" s="621" t="s">
        <v>259</v>
      </c>
      <c r="I629" s="605"/>
      <c r="J629" s="110"/>
      <c r="K629" s="605"/>
      <c r="L629" s="605"/>
      <c r="M629" s="96"/>
      <c r="N629" s="96"/>
      <c r="O629" s="96"/>
      <c r="P629" s="96"/>
      <c r="Q629" s="497"/>
      <c r="R629" s="547" t="n">
        <f aca="false">$D629+15</f>
        <v>16.5</v>
      </c>
    </row>
    <row r="630" customFormat="false" ht="10.5" hidden="false" customHeight="true" outlineLevel="0" collapsed="false">
      <c r="B630" s="325"/>
      <c r="C630" s="75"/>
      <c r="D630" s="635" t="n">
        <v>105</v>
      </c>
      <c r="E630" s="636"/>
      <c r="F630" s="636"/>
      <c r="G630" s="637"/>
      <c r="H630" s="638" t="s">
        <v>149</v>
      </c>
      <c r="I630" s="649"/>
      <c r="J630" s="147"/>
      <c r="K630" s="649"/>
      <c r="L630" s="649"/>
      <c r="M630" s="649"/>
      <c r="N630" s="649"/>
      <c r="O630" s="649"/>
      <c r="P630" s="649"/>
      <c r="Q630" s="649"/>
      <c r="R630" s="651" t="n">
        <f aca="false">$D630+900</f>
        <v>1005</v>
      </c>
    </row>
    <row r="631" customFormat="false" ht="10.5" hidden="false" customHeight="true" outlineLevel="0" collapsed="false">
      <c r="J631" s="565"/>
      <c r="K631" s="565"/>
    </row>
  </sheetData>
  <mergeCells count="540">
    <mergeCell ref="B2:R2"/>
    <mergeCell ref="C5:H5"/>
    <mergeCell ref="C6:H6"/>
    <mergeCell ref="C7:C9"/>
    <mergeCell ref="D7:D9"/>
    <mergeCell ref="E7:E9"/>
    <mergeCell ref="F7:F9"/>
    <mergeCell ref="G7:G9"/>
    <mergeCell ref="H7:H9"/>
    <mergeCell ref="C11:H11"/>
    <mergeCell ref="C12:H12"/>
    <mergeCell ref="C13:C15"/>
    <mergeCell ref="D13:D15"/>
    <mergeCell ref="E13:E15"/>
    <mergeCell ref="F13:F15"/>
    <mergeCell ref="G13:G15"/>
    <mergeCell ref="H13:H15"/>
    <mergeCell ref="C17:H17"/>
    <mergeCell ref="C18:H18"/>
    <mergeCell ref="C19:C21"/>
    <mergeCell ref="D19:D21"/>
    <mergeCell ref="E19:E21"/>
    <mergeCell ref="F19:F21"/>
    <mergeCell ref="G19:G21"/>
    <mergeCell ref="H19:H21"/>
    <mergeCell ref="C23:H23"/>
    <mergeCell ref="C24:H24"/>
    <mergeCell ref="C25:C27"/>
    <mergeCell ref="D25:D27"/>
    <mergeCell ref="E25:E27"/>
    <mergeCell ref="F25:F27"/>
    <mergeCell ref="G25:G27"/>
    <mergeCell ref="H25:H27"/>
    <mergeCell ref="C29:H29"/>
    <mergeCell ref="C30:H30"/>
    <mergeCell ref="C31:C33"/>
    <mergeCell ref="D31:D33"/>
    <mergeCell ref="E31:E33"/>
    <mergeCell ref="F31:F33"/>
    <mergeCell ref="G31:G33"/>
    <mergeCell ref="H31:H33"/>
    <mergeCell ref="C40:H40"/>
    <mergeCell ref="C41:H41"/>
    <mergeCell ref="C42:C44"/>
    <mergeCell ref="D42:D44"/>
    <mergeCell ref="E42:E44"/>
    <mergeCell ref="F42:F44"/>
    <mergeCell ref="G42:G44"/>
    <mergeCell ref="H42:H44"/>
    <mergeCell ref="C47:H47"/>
    <mergeCell ref="C48:H48"/>
    <mergeCell ref="C49:C51"/>
    <mergeCell ref="D49:D51"/>
    <mergeCell ref="E49:E51"/>
    <mergeCell ref="F49:F51"/>
    <mergeCell ref="G49:G51"/>
    <mergeCell ref="H49:H51"/>
    <mergeCell ref="B53:R53"/>
    <mergeCell ref="C56:H56"/>
    <mergeCell ref="C57:H57"/>
    <mergeCell ref="C58:C60"/>
    <mergeCell ref="D58:D60"/>
    <mergeCell ref="E58:E60"/>
    <mergeCell ref="F58:F60"/>
    <mergeCell ref="G58:G60"/>
    <mergeCell ref="H58:H60"/>
    <mergeCell ref="C62:H62"/>
    <mergeCell ref="C63:H63"/>
    <mergeCell ref="C64:C66"/>
    <mergeCell ref="D64:D66"/>
    <mergeCell ref="E64:E66"/>
    <mergeCell ref="F64:F66"/>
    <mergeCell ref="G64:G66"/>
    <mergeCell ref="H64:H66"/>
    <mergeCell ref="C68:H68"/>
    <mergeCell ref="C69:H69"/>
    <mergeCell ref="C70:C72"/>
    <mergeCell ref="D70:D72"/>
    <mergeCell ref="E70:E72"/>
    <mergeCell ref="F70:F72"/>
    <mergeCell ref="G70:G72"/>
    <mergeCell ref="H70:H72"/>
    <mergeCell ref="C74:H74"/>
    <mergeCell ref="C75:H75"/>
    <mergeCell ref="C76:C78"/>
    <mergeCell ref="D76:D78"/>
    <mergeCell ref="E76:E78"/>
    <mergeCell ref="F76:F78"/>
    <mergeCell ref="G76:G78"/>
    <mergeCell ref="H76:H78"/>
    <mergeCell ref="C80:H80"/>
    <mergeCell ref="C81:H81"/>
    <mergeCell ref="C82:C84"/>
    <mergeCell ref="D82:D84"/>
    <mergeCell ref="E82:E84"/>
    <mergeCell ref="F82:F84"/>
    <mergeCell ref="G82:G84"/>
    <mergeCell ref="H82:H84"/>
    <mergeCell ref="C86:H86"/>
    <mergeCell ref="C87:H87"/>
    <mergeCell ref="C88:C90"/>
    <mergeCell ref="D88:D90"/>
    <mergeCell ref="E88:E90"/>
    <mergeCell ref="F88:F90"/>
    <mergeCell ref="G88:G90"/>
    <mergeCell ref="H88:H90"/>
    <mergeCell ref="C96:H96"/>
    <mergeCell ref="C97:H97"/>
    <mergeCell ref="C98:C100"/>
    <mergeCell ref="D98:D100"/>
    <mergeCell ref="E98:E100"/>
    <mergeCell ref="F98:F100"/>
    <mergeCell ref="G98:G100"/>
    <mergeCell ref="H98:H100"/>
    <mergeCell ref="C103:H103"/>
    <mergeCell ref="C104:H104"/>
    <mergeCell ref="C105:C107"/>
    <mergeCell ref="D105:D107"/>
    <mergeCell ref="E105:E107"/>
    <mergeCell ref="F105:F107"/>
    <mergeCell ref="G105:G107"/>
    <mergeCell ref="H105:H107"/>
    <mergeCell ref="B109:R109"/>
    <mergeCell ref="C112:H112"/>
    <mergeCell ref="C113:H113"/>
    <mergeCell ref="C114:C116"/>
    <mergeCell ref="D114:D116"/>
    <mergeCell ref="E114:E116"/>
    <mergeCell ref="F114:F116"/>
    <mergeCell ref="G114:G116"/>
    <mergeCell ref="H114:H116"/>
    <mergeCell ref="C118:H118"/>
    <mergeCell ref="C119:H119"/>
    <mergeCell ref="C120:C122"/>
    <mergeCell ref="D120:D122"/>
    <mergeCell ref="E120:E122"/>
    <mergeCell ref="F120:F122"/>
    <mergeCell ref="G120:G122"/>
    <mergeCell ref="H120:H122"/>
    <mergeCell ref="C124:H124"/>
    <mergeCell ref="C125:H125"/>
    <mergeCell ref="C126:C128"/>
    <mergeCell ref="D126:D128"/>
    <mergeCell ref="E126:E128"/>
    <mergeCell ref="F126:F128"/>
    <mergeCell ref="G126:G128"/>
    <mergeCell ref="H126:H128"/>
    <mergeCell ref="C130:H130"/>
    <mergeCell ref="C131:H131"/>
    <mergeCell ref="C132:C134"/>
    <mergeCell ref="D132:D134"/>
    <mergeCell ref="E132:E134"/>
    <mergeCell ref="F132:F134"/>
    <mergeCell ref="G132:G134"/>
    <mergeCell ref="H132:H134"/>
    <mergeCell ref="C136:H136"/>
    <mergeCell ref="C137:H137"/>
    <mergeCell ref="C138:C140"/>
    <mergeCell ref="D138:D140"/>
    <mergeCell ref="E138:E140"/>
    <mergeCell ref="F138:F140"/>
    <mergeCell ref="G138:G140"/>
    <mergeCell ref="H138:H140"/>
    <mergeCell ref="C142:H142"/>
    <mergeCell ref="C143:H143"/>
    <mergeCell ref="C144:C146"/>
    <mergeCell ref="D144:D146"/>
    <mergeCell ref="E144:E146"/>
    <mergeCell ref="F144:F146"/>
    <mergeCell ref="G144:G146"/>
    <mergeCell ref="H144:H146"/>
    <mergeCell ref="C152:H152"/>
    <mergeCell ref="C153:H153"/>
    <mergeCell ref="C154:C156"/>
    <mergeCell ref="D154:D156"/>
    <mergeCell ref="E154:E156"/>
    <mergeCell ref="F154:F156"/>
    <mergeCell ref="G154:G156"/>
    <mergeCell ref="H154:H156"/>
    <mergeCell ref="C159:H159"/>
    <mergeCell ref="C160:H160"/>
    <mergeCell ref="C161:C163"/>
    <mergeCell ref="D161:D163"/>
    <mergeCell ref="E161:E163"/>
    <mergeCell ref="F161:F163"/>
    <mergeCell ref="G161:G163"/>
    <mergeCell ref="H161:H163"/>
    <mergeCell ref="B165:R165"/>
    <mergeCell ref="C168:H168"/>
    <mergeCell ref="C169:H169"/>
    <mergeCell ref="C170:C172"/>
    <mergeCell ref="D170:D172"/>
    <mergeCell ref="E170:E172"/>
    <mergeCell ref="F170:F172"/>
    <mergeCell ref="G170:G172"/>
    <mergeCell ref="H170:H172"/>
    <mergeCell ref="C174:H174"/>
    <mergeCell ref="C175:H175"/>
    <mergeCell ref="C176:C178"/>
    <mergeCell ref="D176:D178"/>
    <mergeCell ref="E176:E178"/>
    <mergeCell ref="F176:F178"/>
    <mergeCell ref="G176:G178"/>
    <mergeCell ref="H176:H178"/>
    <mergeCell ref="C182:H182"/>
    <mergeCell ref="C183:H183"/>
    <mergeCell ref="C184:C186"/>
    <mergeCell ref="D184:D186"/>
    <mergeCell ref="E184:E186"/>
    <mergeCell ref="F184:F186"/>
    <mergeCell ref="G184:G186"/>
    <mergeCell ref="H184:H186"/>
    <mergeCell ref="C188:H188"/>
    <mergeCell ref="C189:H189"/>
    <mergeCell ref="C190:C192"/>
    <mergeCell ref="D190:D192"/>
    <mergeCell ref="E190:E192"/>
    <mergeCell ref="F190:F192"/>
    <mergeCell ref="G190:G192"/>
    <mergeCell ref="H190:H192"/>
    <mergeCell ref="C195:H195"/>
    <mergeCell ref="C196:H196"/>
    <mergeCell ref="C197:C199"/>
    <mergeCell ref="D197:D199"/>
    <mergeCell ref="E197:E199"/>
    <mergeCell ref="F197:F199"/>
    <mergeCell ref="G197:G199"/>
    <mergeCell ref="H197:H199"/>
    <mergeCell ref="C201:H201"/>
    <mergeCell ref="C202:H202"/>
    <mergeCell ref="C203:C205"/>
    <mergeCell ref="D203:D205"/>
    <mergeCell ref="E203:E205"/>
    <mergeCell ref="F203:F205"/>
    <mergeCell ref="G203:G205"/>
    <mergeCell ref="H203:H205"/>
    <mergeCell ref="C207:H207"/>
    <mergeCell ref="C208:H208"/>
    <mergeCell ref="C209:C211"/>
    <mergeCell ref="D209:D211"/>
    <mergeCell ref="E209:E211"/>
    <mergeCell ref="F209:F211"/>
    <mergeCell ref="G209:G211"/>
    <mergeCell ref="H209:H211"/>
    <mergeCell ref="C215:H215"/>
    <mergeCell ref="C216:H216"/>
    <mergeCell ref="C217:C219"/>
    <mergeCell ref="D217:D219"/>
    <mergeCell ref="E217:E219"/>
    <mergeCell ref="F217:F219"/>
    <mergeCell ref="G217:G219"/>
    <mergeCell ref="H217:H219"/>
    <mergeCell ref="C221:H221"/>
    <mergeCell ref="C222:H222"/>
    <mergeCell ref="C223:C225"/>
    <mergeCell ref="D223:D225"/>
    <mergeCell ref="E223:E225"/>
    <mergeCell ref="F223:F225"/>
    <mergeCell ref="G223:G225"/>
    <mergeCell ref="H223:H225"/>
    <mergeCell ref="B227:R227"/>
    <mergeCell ref="C230:H230"/>
    <mergeCell ref="C231:H231"/>
    <mergeCell ref="C232:C234"/>
    <mergeCell ref="D232:D234"/>
    <mergeCell ref="E232:E234"/>
    <mergeCell ref="F232:F234"/>
    <mergeCell ref="G232:G234"/>
    <mergeCell ref="H232:H234"/>
    <mergeCell ref="C236:H236"/>
    <mergeCell ref="C237:H237"/>
    <mergeCell ref="C238:C240"/>
    <mergeCell ref="D238:D240"/>
    <mergeCell ref="E238:E240"/>
    <mergeCell ref="F238:F240"/>
    <mergeCell ref="G238:G240"/>
    <mergeCell ref="H238:H240"/>
    <mergeCell ref="C242:H242"/>
    <mergeCell ref="C243:H243"/>
    <mergeCell ref="C244:C246"/>
    <mergeCell ref="D244:D246"/>
    <mergeCell ref="E244:E246"/>
    <mergeCell ref="F244:F246"/>
    <mergeCell ref="G244:G246"/>
    <mergeCell ref="H244:H246"/>
    <mergeCell ref="C248:H248"/>
    <mergeCell ref="C249:H249"/>
    <mergeCell ref="C250:C252"/>
    <mergeCell ref="D250:D252"/>
    <mergeCell ref="E250:E252"/>
    <mergeCell ref="F250:F252"/>
    <mergeCell ref="G250:G252"/>
    <mergeCell ref="H250:H252"/>
    <mergeCell ref="C254:H254"/>
    <mergeCell ref="C255:H255"/>
    <mergeCell ref="C256:C258"/>
    <mergeCell ref="D256:D258"/>
    <mergeCell ref="E256:E258"/>
    <mergeCell ref="F256:F258"/>
    <mergeCell ref="G256:G258"/>
    <mergeCell ref="H256:H258"/>
    <mergeCell ref="C262:H262"/>
    <mergeCell ref="C263:H263"/>
    <mergeCell ref="C264:C266"/>
    <mergeCell ref="D264:D266"/>
    <mergeCell ref="E264:E266"/>
    <mergeCell ref="F264:F266"/>
    <mergeCell ref="G264:G266"/>
    <mergeCell ref="H264:H266"/>
    <mergeCell ref="C268:H268"/>
    <mergeCell ref="C269:H269"/>
    <mergeCell ref="C270:C272"/>
    <mergeCell ref="D270:D272"/>
    <mergeCell ref="E270:E272"/>
    <mergeCell ref="F270:F272"/>
    <mergeCell ref="G270:G272"/>
    <mergeCell ref="H270:H272"/>
    <mergeCell ref="B274:R274"/>
    <mergeCell ref="C277:H277"/>
    <mergeCell ref="C278:H278"/>
    <mergeCell ref="C279:C281"/>
    <mergeCell ref="D279:D281"/>
    <mergeCell ref="E279:E281"/>
    <mergeCell ref="F279:F281"/>
    <mergeCell ref="G279:G281"/>
    <mergeCell ref="H279:H281"/>
    <mergeCell ref="C283:H283"/>
    <mergeCell ref="C284:H284"/>
    <mergeCell ref="C285:C287"/>
    <mergeCell ref="D285:D287"/>
    <mergeCell ref="E285:E287"/>
    <mergeCell ref="F285:F287"/>
    <mergeCell ref="G285:G287"/>
    <mergeCell ref="H285:H287"/>
    <mergeCell ref="C289:H289"/>
    <mergeCell ref="C290:H290"/>
    <mergeCell ref="C291:C293"/>
    <mergeCell ref="D291:D293"/>
    <mergeCell ref="E291:E293"/>
    <mergeCell ref="F291:F293"/>
    <mergeCell ref="G291:G293"/>
    <mergeCell ref="H291:H293"/>
    <mergeCell ref="C295:H295"/>
    <mergeCell ref="C296:H296"/>
    <mergeCell ref="C297:C299"/>
    <mergeCell ref="D297:D299"/>
    <mergeCell ref="E297:E299"/>
    <mergeCell ref="F297:F299"/>
    <mergeCell ref="G297:G299"/>
    <mergeCell ref="H297:H299"/>
    <mergeCell ref="C301:H301"/>
    <mergeCell ref="C302:H302"/>
    <mergeCell ref="C303:C305"/>
    <mergeCell ref="D303:D305"/>
    <mergeCell ref="E303:E305"/>
    <mergeCell ref="F303:F305"/>
    <mergeCell ref="G303:G305"/>
    <mergeCell ref="H303:H305"/>
    <mergeCell ref="C309:H309"/>
    <mergeCell ref="C310:H310"/>
    <mergeCell ref="C311:C313"/>
    <mergeCell ref="D311:D313"/>
    <mergeCell ref="E311:E313"/>
    <mergeCell ref="F311:F313"/>
    <mergeCell ref="G311:G313"/>
    <mergeCell ref="H311:H313"/>
    <mergeCell ref="C315:H315"/>
    <mergeCell ref="C316:H316"/>
    <mergeCell ref="C317:C319"/>
    <mergeCell ref="D317:D319"/>
    <mergeCell ref="E317:E319"/>
    <mergeCell ref="F317:F319"/>
    <mergeCell ref="G317:G319"/>
    <mergeCell ref="H317:H319"/>
    <mergeCell ref="B321:R321"/>
    <mergeCell ref="C324:H324"/>
    <mergeCell ref="C325:H325"/>
    <mergeCell ref="C326:C328"/>
    <mergeCell ref="D326:D328"/>
    <mergeCell ref="E326:E328"/>
    <mergeCell ref="F326:F328"/>
    <mergeCell ref="G326:G328"/>
    <mergeCell ref="H326:H328"/>
    <mergeCell ref="C330:H330"/>
    <mergeCell ref="C331:H331"/>
    <mergeCell ref="C332:C334"/>
    <mergeCell ref="D332:D334"/>
    <mergeCell ref="E332:E334"/>
    <mergeCell ref="F332:F334"/>
    <mergeCell ref="G332:G334"/>
    <mergeCell ref="H332:H334"/>
    <mergeCell ref="C336:H336"/>
    <mergeCell ref="C337:H337"/>
    <mergeCell ref="C338:C340"/>
    <mergeCell ref="D338:D340"/>
    <mergeCell ref="E338:E340"/>
    <mergeCell ref="F338:F340"/>
    <mergeCell ref="G338:G340"/>
    <mergeCell ref="H338:H340"/>
    <mergeCell ref="C342:H342"/>
    <mergeCell ref="C343:H343"/>
    <mergeCell ref="C344:C346"/>
    <mergeCell ref="D344:D346"/>
    <mergeCell ref="E344:E346"/>
    <mergeCell ref="F344:F346"/>
    <mergeCell ref="G344:G346"/>
    <mergeCell ref="H344:H346"/>
    <mergeCell ref="C348:H348"/>
    <mergeCell ref="C349:H349"/>
    <mergeCell ref="C350:C352"/>
    <mergeCell ref="D350:D352"/>
    <mergeCell ref="E350:E352"/>
    <mergeCell ref="F350:F352"/>
    <mergeCell ref="G350:G352"/>
    <mergeCell ref="H350:H352"/>
    <mergeCell ref="C354:H354"/>
    <mergeCell ref="C355:H355"/>
    <mergeCell ref="C356:C358"/>
    <mergeCell ref="D356:D358"/>
    <mergeCell ref="E356:E358"/>
    <mergeCell ref="F356:F358"/>
    <mergeCell ref="G356:G358"/>
    <mergeCell ref="H356:H358"/>
    <mergeCell ref="C365:H365"/>
    <mergeCell ref="C366:H366"/>
    <mergeCell ref="C367:C369"/>
    <mergeCell ref="D367:D369"/>
    <mergeCell ref="E367:E369"/>
    <mergeCell ref="F367:F369"/>
    <mergeCell ref="G367:G369"/>
    <mergeCell ref="H367:H369"/>
    <mergeCell ref="C372:H372"/>
    <mergeCell ref="C373:H373"/>
    <mergeCell ref="C374:C376"/>
    <mergeCell ref="D374:D376"/>
    <mergeCell ref="E374:E376"/>
    <mergeCell ref="F374:F376"/>
    <mergeCell ref="G374:G376"/>
    <mergeCell ref="H374:H376"/>
    <mergeCell ref="B378:R378"/>
    <mergeCell ref="C381:H381"/>
    <mergeCell ref="C382:H382"/>
    <mergeCell ref="C383:C385"/>
    <mergeCell ref="D383:D385"/>
    <mergeCell ref="E383:E385"/>
    <mergeCell ref="F383:F385"/>
    <mergeCell ref="G383:G385"/>
    <mergeCell ref="H383:H385"/>
    <mergeCell ref="C387:C389"/>
    <mergeCell ref="D387:D389"/>
    <mergeCell ref="E387:E389"/>
    <mergeCell ref="F387:F389"/>
    <mergeCell ref="G387:G389"/>
    <mergeCell ref="H387:H389"/>
    <mergeCell ref="C391:C393"/>
    <mergeCell ref="D391:D393"/>
    <mergeCell ref="E391:E393"/>
    <mergeCell ref="F391:F393"/>
    <mergeCell ref="G391:G393"/>
    <mergeCell ref="H391:H393"/>
    <mergeCell ref="C395:C397"/>
    <mergeCell ref="D395:D397"/>
    <mergeCell ref="E395:E397"/>
    <mergeCell ref="F395:F397"/>
    <mergeCell ref="G395:G397"/>
    <mergeCell ref="H395:H397"/>
    <mergeCell ref="C400:H400"/>
    <mergeCell ref="C401:H401"/>
    <mergeCell ref="C402:C404"/>
    <mergeCell ref="D402:D404"/>
    <mergeCell ref="E402:E404"/>
    <mergeCell ref="F402:F404"/>
    <mergeCell ref="G402:G404"/>
    <mergeCell ref="H402:H404"/>
    <mergeCell ref="C407:C409"/>
    <mergeCell ref="D407:D409"/>
    <mergeCell ref="E407:E409"/>
    <mergeCell ref="F407:F409"/>
    <mergeCell ref="G407:G409"/>
    <mergeCell ref="H407:H409"/>
    <mergeCell ref="C413:C415"/>
    <mergeCell ref="D413:D415"/>
    <mergeCell ref="E413:E415"/>
    <mergeCell ref="F413:F415"/>
    <mergeCell ref="G413:G415"/>
    <mergeCell ref="H413:H415"/>
    <mergeCell ref="M416:N416"/>
    <mergeCell ref="O416:P416"/>
    <mergeCell ref="M417:N417"/>
    <mergeCell ref="O417:P417"/>
    <mergeCell ref="M418:N418"/>
    <mergeCell ref="O418:P418"/>
    <mergeCell ref="M419:N419"/>
    <mergeCell ref="O419:P419"/>
    <mergeCell ref="C420:H420"/>
    <mergeCell ref="C421:H421"/>
    <mergeCell ref="C422:C424"/>
    <mergeCell ref="D422:D424"/>
    <mergeCell ref="E422:E424"/>
    <mergeCell ref="F422:F424"/>
    <mergeCell ref="G422:G424"/>
    <mergeCell ref="H422:H424"/>
    <mergeCell ref="M425:N425"/>
    <mergeCell ref="O425:P425"/>
    <mergeCell ref="M426:N426"/>
    <mergeCell ref="O426:P426"/>
    <mergeCell ref="M427:N427"/>
    <mergeCell ref="O427:P427"/>
    <mergeCell ref="M428:N428"/>
    <mergeCell ref="O428:P428"/>
    <mergeCell ref="C429:C431"/>
    <mergeCell ref="D429:D431"/>
    <mergeCell ref="E429:E431"/>
    <mergeCell ref="F429:F431"/>
    <mergeCell ref="G429:G431"/>
    <mergeCell ref="H429:H431"/>
    <mergeCell ref="M432:N432"/>
    <mergeCell ref="O432:P432"/>
    <mergeCell ref="M433:N433"/>
    <mergeCell ref="O433:P433"/>
    <mergeCell ref="M434:N434"/>
    <mergeCell ref="O434:P434"/>
    <mergeCell ref="M435:N435"/>
    <mergeCell ref="O435:P435"/>
    <mergeCell ref="M436:N436"/>
    <mergeCell ref="O436:P436"/>
    <mergeCell ref="C437:C439"/>
    <mergeCell ref="D437:D439"/>
    <mergeCell ref="E437:E439"/>
    <mergeCell ref="F437:F439"/>
    <mergeCell ref="G437:G439"/>
    <mergeCell ref="H437:H439"/>
    <mergeCell ref="B441:R441"/>
    <mergeCell ref="B466:R466"/>
    <mergeCell ref="B491:R491"/>
    <mergeCell ref="B516:R516"/>
    <mergeCell ref="B546:R546"/>
    <mergeCell ref="B567:R567"/>
    <mergeCell ref="B588:R588"/>
    <mergeCell ref="B612:R6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15" hidden="false" customHeight="true" outlineLevel="0" collapsed="false">
      <c r="B2" s="667" t="s">
        <v>410</v>
      </c>
      <c r="C2" s="667"/>
      <c r="D2" s="667"/>
      <c r="E2" s="667"/>
      <c r="F2" s="667"/>
      <c r="G2" s="667"/>
      <c r="H2" s="667"/>
      <c r="I2" s="667"/>
      <c r="J2" s="667"/>
      <c r="K2" s="667"/>
      <c r="L2" s="667"/>
      <c r="M2" s="667"/>
      <c r="N2" s="667"/>
      <c r="O2" s="667"/>
      <c r="P2" s="667"/>
      <c r="Q2" s="667"/>
      <c r="R2" s="667"/>
    </row>
    <row r="3" customFormat="false" ht="10.5" hidden="false" customHeight="true" outlineLevel="0" collapsed="false">
      <c r="B3" s="668" t="s">
        <v>411</v>
      </c>
      <c r="C3" s="669" t="s">
        <v>257</v>
      </c>
      <c r="D3" s="670"/>
      <c r="E3" s="671"/>
      <c r="F3" s="671"/>
      <c r="G3" s="671"/>
      <c r="H3" s="672" t="s">
        <v>2</v>
      </c>
      <c r="I3" s="580" t="str">
        <f aca="false">Rohstoffe!I$12</f>
        <v>Esche</v>
      </c>
      <c r="J3" s="581" t="str">
        <f aca="false">Rohstoffe!J$12</f>
        <v>Ulme</v>
      </c>
      <c r="K3" s="581" t="str">
        <f aca="false">Rohstoffe!K$12</f>
        <v>Eiche</v>
      </c>
      <c r="L3" s="581" t="str">
        <f aca="false">Rohstoffe!L$12</f>
        <v>Eisenholz</v>
      </c>
      <c r="M3" s="581" t="str">
        <f aca="false">Rohstoffe!M$12</f>
        <v>Kernholz</v>
      </c>
      <c r="N3" s="581" t="str">
        <f aca="false">Rohstoffe!N$12</f>
        <v>Runenholz</v>
      </c>
      <c r="O3" s="581" t="str">
        <f aca="false">Rohstoffe!O$12</f>
        <v>Steinholz</v>
      </c>
      <c r="P3" s="581" t="str">
        <f aca="false">Rohstoffe!P$12</f>
        <v>Ebenholz</v>
      </c>
      <c r="Q3" s="581" t="str">
        <f aca="false">Rohstoffe!Q$12</f>
        <v>Dyrrholz</v>
      </c>
      <c r="R3" s="582" t="str">
        <f aca="false">Rohstoffe!R$12</f>
        <v>Düsterholz</v>
      </c>
      <c r="T3" s="566"/>
    </row>
    <row r="4" customFormat="false" ht="10.5" hidden="false" customHeight="true" outlineLevel="0" collapsed="false">
      <c r="B4" s="673" t="s">
        <v>410</v>
      </c>
      <c r="C4" s="674" t="n">
        <v>4</v>
      </c>
      <c r="D4" s="675" t="n">
        <v>0.5</v>
      </c>
      <c r="E4" s="676"/>
      <c r="F4" s="676"/>
      <c r="G4" s="676"/>
      <c r="H4" s="677" t="s">
        <v>259</v>
      </c>
      <c r="I4" s="678" t="n">
        <f aca="false">$D4+1.5</f>
        <v>2</v>
      </c>
      <c r="J4" s="679" t="n">
        <f aca="false">$D4+3</f>
        <v>3.5</v>
      </c>
      <c r="K4" s="679" t="n">
        <f aca="false">$D4+4.5</f>
        <v>5</v>
      </c>
      <c r="L4" s="679" t="n">
        <f aca="false">$D4+6</f>
        <v>6.5</v>
      </c>
      <c r="M4" s="679" t="n">
        <f aca="false">$D4+7.5</f>
        <v>8</v>
      </c>
      <c r="N4" s="679" t="n">
        <f aca="false">$D4+9</f>
        <v>9.5</v>
      </c>
      <c r="O4" s="679" t="n">
        <f aca="false">$D4+10.5</f>
        <v>11</v>
      </c>
      <c r="P4" s="679" t="n">
        <f aca="false">$D4+12</f>
        <v>12.5</v>
      </c>
      <c r="Q4" s="679" t="n">
        <f aca="false">$D4+13.5</f>
        <v>14</v>
      </c>
      <c r="R4" s="680" t="n">
        <f aca="false">$D4+15</f>
        <v>15.5</v>
      </c>
      <c r="T4" s="174"/>
    </row>
    <row r="5" customFormat="false" ht="10.5" hidden="false" customHeight="true" outlineLevel="0" collapsed="false">
      <c r="B5" s="441"/>
      <c r="C5" s="22" t="s">
        <v>5</v>
      </c>
      <c r="D5" s="22"/>
      <c r="E5" s="22"/>
      <c r="F5" s="22"/>
      <c r="G5" s="22"/>
      <c r="H5" s="22"/>
      <c r="I5" s="23" t="s">
        <v>99</v>
      </c>
      <c r="J5" s="24" t="s">
        <v>110</v>
      </c>
      <c r="K5" s="24" t="s">
        <v>111</v>
      </c>
      <c r="L5" s="24" t="s">
        <v>112</v>
      </c>
      <c r="M5" s="24" t="s">
        <v>113</v>
      </c>
      <c r="N5" s="24" t="s">
        <v>114</v>
      </c>
      <c r="O5" s="24" t="s">
        <v>115</v>
      </c>
      <c r="P5" s="24" t="s">
        <v>116</v>
      </c>
      <c r="Q5" s="24" t="s">
        <v>117</v>
      </c>
      <c r="R5" s="25" t="s">
        <v>118</v>
      </c>
    </row>
    <row r="6" customFormat="false" ht="10.5" hidden="false" customHeight="true" outlineLevel="0" collapsed="false">
      <c r="B6" s="441"/>
      <c r="C6" s="194" t="s">
        <v>15</v>
      </c>
      <c r="D6" s="194"/>
      <c r="E6" s="194"/>
      <c r="F6" s="194"/>
      <c r="G6" s="194"/>
      <c r="H6" s="194"/>
      <c r="I6" s="209" t="s">
        <v>104</v>
      </c>
      <c r="J6" s="210" t="s">
        <v>119</v>
      </c>
      <c r="K6" s="210" t="s">
        <v>120</v>
      </c>
      <c r="L6" s="210" t="s">
        <v>121</v>
      </c>
      <c r="M6" s="210" t="s">
        <v>122</v>
      </c>
      <c r="N6" s="210" t="s">
        <v>123</v>
      </c>
      <c r="O6" s="210" t="s">
        <v>124</v>
      </c>
      <c r="P6" s="210" t="s">
        <v>125</v>
      </c>
      <c r="Q6" s="210" t="s">
        <v>126</v>
      </c>
      <c r="R6" s="211" t="s">
        <v>127</v>
      </c>
    </row>
    <row r="7" customFormat="false" ht="10.5" hidden="false" customHeight="true" outlineLevel="0" collapsed="false">
      <c r="B7" s="442" t="s">
        <v>26</v>
      </c>
      <c r="C7" s="31"/>
      <c r="D7" s="443" t="n">
        <v>21</v>
      </c>
      <c r="E7" s="196"/>
      <c r="F7" s="345" t="n">
        <v>2</v>
      </c>
      <c r="G7" s="196"/>
      <c r="H7" s="36"/>
      <c r="I7" s="59" t="n">
        <f aca="false">$C7*Rohstoffe!I$8+$D7*Rohstoffe!I$13+$E7*Rohstoffe!I$15+$F7*Rohstoffe!I$17</f>
        <v>0.008325</v>
      </c>
      <c r="J7" s="60" t="n">
        <f aca="false">$C7*Rohstoffe!J$8+$D7*Rohstoffe!J$13+$E7*Rohstoffe!J$15+$F7*Rohstoffe!J$17</f>
        <v>0.1332</v>
      </c>
      <c r="K7" s="60" t="n">
        <f aca="false">$C7*Rohstoffe!K$8+$D7*Rohstoffe!K$13+$E7*Rohstoffe!K$15+$F7*Rohstoffe!K$17</f>
        <v>0.5328</v>
      </c>
      <c r="L7" s="60" t="n">
        <f aca="false">$C7*Rohstoffe!L$8+$D7*Rohstoffe!L$13+$E7*Rohstoffe!L$15+$F7*Rohstoffe!L$17</f>
        <v>1.5984</v>
      </c>
      <c r="M7" s="61" t="n">
        <f aca="false">$C7*Rohstoffe!M$8+$D7*Rohstoffe!M$13+$E7*Rohstoffe!M$15+$F7*Rohstoffe!M$17</f>
        <v>4.7952</v>
      </c>
      <c r="N7" s="61" t="n">
        <f aca="false">$C7*Rohstoffe!N$8+$D7*Rohstoffe!N$13+$E7*Rohstoffe!N$15+$F7*Rohstoffe!N$17</f>
        <v>9.5904</v>
      </c>
      <c r="O7" s="61" t="n">
        <f aca="false">$C7*Rohstoffe!O$8+$D7*Rohstoffe!O$13+$E7*Rohstoffe!O$15+$F7*Rohstoffe!O$17</f>
        <v>14.3856</v>
      </c>
      <c r="P7" s="61" t="n">
        <f aca="false">$C7*Rohstoffe!P$8+$D7*Rohstoffe!P$13+$E7*Rohstoffe!P$15+$F7*Rohstoffe!P$17</f>
        <v>21.5784</v>
      </c>
      <c r="Q7" s="61" t="n">
        <f aca="false">$C7*Rohstoffe!Q$8+$D7*Rohstoffe!Q$13+$E7*Rohstoffe!Q$15+$F7*Rohstoffe!Q$17</f>
        <v>32.3676</v>
      </c>
      <c r="R7" s="62" t="n">
        <f aca="false">$C7*Rohstoffe!R$8+$D7*Rohstoffe!R$13+$E7*Rohstoffe!R$15+$F7*Rohstoffe!R$17</f>
        <v>48.5514</v>
      </c>
    </row>
    <row r="8" customFormat="false" ht="10.5" hidden="false" customHeight="true" outlineLevel="0" collapsed="false">
      <c r="B8" s="324" t="s">
        <v>27</v>
      </c>
      <c r="C8" s="31"/>
      <c r="D8" s="443"/>
      <c r="E8" s="196"/>
      <c r="F8" s="345"/>
      <c r="G8" s="196"/>
      <c r="H8" s="36"/>
      <c r="I8" s="444" t="n">
        <f aca="false">I7*Kalkulation!$F$8</f>
        <v>0.01456875</v>
      </c>
      <c r="J8" s="44" t="n">
        <f aca="false">J7*Kalkulation!$F$8</f>
        <v>0.2331</v>
      </c>
      <c r="K8" s="44" t="n">
        <f aca="false">K7*Kalkulation!$F$8</f>
        <v>0.9324</v>
      </c>
      <c r="L8" s="44" t="n">
        <f aca="false">L7*Kalkulation!$F$8</f>
        <v>2.7972</v>
      </c>
      <c r="M8" s="45" t="n">
        <f aca="false">M7*Kalkulation!$F$8</f>
        <v>8.3916</v>
      </c>
      <c r="N8" s="45" t="n">
        <f aca="false">N7*Kalkulation!$F$8</f>
        <v>16.7832</v>
      </c>
      <c r="O8" s="45" t="n">
        <f aca="false">O7*Kalkulation!$F$8</f>
        <v>25.1748</v>
      </c>
      <c r="P8" s="45" t="n">
        <f aca="false">P7*Kalkulation!$F$8</f>
        <v>37.7622</v>
      </c>
      <c r="Q8" s="45" t="n">
        <f aca="false">Q7*Kalkulation!$F$8</f>
        <v>56.6433</v>
      </c>
      <c r="R8" s="46" t="n">
        <f aca="false">R7*Kalkulation!$F$8</f>
        <v>84.96495</v>
      </c>
    </row>
    <row r="9" customFormat="false" ht="10.5" hidden="false" customHeight="true" outlineLevel="0" collapsed="false">
      <c r="B9" s="325" t="s">
        <v>28</v>
      </c>
      <c r="C9" s="31"/>
      <c r="D9" s="443"/>
      <c r="E9" s="196"/>
      <c r="F9" s="345"/>
      <c r="G9" s="196"/>
      <c r="H9" s="36"/>
      <c r="I9" s="445" t="n">
        <f aca="false">I7*Kalkulation!$F$9</f>
        <v>0.11030625</v>
      </c>
      <c r="J9" s="446" t="n">
        <f aca="false">J7*Kalkulation!$F$9</f>
        <v>1.7649</v>
      </c>
      <c r="K9" s="446" t="n">
        <f aca="false">K7*Kalkulation!$F$9</f>
        <v>7.0596</v>
      </c>
      <c r="L9" s="446" t="n">
        <f aca="false">L7*Kalkulation!$F$9</f>
        <v>21.1788</v>
      </c>
      <c r="M9" s="151" t="n">
        <f aca="false">M7*Kalkulation!$F$9</f>
        <v>63.5364</v>
      </c>
      <c r="N9" s="151" t="n">
        <f aca="false">N7*Kalkulation!$F$9</f>
        <v>127.0728</v>
      </c>
      <c r="O9" s="151" t="n">
        <f aca="false">O7*Kalkulation!$F$9</f>
        <v>190.6092</v>
      </c>
      <c r="P9" s="151" t="n">
        <f aca="false">P7*Kalkulation!$F$9</f>
        <v>285.9138</v>
      </c>
      <c r="Q9" s="151" t="n">
        <f aca="false">Q7*Kalkulation!$F$9</f>
        <v>428.8707</v>
      </c>
      <c r="R9" s="447" t="n">
        <f aca="false">R7*Kalkulation!$F$9</f>
        <v>643.30605</v>
      </c>
    </row>
    <row r="10" customFormat="false" ht="10.5" hidden="false" customHeight="true" outlineLevel="0" collapsed="false">
      <c r="B10" s="673" t="s">
        <v>412</v>
      </c>
      <c r="C10" s="681" t="n">
        <v>4.6</v>
      </c>
      <c r="D10" s="682" t="n">
        <v>1.5</v>
      </c>
      <c r="E10" s="683"/>
      <c r="F10" s="683"/>
      <c r="G10" s="683"/>
      <c r="H10" s="684" t="s">
        <v>259</v>
      </c>
      <c r="I10" s="685"/>
      <c r="J10" s="686"/>
      <c r="K10" s="686"/>
      <c r="L10" s="687"/>
      <c r="M10" s="688" t="n">
        <f aca="false">$D10+7.5</f>
        <v>9</v>
      </c>
      <c r="N10" s="689" t="n">
        <f aca="false">$D10+9</f>
        <v>10.5</v>
      </c>
      <c r="O10" s="689" t="n">
        <f aca="false">$D10+10.5</f>
        <v>12</v>
      </c>
      <c r="P10" s="689" t="n">
        <f aca="false">$D10+12</f>
        <v>13.5</v>
      </c>
      <c r="Q10" s="689" t="n">
        <f aca="false">$D10+13.5</f>
        <v>15</v>
      </c>
      <c r="R10" s="690" t="n">
        <f aca="false">$D10+15</f>
        <v>16.5</v>
      </c>
    </row>
    <row r="11" customFormat="false" ht="10.5" hidden="false" customHeight="true" outlineLevel="0" collapsed="false">
      <c r="B11" s="691" t="s">
        <v>413</v>
      </c>
      <c r="C11" s="692" t="n">
        <v>4.3</v>
      </c>
      <c r="D11" s="693" t="n">
        <v>1.5</v>
      </c>
      <c r="E11" s="694"/>
      <c r="F11" s="694"/>
      <c r="G11" s="694"/>
      <c r="H11" s="695" t="s">
        <v>259</v>
      </c>
      <c r="I11" s="696"/>
      <c r="J11" s="697"/>
      <c r="K11" s="698"/>
      <c r="L11" s="699"/>
      <c r="M11" s="700" t="n">
        <f aca="false">$D11+7.5</f>
        <v>9</v>
      </c>
      <c r="N11" s="701" t="n">
        <f aca="false">$D11+9</f>
        <v>10.5</v>
      </c>
      <c r="O11" s="701" t="n">
        <f aca="false">$D11+10.5</f>
        <v>12</v>
      </c>
      <c r="P11" s="701" t="n">
        <f aca="false">$D11+12</f>
        <v>13.5</v>
      </c>
      <c r="Q11" s="701" t="n">
        <f aca="false">$D11+13.5</f>
        <v>15</v>
      </c>
      <c r="R11" s="702" t="n">
        <f aca="false">$D11+15</f>
        <v>16.5</v>
      </c>
    </row>
    <row r="12" customFormat="false" ht="10.5" hidden="false" customHeight="true" outlineLevel="0" collapsed="false">
      <c r="B12" s="691" t="s">
        <v>414</v>
      </c>
      <c r="C12" s="703" t="n">
        <v>4</v>
      </c>
      <c r="D12" s="704" t="n">
        <v>1.5</v>
      </c>
      <c r="E12" s="705"/>
      <c r="F12" s="705"/>
      <c r="G12" s="705"/>
      <c r="H12" s="706" t="s">
        <v>259</v>
      </c>
      <c r="I12" s="696"/>
      <c r="J12" s="110"/>
      <c r="K12" s="698"/>
      <c r="L12" s="699"/>
      <c r="M12" s="707" t="n">
        <f aca="false">$D12+7.5</f>
        <v>9</v>
      </c>
      <c r="N12" s="708" t="n">
        <f aca="false">$D12+9</f>
        <v>10.5</v>
      </c>
      <c r="O12" s="708" t="n">
        <f aca="false">$D12+10.5</f>
        <v>12</v>
      </c>
      <c r="P12" s="708" t="n">
        <f aca="false">$D12+12</f>
        <v>13.5</v>
      </c>
      <c r="Q12" s="708" t="n">
        <f aca="false">$D12+13.5</f>
        <v>15</v>
      </c>
      <c r="R12" s="709" t="n">
        <f aca="false">$D12+15</f>
        <v>16.5</v>
      </c>
    </row>
    <row r="13" customFormat="false" ht="10.5" hidden="false" customHeight="true" outlineLevel="0" collapsed="false">
      <c r="B13" s="441"/>
      <c r="C13" s="22" t="s">
        <v>5</v>
      </c>
      <c r="D13" s="22"/>
      <c r="E13" s="22"/>
      <c r="F13" s="22"/>
      <c r="G13" s="22"/>
      <c r="H13" s="22"/>
      <c r="I13" s="696"/>
      <c r="J13" s="697"/>
      <c r="K13" s="698"/>
      <c r="L13" s="699"/>
      <c r="M13" s="710" t="s">
        <v>37</v>
      </c>
      <c r="N13" s="455" t="s">
        <v>38</v>
      </c>
      <c r="O13" s="455" t="s">
        <v>39</v>
      </c>
      <c r="P13" s="455" t="s">
        <v>40</v>
      </c>
      <c r="Q13" s="455" t="s">
        <v>41</v>
      </c>
      <c r="R13" s="456" t="s">
        <v>42</v>
      </c>
    </row>
    <row r="14" customFormat="false" ht="10.5" hidden="false" customHeight="true" outlineLevel="0" collapsed="false">
      <c r="B14" s="441"/>
      <c r="C14" s="194" t="s">
        <v>15</v>
      </c>
      <c r="D14" s="194"/>
      <c r="E14" s="194"/>
      <c r="F14" s="194"/>
      <c r="G14" s="194"/>
      <c r="H14" s="194"/>
      <c r="I14" s="696"/>
      <c r="J14" s="485"/>
      <c r="K14" s="698"/>
      <c r="L14" s="699"/>
      <c r="M14" s="711" t="s">
        <v>43</v>
      </c>
      <c r="N14" s="467" t="s">
        <v>44</v>
      </c>
      <c r="O14" s="467" t="s">
        <v>45</v>
      </c>
      <c r="P14" s="467" t="s">
        <v>46</v>
      </c>
      <c r="Q14" s="467" t="s">
        <v>47</v>
      </c>
      <c r="R14" s="468" t="s">
        <v>48</v>
      </c>
    </row>
    <row r="15" customFormat="false" ht="10.5" hidden="false" customHeight="true" outlineLevel="0" collapsed="false">
      <c r="B15" s="442" t="s">
        <v>26</v>
      </c>
      <c r="C15" s="31"/>
      <c r="D15" s="443" t="n">
        <v>22</v>
      </c>
      <c r="E15" s="196"/>
      <c r="F15" s="345" t="n">
        <v>7</v>
      </c>
      <c r="G15" s="196"/>
      <c r="H15" s="36"/>
      <c r="I15" s="108"/>
      <c r="J15" s="697"/>
      <c r="K15" s="110"/>
      <c r="L15" s="111"/>
      <c r="M15" s="61" t="n">
        <f aca="false">$C15*Rohstoffe!M$8+$D15*Rohstoffe!M$13+$E15*Rohstoffe!M$15+$F15*Rohstoffe!M$17</f>
        <v>5.6592</v>
      </c>
      <c r="N15" s="61" t="n">
        <f aca="false">$C15*Rohstoffe!N$8+$D15*Rohstoffe!N$13+$E15*Rohstoffe!N$15+$F15*Rohstoffe!N$17</f>
        <v>11.3184</v>
      </c>
      <c r="O15" s="61" t="n">
        <f aca="false">$C15*Rohstoffe!O$8+$D15*Rohstoffe!O$13+$E15*Rohstoffe!O$15+$F15*Rohstoffe!O$17</f>
        <v>16.9776</v>
      </c>
      <c r="P15" s="61" t="n">
        <f aca="false">$C15*Rohstoffe!P$8+$D15*Rohstoffe!P$13+$E15*Rohstoffe!P$15+$F15*Rohstoffe!P$17</f>
        <v>25.4664</v>
      </c>
      <c r="Q15" s="61" t="n">
        <f aca="false">$C15*Rohstoffe!Q$8+$D15*Rohstoffe!Q$13+$E15*Rohstoffe!Q$15+$F15*Rohstoffe!Q$17</f>
        <v>38.1996</v>
      </c>
      <c r="R15" s="62" t="n">
        <f aca="false">$C15*Rohstoffe!R$8+$D15*Rohstoffe!R$13+$E15*Rohstoffe!R$15+$F15*Rohstoffe!R$17</f>
        <v>57.2994</v>
      </c>
    </row>
    <row r="16" customFormat="false" ht="10.5" hidden="false" customHeight="true" outlineLevel="0" collapsed="false">
      <c r="B16" s="324" t="s">
        <v>27</v>
      </c>
      <c r="C16" s="31"/>
      <c r="D16" s="443"/>
      <c r="E16" s="196"/>
      <c r="F16" s="345"/>
      <c r="G16" s="196"/>
      <c r="H16" s="36"/>
      <c r="I16" s="108"/>
      <c r="J16" s="95"/>
      <c r="K16" s="117"/>
      <c r="L16" s="111"/>
      <c r="M16" s="114" t="n">
        <f aca="false">M15*Kalkulation!$F$8</f>
        <v>9.9036</v>
      </c>
      <c r="N16" s="45" t="n">
        <f aca="false">N15*Kalkulation!$F$8</f>
        <v>19.8072</v>
      </c>
      <c r="O16" s="45" t="n">
        <f aca="false">O15*Kalkulation!$F$8</f>
        <v>29.7108</v>
      </c>
      <c r="P16" s="45" t="n">
        <f aca="false">P15*Kalkulation!$F$8</f>
        <v>44.5662</v>
      </c>
      <c r="Q16" s="45" t="n">
        <f aca="false">Q15*Kalkulation!$F$8</f>
        <v>66.8493</v>
      </c>
      <c r="R16" s="46" t="n">
        <f aca="false">R15*Kalkulation!$F$8</f>
        <v>100.27395</v>
      </c>
    </row>
    <row r="17" customFormat="false" ht="10.5" hidden="false" customHeight="true" outlineLevel="0" collapsed="false">
      <c r="B17" s="325" t="s">
        <v>28</v>
      </c>
      <c r="C17" s="31"/>
      <c r="D17" s="443"/>
      <c r="E17" s="196"/>
      <c r="F17" s="345"/>
      <c r="G17" s="196"/>
      <c r="H17" s="36"/>
      <c r="I17" s="108"/>
      <c r="J17" s="346" t="s">
        <v>415</v>
      </c>
      <c r="K17" s="117"/>
      <c r="L17" s="111"/>
      <c r="M17" s="119" t="n">
        <f aca="false">M15*Kalkulation!$F$9</f>
        <v>74.9844</v>
      </c>
      <c r="N17" s="50" t="n">
        <f aca="false">N15*Kalkulation!$F$9</f>
        <v>149.9688</v>
      </c>
      <c r="O17" s="50" t="n">
        <f aca="false">O15*Kalkulation!$F$9</f>
        <v>224.9532</v>
      </c>
      <c r="P17" s="50" t="n">
        <f aca="false">P15*Kalkulation!$F$9</f>
        <v>337.4298</v>
      </c>
      <c r="Q17" s="50" t="n">
        <f aca="false">Q15*Kalkulation!$F$9</f>
        <v>506.1447</v>
      </c>
      <c r="R17" s="51" t="n">
        <f aca="false">R15*Kalkulation!$F$9</f>
        <v>759.21705</v>
      </c>
    </row>
    <row r="18" customFormat="false" ht="10.5" hidden="false" customHeight="true" outlineLevel="0" collapsed="false">
      <c r="B18" s="673" t="s">
        <v>416</v>
      </c>
      <c r="C18" s="681" t="n">
        <v>4.3</v>
      </c>
      <c r="D18" s="682" t="n">
        <v>1.5</v>
      </c>
      <c r="E18" s="683"/>
      <c r="F18" s="683"/>
      <c r="G18" s="683"/>
      <c r="H18" s="684" t="s">
        <v>259</v>
      </c>
      <c r="I18" s="503"/>
      <c r="J18" s="117" t="s">
        <v>417</v>
      </c>
      <c r="K18" s="503"/>
      <c r="L18" s="503"/>
      <c r="M18" s="545"/>
      <c r="N18" s="545"/>
      <c r="O18" s="545"/>
      <c r="P18" s="560"/>
      <c r="Q18" s="678" t="n">
        <f aca="false">$D18+13.5</f>
        <v>15</v>
      </c>
      <c r="R18" s="680" t="n">
        <f aca="false">$D18+15</f>
        <v>16.5</v>
      </c>
    </row>
    <row r="19" customFormat="false" ht="10.5" hidden="false" customHeight="true" outlineLevel="0" collapsed="false">
      <c r="B19" s="691" t="s">
        <v>418</v>
      </c>
      <c r="C19" s="692" t="n">
        <v>4.3</v>
      </c>
      <c r="D19" s="693" t="n">
        <v>1.5</v>
      </c>
      <c r="E19" s="694"/>
      <c r="F19" s="694"/>
      <c r="G19" s="694"/>
      <c r="H19" s="695" t="s">
        <v>259</v>
      </c>
      <c r="I19" s="698"/>
      <c r="J19" s="485"/>
      <c r="K19" s="485"/>
      <c r="L19" s="698"/>
      <c r="M19" s="509"/>
      <c r="N19" s="509"/>
      <c r="O19" s="509"/>
      <c r="P19" s="507"/>
      <c r="Q19" s="700" t="n">
        <f aca="false">$D19+13.5</f>
        <v>15</v>
      </c>
      <c r="R19" s="702" t="n">
        <f aca="false">$D19+15</f>
        <v>16.5</v>
      </c>
    </row>
    <row r="20" customFormat="false" ht="10.5" hidden="false" customHeight="true" outlineLevel="0" collapsed="false">
      <c r="B20" s="691" t="s">
        <v>419</v>
      </c>
      <c r="C20" s="692" t="n">
        <v>4.3</v>
      </c>
      <c r="D20" s="693" t="n">
        <v>1.5</v>
      </c>
      <c r="E20" s="694"/>
      <c r="F20" s="694"/>
      <c r="G20" s="694"/>
      <c r="H20" s="695" t="s">
        <v>259</v>
      </c>
      <c r="I20" s="698"/>
      <c r="J20" s="712" t="s">
        <v>420</v>
      </c>
      <c r="K20" s="698"/>
      <c r="L20" s="698"/>
      <c r="M20" s="509"/>
      <c r="N20" s="509"/>
      <c r="O20" s="509"/>
      <c r="P20" s="507"/>
      <c r="Q20" s="700" t="n">
        <f aca="false">$D20+13.5</f>
        <v>15</v>
      </c>
      <c r="R20" s="702" t="n">
        <f aca="false">$D20+15</f>
        <v>16.5</v>
      </c>
    </row>
    <row r="21" customFormat="false" ht="10.5" hidden="false" customHeight="true" outlineLevel="0" collapsed="false">
      <c r="B21" s="691" t="s">
        <v>421</v>
      </c>
      <c r="C21" s="692" t="n">
        <v>4</v>
      </c>
      <c r="D21" s="693" t="n">
        <v>1.5</v>
      </c>
      <c r="E21" s="694"/>
      <c r="F21" s="694"/>
      <c r="G21" s="694"/>
      <c r="H21" s="695" t="s">
        <v>259</v>
      </c>
      <c r="I21" s="698"/>
      <c r="J21" s="485" t="s">
        <v>422</v>
      </c>
      <c r="K21" s="485"/>
      <c r="L21" s="698"/>
      <c r="M21" s="509"/>
      <c r="N21" s="509"/>
      <c r="O21" s="509"/>
      <c r="P21" s="507"/>
      <c r="Q21" s="700" t="n">
        <f aca="false">$D21+13.5</f>
        <v>15</v>
      </c>
      <c r="R21" s="702" t="n">
        <f aca="false">$D21+15</f>
        <v>16.5</v>
      </c>
    </row>
    <row r="22" customFormat="false" ht="10.5" hidden="false" customHeight="true" outlineLevel="0" collapsed="false">
      <c r="B22" s="691" t="s">
        <v>423</v>
      </c>
      <c r="C22" s="692" t="n">
        <v>4</v>
      </c>
      <c r="D22" s="693" t="n">
        <v>1.5</v>
      </c>
      <c r="E22" s="694"/>
      <c r="F22" s="694"/>
      <c r="G22" s="694"/>
      <c r="H22" s="695" t="s">
        <v>259</v>
      </c>
      <c r="I22" s="698"/>
      <c r="J22" s="110" t="s">
        <v>424</v>
      </c>
      <c r="K22" s="485"/>
      <c r="L22" s="698"/>
      <c r="M22" s="509"/>
      <c r="N22" s="509"/>
      <c r="O22" s="509"/>
      <c r="P22" s="507"/>
      <c r="Q22" s="700" t="n">
        <f aca="false">$D22+13.5</f>
        <v>15</v>
      </c>
      <c r="R22" s="702" t="n">
        <f aca="false">$D22+15</f>
        <v>16.5</v>
      </c>
    </row>
    <row r="23" customFormat="false" ht="10.5" hidden="false" customHeight="true" outlineLevel="0" collapsed="false">
      <c r="B23" s="691" t="s">
        <v>425</v>
      </c>
      <c r="C23" s="703" t="n">
        <v>4</v>
      </c>
      <c r="D23" s="704" t="n">
        <v>1.5</v>
      </c>
      <c r="E23" s="705"/>
      <c r="F23" s="705"/>
      <c r="G23" s="705"/>
      <c r="H23" s="706" t="s">
        <v>259</v>
      </c>
      <c r="I23" s="698"/>
      <c r="J23" s="485" t="s">
        <v>426</v>
      </c>
      <c r="K23" s="485"/>
      <c r="L23" s="698"/>
      <c r="M23" s="509"/>
      <c r="N23" s="509"/>
      <c r="O23" s="509"/>
      <c r="P23" s="507"/>
      <c r="Q23" s="707" t="n">
        <f aca="false">$D23+13.5</f>
        <v>15</v>
      </c>
      <c r="R23" s="709" t="n">
        <f aca="false">$D23+15</f>
        <v>16.5</v>
      </c>
    </row>
    <row r="24" customFormat="false" ht="10.5" hidden="false" customHeight="true" outlineLevel="0" collapsed="false">
      <c r="B24" s="441"/>
      <c r="C24" s="22" t="s">
        <v>5</v>
      </c>
      <c r="D24" s="22"/>
      <c r="E24" s="22"/>
      <c r="F24" s="22"/>
      <c r="G24" s="22"/>
      <c r="H24" s="22"/>
      <c r="I24" s="108"/>
      <c r="J24" s="485"/>
      <c r="K24" s="697"/>
      <c r="L24" s="697"/>
      <c r="M24" s="509"/>
      <c r="N24" s="509"/>
      <c r="O24" s="509"/>
      <c r="P24" s="507"/>
      <c r="Q24" s="713" t="s">
        <v>41</v>
      </c>
      <c r="R24" s="456" t="s">
        <v>42</v>
      </c>
    </row>
    <row r="25" customFormat="false" ht="10.5" hidden="false" customHeight="true" outlineLevel="0" collapsed="false">
      <c r="B25" s="441"/>
      <c r="C25" s="194" t="s">
        <v>15</v>
      </c>
      <c r="D25" s="194"/>
      <c r="E25" s="194"/>
      <c r="F25" s="194"/>
      <c r="G25" s="194"/>
      <c r="H25" s="194"/>
      <c r="I25" s="108"/>
      <c r="J25" s="714"/>
      <c r="K25" s="110" t="s">
        <v>278</v>
      </c>
      <c r="L25" s="110"/>
      <c r="M25" s="509"/>
      <c r="N25" s="509"/>
      <c r="O25" s="509"/>
      <c r="P25" s="507"/>
      <c r="Q25" s="715" t="s">
        <v>47</v>
      </c>
      <c r="R25" s="468" t="s">
        <v>48</v>
      </c>
    </row>
    <row r="26" customFormat="false" ht="10.5" hidden="false" customHeight="true" outlineLevel="0" collapsed="false">
      <c r="B26" s="442" t="s">
        <v>26</v>
      </c>
      <c r="C26" s="31"/>
      <c r="D26" s="443" t="n">
        <v>22</v>
      </c>
      <c r="E26" s="196"/>
      <c r="F26" s="345" t="n">
        <v>7</v>
      </c>
      <c r="G26" s="196"/>
      <c r="H26" s="514" t="n">
        <v>1</v>
      </c>
      <c r="I26" s="108"/>
      <c r="J26" s="144"/>
      <c r="K26" s="110" t="s">
        <v>61</v>
      </c>
      <c r="L26" s="110"/>
      <c r="M26" s="139"/>
      <c r="N26" s="139"/>
      <c r="O26" s="139"/>
      <c r="P26" s="227"/>
      <c r="Q26" s="112" t="n">
        <f aca="false">$C26*Rohstoffe!Q$8+$D26*Rohstoffe!Q$13+$E26*Rohstoffe!Q$15+$F26*Rohstoffe!Q$17+$H26*Rohstoffe!I$38</f>
        <v>73.8516</v>
      </c>
      <c r="R26" s="62" t="n">
        <f aca="false">$C26*Rohstoffe!R$8+$D26*Rohstoffe!R$13+$E26*Rohstoffe!R$15+$F26*Rohstoffe!R$17+$H26*Rohstoffe!J$38</f>
        <v>126.6524</v>
      </c>
    </row>
    <row r="27" customFormat="false" ht="10.5" hidden="false" customHeight="true" outlineLevel="0" collapsed="false">
      <c r="B27" s="324" t="s">
        <v>27</v>
      </c>
      <c r="C27" s="31"/>
      <c r="D27" s="443"/>
      <c r="E27" s="196"/>
      <c r="F27" s="345"/>
      <c r="G27" s="196"/>
      <c r="H27" s="514"/>
      <c r="I27" s="108"/>
      <c r="J27" s="716"/>
      <c r="K27" s="139" t="s">
        <v>427</v>
      </c>
      <c r="L27" s="110"/>
      <c r="M27" s="139"/>
      <c r="N27" s="516"/>
      <c r="O27" s="139"/>
      <c r="P27" s="227"/>
      <c r="Q27" s="113" t="n">
        <f aca="false">Q26*Kalkulation!$F$8</f>
        <v>129.2403</v>
      </c>
      <c r="R27" s="46" t="n">
        <f aca="false">R26*Kalkulation!$F$8</f>
        <v>221.6417</v>
      </c>
    </row>
    <row r="28" customFormat="false" ht="10.5" hidden="false" customHeight="true" outlineLevel="0" collapsed="false">
      <c r="B28" s="325" t="s">
        <v>28</v>
      </c>
      <c r="C28" s="31"/>
      <c r="D28" s="443"/>
      <c r="E28" s="196"/>
      <c r="F28" s="345"/>
      <c r="G28" s="196"/>
      <c r="H28" s="514"/>
      <c r="I28" s="146"/>
      <c r="J28" s="169"/>
      <c r="K28" s="169"/>
      <c r="L28" s="147"/>
      <c r="M28" s="148"/>
      <c r="N28" s="148"/>
      <c r="O28" s="148"/>
      <c r="P28" s="149"/>
      <c r="Q28" s="150" t="n">
        <f aca="false">Q26*Kalkulation!$F$9</f>
        <v>978.5337</v>
      </c>
      <c r="R28" s="447" t="n">
        <f aca="false">R26*Kalkulation!$F$9</f>
        <v>1678.1443</v>
      </c>
    </row>
    <row r="29" customFormat="false" ht="10.5" hidden="false" customHeight="true" outlineLevel="0" collapsed="false">
      <c r="B29" s="717"/>
      <c r="C29" s="239"/>
      <c r="D29" s="239"/>
      <c r="E29" s="239"/>
      <c r="F29" s="239"/>
      <c r="G29" s="239"/>
      <c r="H29" s="239"/>
      <c r="I29" s="239"/>
      <c r="J29" s="239"/>
      <c r="K29" s="239"/>
      <c r="L29" s="239"/>
      <c r="M29" s="239"/>
      <c r="N29" s="239"/>
      <c r="O29" s="239"/>
      <c r="P29" s="239"/>
      <c r="Q29" s="239"/>
      <c r="R29" s="239"/>
    </row>
    <row r="30" customFormat="false" ht="15" hidden="false" customHeight="true" outlineLevel="0" collapsed="false">
      <c r="B30" s="667" t="s">
        <v>428</v>
      </c>
      <c r="C30" s="667"/>
      <c r="D30" s="667"/>
      <c r="E30" s="667"/>
      <c r="F30" s="667"/>
      <c r="G30" s="667"/>
      <c r="H30" s="667"/>
      <c r="I30" s="667"/>
      <c r="J30" s="667"/>
      <c r="K30" s="667"/>
      <c r="L30" s="667"/>
      <c r="M30" s="667"/>
      <c r="N30" s="667"/>
      <c r="O30" s="667"/>
      <c r="P30" s="667"/>
      <c r="Q30" s="667"/>
      <c r="R30" s="667"/>
    </row>
    <row r="31" customFormat="false" ht="10.5" hidden="false" customHeight="true" outlineLevel="0" collapsed="false">
      <c r="B31" s="668" t="s">
        <v>411</v>
      </c>
      <c r="C31" s="669" t="s">
        <v>257</v>
      </c>
      <c r="D31" s="670"/>
      <c r="E31" s="671"/>
      <c r="F31" s="671"/>
      <c r="G31" s="671"/>
      <c r="H31" s="672" t="s">
        <v>2</v>
      </c>
      <c r="I31" s="718" t="str">
        <f aca="false">Rohstoffe!I$12</f>
        <v>Esche</v>
      </c>
      <c r="J31" s="719" t="str">
        <f aca="false">Rohstoffe!J$12</f>
        <v>Ulme</v>
      </c>
      <c r="K31" s="719" t="str">
        <f aca="false">Rohstoffe!K$12</f>
        <v>Eiche</v>
      </c>
      <c r="L31" s="719" t="str">
        <f aca="false">Rohstoffe!L$12</f>
        <v>Eisenholz</v>
      </c>
      <c r="M31" s="720" t="str">
        <f aca="false">Rohstoffe!M$12</f>
        <v>Kernholz</v>
      </c>
      <c r="N31" s="720" t="str">
        <f aca="false">Rohstoffe!N$12</f>
        <v>Runenholz</v>
      </c>
      <c r="O31" s="720" t="str">
        <f aca="false">Rohstoffe!O$12</f>
        <v>Steinholz</v>
      </c>
      <c r="P31" s="720" t="str">
        <f aca="false">Rohstoffe!P$12</f>
        <v>Ebenholz</v>
      </c>
      <c r="Q31" s="720" t="str">
        <f aca="false">Rohstoffe!Q$12</f>
        <v>Dyrrholz</v>
      </c>
      <c r="R31" s="721" t="str">
        <f aca="false">Rohstoffe!R$12</f>
        <v>Düsterholz</v>
      </c>
    </row>
    <row r="32" customFormat="false" ht="10.5" hidden="false" customHeight="true" outlineLevel="0" collapsed="false">
      <c r="B32" s="673" t="s">
        <v>429</v>
      </c>
      <c r="C32" s="722" t="n">
        <v>4</v>
      </c>
      <c r="D32" s="723" t="n">
        <v>1.2</v>
      </c>
      <c r="E32" s="724"/>
      <c r="F32" s="724"/>
      <c r="G32" s="724"/>
      <c r="H32" s="725" t="s">
        <v>259</v>
      </c>
      <c r="I32" s="726" t="n">
        <f aca="false">$D32+1.5</f>
        <v>2.7</v>
      </c>
      <c r="J32" s="727" t="n">
        <f aca="false">$D32+3</f>
        <v>4.2</v>
      </c>
      <c r="K32" s="727" t="n">
        <f aca="false">$D32+4.5</f>
        <v>5.7</v>
      </c>
      <c r="L32" s="727" t="n">
        <f aca="false">$D32+6</f>
        <v>7.2</v>
      </c>
      <c r="M32" s="727" t="n">
        <f aca="false">$D32+7.5</f>
        <v>8.7</v>
      </c>
      <c r="N32" s="727" t="n">
        <f aca="false">$D32+9</f>
        <v>10.2</v>
      </c>
      <c r="O32" s="727" t="n">
        <f aca="false">$D32+10.5</f>
        <v>11.7</v>
      </c>
      <c r="P32" s="727" t="n">
        <f aca="false">$D32+12</f>
        <v>13.2</v>
      </c>
      <c r="Q32" s="727" t="n">
        <f aca="false">$D32+13.5</f>
        <v>14.7</v>
      </c>
      <c r="R32" s="728" t="n">
        <f aca="false">$D32+15</f>
        <v>16.2</v>
      </c>
    </row>
    <row r="33" customFormat="false" ht="10.5" hidden="false" customHeight="true" outlineLevel="0" collapsed="false">
      <c r="B33" s="441"/>
      <c r="C33" s="22" t="s">
        <v>5</v>
      </c>
      <c r="D33" s="22"/>
      <c r="E33" s="22"/>
      <c r="F33" s="22"/>
      <c r="G33" s="22"/>
      <c r="H33" s="22"/>
      <c r="I33" s="453" t="s">
        <v>6</v>
      </c>
      <c r="J33" s="454" t="s">
        <v>7</v>
      </c>
      <c r="K33" s="454" t="s">
        <v>8</v>
      </c>
      <c r="L33" s="454" t="s">
        <v>9</v>
      </c>
      <c r="M33" s="455" t="s">
        <v>10</v>
      </c>
      <c r="N33" s="455" t="s">
        <v>11</v>
      </c>
      <c r="O33" s="455" t="s">
        <v>12</v>
      </c>
      <c r="P33" s="455" t="s">
        <v>13</v>
      </c>
      <c r="Q33" s="455" t="s">
        <v>14</v>
      </c>
      <c r="R33" s="456" t="s">
        <v>266</v>
      </c>
    </row>
    <row r="34" customFormat="false" ht="10.5" hidden="false" customHeight="true" outlineLevel="0" collapsed="false">
      <c r="B34" s="441"/>
      <c r="C34" s="457" t="s">
        <v>15</v>
      </c>
      <c r="D34" s="457"/>
      <c r="E34" s="457"/>
      <c r="F34" s="457"/>
      <c r="G34" s="457"/>
      <c r="H34" s="457"/>
      <c r="I34" s="465" t="s">
        <v>17</v>
      </c>
      <c r="J34" s="466" t="s">
        <v>18</v>
      </c>
      <c r="K34" s="466" t="s">
        <v>19</v>
      </c>
      <c r="L34" s="466" t="s">
        <v>20</v>
      </c>
      <c r="M34" s="467" t="s">
        <v>21</v>
      </c>
      <c r="N34" s="467" t="s">
        <v>22</v>
      </c>
      <c r="O34" s="467" t="s">
        <v>23</v>
      </c>
      <c r="P34" s="467" t="s">
        <v>24</v>
      </c>
      <c r="Q34" s="467" t="s">
        <v>25</v>
      </c>
      <c r="R34" s="468" t="s">
        <v>267</v>
      </c>
    </row>
    <row r="35" customFormat="false" ht="10.5" hidden="false" customHeight="true" outlineLevel="0" collapsed="false">
      <c r="B35" s="442" t="s">
        <v>26</v>
      </c>
      <c r="C35" s="31"/>
      <c r="D35" s="443" t="n">
        <v>24</v>
      </c>
      <c r="E35" s="196"/>
      <c r="F35" s="345" t="n">
        <v>4</v>
      </c>
      <c r="G35" s="196"/>
      <c r="H35" s="36"/>
      <c r="I35" s="59" t="n">
        <f aca="false">$C35*Rohstoffe!I$8+$D35*Rohstoffe!I$13+$E35*Rohstoffe!I$15+$F35*Rohstoffe!I$17</f>
        <v>0.0099</v>
      </c>
      <c r="J35" s="60" t="n">
        <f aca="false">$C35*Rohstoffe!J$8+$D35*Rohstoffe!J$13+$E35*Rohstoffe!J$15+$F35*Rohstoffe!J$17</f>
        <v>0.1584</v>
      </c>
      <c r="K35" s="60" t="n">
        <f aca="false">$C35*Rohstoffe!K$8+$D35*Rohstoffe!K$13+$E35*Rohstoffe!K$15+$F35*Rohstoffe!K$17</f>
        <v>0.6336</v>
      </c>
      <c r="L35" s="60" t="n">
        <f aca="false">$C35*Rohstoffe!L$8+$D35*Rohstoffe!L$13+$E35*Rohstoffe!L$15+$F35*Rohstoffe!L$17</f>
        <v>1.9008</v>
      </c>
      <c r="M35" s="61" t="n">
        <f aca="false">$C35*Rohstoffe!M$8+$D35*Rohstoffe!M$13+$E35*Rohstoffe!M$15+$F35*Rohstoffe!M$17</f>
        <v>5.7024</v>
      </c>
      <c r="N35" s="61" t="n">
        <f aca="false">$C35*Rohstoffe!N$8+$D35*Rohstoffe!N$13+$E35*Rohstoffe!N$15+$F35*Rohstoffe!N$17</f>
        <v>11.4048</v>
      </c>
      <c r="O35" s="61" t="n">
        <f aca="false">$C35*Rohstoffe!O$8+$D35*Rohstoffe!O$13+$E35*Rohstoffe!O$15+$F35*Rohstoffe!O$17</f>
        <v>17.1072</v>
      </c>
      <c r="P35" s="61" t="n">
        <f aca="false">$C35*Rohstoffe!P$8+$D35*Rohstoffe!P$13+$E35*Rohstoffe!P$15+$F35*Rohstoffe!P$17</f>
        <v>25.6608</v>
      </c>
      <c r="Q35" s="61" t="n">
        <f aca="false">$C35*Rohstoffe!Q$8+$D35*Rohstoffe!Q$13+$E35*Rohstoffe!Q$15+$F35*Rohstoffe!Q$17</f>
        <v>38.4912</v>
      </c>
      <c r="R35" s="62" t="n">
        <f aca="false">$C35*Rohstoffe!R$8+$D35*Rohstoffe!R$13+$E35*Rohstoffe!R$15+$F35*Rohstoffe!R$17</f>
        <v>57.7368</v>
      </c>
    </row>
    <row r="36" customFormat="false" ht="10.5" hidden="false" customHeight="true" outlineLevel="0" collapsed="false">
      <c r="B36" s="324" t="s">
        <v>27</v>
      </c>
      <c r="C36" s="31"/>
      <c r="D36" s="443"/>
      <c r="E36" s="196"/>
      <c r="F36" s="345"/>
      <c r="G36" s="196"/>
      <c r="H36" s="36"/>
      <c r="I36" s="43" t="n">
        <f aca="false">I35*Kalkulation!$F$8</f>
        <v>0.017325</v>
      </c>
      <c r="J36" s="44" t="n">
        <f aca="false">J35*Kalkulation!$F$8</f>
        <v>0.2772</v>
      </c>
      <c r="K36" s="44" t="n">
        <f aca="false">K35*Kalkulation!$F$8</f>
        <v>1.1088</v>
      </c>
      <c r="L36" s="44" t="n">
        <f aca="false">L35*Kalkulation!$F$8</f>
        <v>3.3264</v>
      </c>
      <c r="M36" s="45" t="n">
        <f aca="false">M35*Kalkulation!$F$8</f>
        <v>9.9792</v>
      </c>
      <c r="N36" s="45" t="n">
        <f aca="false">N35*Kalkulation!$F$8</f>
        <v>19.9584</v>
      </c>
      <c r="O36" s="45" t="n">
        <f aca="false">O35*Kalkulation!$F$8</f>
        <v>29.9376</v>
      </c>
      <c r="P36" s="45" t="n">
        <f aca="false">P35*Kalkulation!$F$8</f>
        <v>44.9064</v>
      </c>
      <c r="Q36" s="45" t="n">
        <f aca="false">Q35*Kalkulation!$F$8</f>
        <v>67.3596</v>
      </c>
      <c r="R36" s="46" t="n">
        <f aca="false">R35*Kalkulation!$F$8</f>
        <v>101.0394</v>
      </c>
    </row>
    <row r="37" customFormat="false" ht="10.5" hidden="false" customHeight="true" outlineLevel="0" collapsed="false">
      <c r="B37" s="325" t="s">
        <v>28</v>
      </c>
      <c r="C37" s="31"/>
      <c r="D37" s="443"/>
      <c r="E37" s="196"/>
      <c r="F37" s="345"/>
      <c r="G37" s="196"/>
      <c r="H37" s="36"/>
      <c r="I37" s="406" t="n">
        <f aca="false">I35*Kalkulation!$F$9</f>
        <v>0.131175</v>
      </c>
      <c r="J37" s="446" t="n">
        <f aca="false">J35*Kalkulation!$F$9</f>
        <v>2.0988</v>
      </c>
      <c r="K37" s="446" t="n">
        <f aca="false">K35*Kalkulation!$F$9</f>
        <v>8.3952</v>
      </c>
      <c r="L37" s="446" t="n">
        <f aca="false">L35*Kalkulation!$F$9</f>
        <v>25.1856</v>
      </c>
      <c r="M37" s="151" t="n">
        <f aca="false">M35*Kalkulation!$F$9</f>
        <v>75.5568</v>
      </c>
      <c r="N37" s="151" t="n">
        <f aca="false">N35*Kalkulation!$F$9</f>
        <v>151.1136</v>
      </c>
      <c r="O37" s="151" t="n">
        <f aca="false">O35*Kalkulation!$F$9</f>
        <v>226.6704</v>
      </c>
      <c r="P37" s="151" t="n">
        <f aca="false">P35*Kalkulation!$F$9</f>
        <v>340.0056</v>
      </c>
      <c r="Q37" s="151" t="n">
        <f aca="false">Q35*Kalkulation!$F$9</f>
        <v>510.0084</v>
      </c>
      <c r="R37" s="447" t="n">
        <f aca="false">R35*Kalkulation!$F$9</f>
        <v>765.0126</v>
      </c>
    </row>
    <row r="38" customFormat="false" ht="10.5" hidden="false" customHeight="true" outlineLevel="0" collapsed="false">
      <c r="B38" s="673" t="s">
        <v>428</v>
      </c>
      <c r="C38" s="674" t="n">
        <v>4.7</v>
      </c>
      <c r="D38" s="675" t="n">
        <v>1.1</v>
      </c>
      <c r="E38" s="676"/>
      <c r="F38" s="676"/>
      <c r="G38" s="676"/>
      <c r="H38" s="677" t="s">
        <v>259</v>
      </c>
      <c r="I38" s="678" t="n">
        <f aca="false">$D38+1.5</f>
        <v>2.6</v>
      </c>
      <c r="J38" s="679" t="n">
        <f aca="false">$D38+3</f>
        <v>4.1</v>
      </c>
      <c r="K38" s="679" t="n">
        <f aca="false">$D38+4.5</f>
        <v>5.6</v>
      </c>
      <c r="L38" s="679" t="n">
        <f aca="false">$D38+6</f>
        <v>7.1</v>
      </c>
      <c r="M38" s="679" t="n">
        <f aca="false">$D38+7.5</f>
        <v>8.6</v>
      </c>
      <c r="N38" s="679" t="n">
        <f aca="false">$D38+9</f>
        <v>10.1</v>
      </c>
      <c r="O38" s="679" t="n">
        <f aca="false">$D38+10.5</f>
        <v>11.6</v>
      </c>
      <c r="P38" s="679" t="n">
        <f aca="false">$D38+12</f>
        <v>13.1</v>
      </c>
      <c r="Q38" s="679" t="n">
        <f aca="false">$D38+13.5</f>
        <v>14.6</v>
      </c>
      <c r="R38" s="680" t="n">
        <f aca="false">$D38+15</f>
        <v>16.1</v>
      </c>
    </row>
    <row r="39" customFormat="false" ht="10.5" hidden="false" customHeight="true" outlineLevel="0" collapsed="false">
      <c r="B39" s="441"/>
      <c r="C39" s="528" t="s">
        <v>5</v>
      </c>
      <c r="D39" s="528"/>
      <c r="E39" s="528"/>
      <c r="F39" s="528"/>
      <c r="G39" s="528"/>
      <c r="H39" s="528"/>
      <c r="I39" s="23" t="s">
        <v>6</v>
      </c>
      <c r="J39" s="24" t="s">
        <v>7</v>
      </c>
      <c r="K39" s="24" t="s">
        <v>8</v>
      </c>
      <c r="L39" s="24" t="s">
        <v>9</v>
      </c>
      <c r="M39" s="24" t="s">
        <v>10</v>
      </c>
      <c r="N39" s="24" t="s">
        <v>11</v>
      </c>
      <c r="O39" s="24" t="s">
        <v>12</v>
      </c>
      <c r="P39" s="24" t="s">
        <v>13</v>
      </c>
      <c r="Q39" s="24" t="s">
        <v>14</v>
      </c>
      <c r="R39" s="25" t="s">
        <v>266</v>
      </c>
    </row>
    <row r="40" customFormat="false" ht="10.5" hidden="false" customHeight="true" outlineLevel="0" collapsed="false">
      <c r="B40" s="441"/>
      <c r="C40" s="208" t="s">
        <v>15</v>
      </c>
      <c r="D40" s="208"/>
      <c r="E40" s="208"/>
      <c r="F40" s="208"/>
      <c r="G40" s="208"/>
      <c r="H40" s="208"/>
      <c r="I40" s="27" t="s">
        <v>17</v>
      </c>
      <c r="J40" s="28" t="s">
        <v>18</v>
      </c>
      <c r="K40" s="28" t="s">
        <v>19</v>
      </c>
      <c r="L40" s="28" t="s">
        <v>20</v>
      </c>
      <c r="M40" s="28" t="s">
        <v>21</v>
      </c>
      <c r="N40" s="28" t="s">
        <v>22</v>
      </c>
      <c r="O40" s="28" t="s">
        <v>23</v>
      </c>
      <c r="P40" s="28" t="s">
        <v>24</v>
      </c>
      <c r="Q40" s="28" t="s">
        <v>25</v>
      </c>
      <c r="R40" s="29" t="s">
        <v>267</v>
      </c>
    </row>
    <row r="41" customFormat="false" ht="10.5" hidden="false" customHeight="true" outlineLevel="0" collapsed="false">
      <c r="B41" s="442" t="s">
        <v>26</v>
      </c>
      <c r="C41" s="31"/>
      <c r="D41" s="443" t="n">
        <v>32</v>
      </c>
      <c r="E41" s="196"/>
      <c r="F41" s="345" t="n">
        <v>6</v>
      </c>
      <c r="G41" s="196"/>
      <c r="H41" s="36"/>
      <c r="I41" s="59" t="n">
        <f aca="false">$C41*Rohstoffe!I$8+$D41*Rohstoffe!I$13+$E41*Rohstoffe!I$15+$F41*Rohstoffe!I$17</f>
        <v>0.01335</v>
      </c>
      <c r="J41" s="60" t="n">
        <f aca="false">$C41*Rohstoffe!J$8+$D41*Rohstoffe!J$13+$E41*Rohstoffe!J$15+$F41*Rohstoffe!J$17</f>
        <v>0.2136</v>
      </c>
      <c r="K41" s="60" t="n">
        <f aca="false">$C41*Rohstoffe!K$8+$D41*Rohstoffe!K$13+$E41*Rohstoffe!K$15+$F41*Rohstoffe!K$17</f>
        <v>0.8544</v>
      </c>
      <c r="L41" s="60" t="n">
        <f aca="false">$C41*Rohstoffe!L$8+$D41*Rohstoffe!L$13+$E41*Rohstoffe!L$15+$F41*Rohstoffe!L$17</f>
        <v>2.5632</v>
      </c>
      <c r="M41" s="61" t="n">
        <f aca="false">$C41*Rohstoffe!M$8+$D41*Rohstoffe!M$13+$E41*Rohstoffe!M$15+$F41*Rohstoffe!M$17</f>
        <v>7.6896</v>
      </c>
      <c r="N41" s="61" t="n">
        <f aca="false">$C41*Rohstoffe!N$8+$D41*Rohstoffe!N$13+$E41*Rohstoffe!N$15+$F41*Rohstoffe!N$17</f>
        <v>15.3792</v>
      </c>
      <c r="O41" s="61" t="n">
        <f aca="false">$C41*Rohstoffe!O$8+$D41*Rohstoffe!O$13+$E41*Rohstoffe!O$15+$F41*Rohstoffe!O$17</f>
        <v>23.0688</v>
      </c>
      <c r="P41" s="61" t="n">
        <f aca="false">$C41*Rohstoffe!P$8+$D41*Rohstoffe!P$13+$E41*Rohstoffe!P$15+$F41*Rohstoffe!P$17</f>
        <v>34.6032</v>
      </c>
      <c r="Q41" s="61" t="n">
        <f aca="false">$C41*Rohstoffe!Q$8+$D41*Rohstoffe!Q$13+$E41*Rohstoffe!Q$15+$F41*Rohstoffe!Q$17</f>
        <v>51.9048</v>
      </c>
      <c r="R41" s="62" t="n">
        <f aca="false">$C41*Rohstoffe!R$8+$D41*Rohstoffe!R$13+$E41*Rohstoffe!R$15+$F41*Rohstoffe!R$17</f>
        <v>77.8572</v>
      </c>
    </row>
    <row r="42" customFormat="false" ht="10.5" hidden="false" customHeight="true" outlineLevel="0" collapsed="false">
      <c r="B42" s="324" t="s">
        <v>27</v>
      </c>
      <c r="C42" s="31"/>
      <c r="D42" s="443"/>
      <c r="E42" s="196"/>
      <c r="F42" s="345"/>
      <c r="G42" s="196"/>
      <c r="H42" s="36"/>
      <c r="I42" s="43" t="n">
        <f aca="false">I41*Kalkulation!$F$8</f>
        <v>0.0233625</v>
      </c>
      <c r="J42" s="44" t="n">
        <f aca="false">J41*Kalkulation!$F$8</f>
        <v>0.3738</v>
      </c>
      <c r="K42" s="44" t="n">
        <f aca="false">K41*Kalkulation!$F$8</f>
        <v>1.4952</v>
      </c>
      <c r="L42" s="44" t="n">
        <f aca="false">L41*Kalkulation!$F$8</f>
        <v>4.4856</v>
      </c>
      <c r="M42" s="45" t="n">
        <f aca="false">M41*Kalkulation!$F$8</f>
        <v>13.4568</v>
      </c>
      <c r="N42" s="45" t="n">
        <f aca="false">N41*Kalkulation!$F$8</f>
        <v>26.9136</v>
      </c>
      <c r="O42" s="45" t="n">
        <f aca="false">O41*Kalkulation!$F$8</f>
        <v>40.3704</v>
      </c>
      <c r="P42" s="45" t="n">
        <f aca="false">P41*Kalkulation!$F$8</f>
        <v>60.5556</v>
      </c>
      <c r="Q42" s="45" t="n">
        <f aca="false">Q41*Kalkulation!$F$8</f>
        <v>90.8334</v>
      </c>
      <c r="R42" s="46" t="n">
        <f aca="false">R41*Kalkulation!$F$8</f>
        <v>136.2501</v>
      </c>
    </row>
    <row r="43" customFormat="false" ht="10.5" hidden="false" customHeight="true" outlineLevel="0" collapsed="false">
      <c r="B43" s="325" t="s">
        <v>28</v>
      </c>
      <c r="C43" s="31"/>
      <c r="D43" s="443"/>
      <c r="E43" s="196"/>
      <c r="F43" s="345"/>
      <c r="G43" s="196"/>
      <c r="H43" s="36"/>
      <c r="I43" s="406" t="n">
        <f aca="false">I41*Kalkulation!$F$9</f>
        <v>0.1768875</v>
      </c>
      <c r="J43" s="446" t="n">
        <f aca="false">J41*Kalkulation!$F$9</f>
        <v>2.8302</v>
      </c>
      <c r="K43" s="446" t="n">
        <f aca="false">K41*Kalkulation!$F$9</f>
        <v>11.3208</v>
      </c>
      <c r="L43" s="446" t="n">
        <f aca="false">L41*Kalkulation!$F$9</f>
        <v>33.9624</v>
      </c>
      <c r="M43" s="151" t="n">
        <f aca="false">M41*Kalkulation!$F$9</f>
        <v>101.8872</v>
      </c>
      <c r="N43" s="151" t="n">
        <f aca="false">N41*Kalkulation!$F$9</f>
        <v>203.7744</v>
      </c>
      <c r="O43" s="151" t="n">
        <f aca="false">O41*Kalkulation!$F$9</f>
        <v>305.6616</v>
      </c>
      <c r="P43" s="151" t="n">
        <f aca="false">P41*Kalkulation!$F$9</f>
        <v>458.4924</v>
      </c>
      <c r="Q43" s="151" t="n">
        <f aca="false">Q41*Kalkulation!$F$9</f>
        <v>687.7386</v>
      </c>
      <c r="R43" s="447" t="n">
        <f aca="false">R41*Kalkulation!$F$9</f>
        <v>1031.6079</v>
      </c>
    </row>
    <row r="44" customFormat="false" ht="10.5" hidden="false" customHeight="true" outlineLevel="0" collapsed="false">
      <c r="B44" s="673" t="s">
        <v>430</v>
      </c>
      <c r="C44" s="674" t="n">
        <v>5.4</v>
      </c>
      <c r="D44" s="675" t="n">
        <v>1.2</v>
      </c>
      <c r="E44" s="676"/>
      <c r="F44" s="676"/>
      <c r="G44" s="676"/>
      <c r="H44" s="677" t="s">
        <v>259</v>
      </c>
      <c r="I44" s="678" t="n">
        <f aca="false">$D44+1.5</f>
        <v>2.7</v>
      </c>
      <c r="J44" s="679" t="n">
        <f aca="false">$D44+3</f>
        <v>4.2</v>
      </c>
      <c r="K44" s="679" t="n">
        <f aca="false">$D44+4.5</f>
        <v>5.7</v>
      </c>
      <c r="L44" s="679" t="n">
        <f aca="false">$D44+6</f>
        <v>7.2</v>
      </c>
      <c r="M44" s="679" t="n">
        <f aca="false">$D44+7.5</f>
        <v>8.7</v>
      </c>
      <c r="N44" s="679" t="n">
        <f aca="false">$D44+9</f>
        <v>10.2</v>
      </c>
      <c r="O44" s="679" t="n">
        <f aca="false">$D44+10.5</f>
        <v>11.7</v>
      </c>
      <c r="P44" s="679" t="n">
        <f aca="false">$D44+12</f>
        <v>13.2</v>
      </c>
      <c r="Q44" s="679" t="n">
        <f aca="false">$D44+13.5</f>
        <v>14.7</v>
      </c>
      <c r="R44" s="680" t="n">
        <f aca="false">$D44+15</f>
        <v>16.2</v>
      </c>
    </row>
    <row r="45" customFormat="false" ht="10.5" hidden="false" customHeight="true" outlineLevel="0" collapsed="false">
      <c r="B45" s="441"/>
      <c r="C45" s="729" t="s">
        <v>5</v>
      </c>
      <c r="D45" s="729"/>
      <c r="E45" s="729"/>
      <c r="F45" s="729"/>
      <c r="G45" s="729"/>
      <c r="H45" s="729"/>
      <c r="I45" s="23" t="s">
        <v>6</v>
      </c>
      <c r="J45" s="24" t="s">
        <v>7</v>
      </c>
      <c r="K45" s="24" t="s">
        <v>8</v>
      </c>
      <c r="L45" s="24" t="s">
        <v>9</v>
      </c>
      <c r="M45" s="455" t="s">
        <v>10</v>
      </c>
      <c r="N45" s="455" t="s">
        <v>11</v>
      </c>
      <c r="O45" s="455" t="s">
        <v>12</v>
      </c>
      <c r="P45" s="455" t="s">
        <v>13</v>
      </c>
      <c r="Q45" s="455" t="s">
        <v>14</v>
      </c>
      <c r="R45" s="456" t="s">
        <v>266</v>
      </c>
    </row>
    <row r="46" customFormat="false" ht="10.5" hidden="false" customHeight="true" outlineLevel="0" collapsed="false">
      <c r="B46" s="441"/>
      <c r="C46" s="26" t="s">
        <v>15</v>
      </c>
      <c r="D46" s="26"/>
      <c r="E46" s="26"/>
      <c r="F46" s="26"/>
      <c r="G46" s="26"/>
      <c r="H46" s="26"/>
      <c r="I46" s="27" t="s">
        <v>17</v>
      </c>
      <c r="J46" s="28" t="s">
        <v>18</v>
      </c>
      <c r="K46" s="28" t="s">
        <v>19</v>
      </c>
      <c r="L46" s="28" t="s">
        <v>20</v>
      </c>
      <c r="M46" s="467" t="s">
        <v>21</v>
      </c>
      <c r="N46" s="467" t="s">
        <v>22</v>
      </c>
      <c r="O46" s="467" t="s">
        <v>23</v>
      </c>
      <c r="P46" s="467" t="s">
        <v>24</v>
      </c>
      <c r="Q46" s="467" t="s">
        <v>25</v>
      </c>
      <c r="R46" s="468" t="s">
        <v>267</v>
      </c>
    </row>
    <row r="47" customFormat="false" ht="10.5" hidden="false" customHeight="true" outlineLevel="0" collapsed="false">
      <c r="B47" s="442" t="s">
        <v>26</v>
      </c>
      <c r="C47" s="31"/>
      <c r="D47" s="443" t="n">
        <v>44</v>
      </c>
      <c r="E47" s="196"/>
      <c r="F47" s="345" t="n">
        <v>8</v>
      </c>
      <c r="G47" s="196"/>
      <c r="H47" s="36"/>
      <c r="I47" s="59" t="n">
        <f aca="false">$C47*Rohstoffe!I$8+$D47*Rohstoffe!I$13+$E47*Rohstoffe!I$15+$F47*Rohstoffe!I$17</f>
        <v>0.0183</v>
      </c>
      <c r="J47" s="60" t="n">
        <f aca="false">$C47*Rohstoffe!J$8+$D47*Rohstoffe!J$13+$E47*Rohstoffe!J$15+$F47*Rohstoffe!J$17</f>
        <v>0.2928</v>
      </c>
      <c r="K47" s="60" t="n">
        <f aca="false">$C47*Rohstoffe!K$8+$D47*Rohstoffe!K$13+$E47*Rohstoffe!K$15+$F47*Rohstoffe!K$17</f>
        <v>1.1712</v>
      </c>
      <c r="L47" s="60" t="n">
        <f aca="false">$C47*Rohstoffe!L$8+$D47*Rohstoffe!L$13+$E47*Rohstoffe!L$15+$F47*Rohstoffe!L$17</f>
        <v>3.5136</v>
      </c>
      <c r="M47" s="61" t="n">
        <f aca="false">$C47*Rohstoffe!M$8+$D47*Rohstoffe!M$13+$E47*Rohstoffe!M$15+$F47*Rohstoffe!M$17</f>
        <v>10.5408</v>
      </c>
      <c r="N47" s="61" t="n">
        <f aca="false">$C47*Rohstoffe!N$8+$D47*Rohstoffe!N$13+$E47*Rohstoffe!N$15+$F47*Rohstoffe!N$17</f>
        <v>21.0816</v>
      </c>
      <c r="O47" s="61" t="n">
        <f aca="false">$C47*Rohstoffe!O$8+$D47*Rohstoffe!O$13+$E47*Rohstoffe!O$15+$F47*Rohstoffe!O$17</f>
        <v>31.6224</v>
      </c>
      <c r="P47" s="61" t="n">
        <f aca="false">$C47*Rohstoffe!P$8+$D47*Rohstoffe!P$13+$E47*Rohstoffe!P$15+$F47*Rohstoffe!P$17</f>
        <v>47.4336</v>
      </c>
      <c r="Q47" s="61" t="n">
        <f aca="false">$C47*Rohstoffe!Q$8+$D47*Rohstoffe!Q$13+$E47*Rohstoffe!Q$15+$F47*Rohstoffe!Q$17</f>
        <v>71.1504</v>
      </c>
      <c r="R47" s="62" t="n">
        <f aca="false">$C47*Rohstoffe!R$8+$D47*Rohstoffe!R$13+$E47*Rohstoffe!R$15+$F47*Rohstoffe!R$17</f>
        <v>106.7256</v>
      </c>
    </row>
    <row r="48" customFormat="false" ht="10.5" hidden="false" customHeight="true" outlineLevel="0" collapsed="false">
      <c r="B48" s="324" t="s">
        <v>27</v>
      </c>
      <c r="C48" s="31"/>
      <c r="D48" s="443"/>
      <c r="E48" s="196"/>
      <c r="F48" s="345"/>
      <c r="G48" s="196"/>
      <c r="H48" s="36"/>
      <c r="I48" s="444" t="n">
        <f aca="false">I47*Kalkulation!$F$8</f>
        <v>0.032025</v>
      </c>
      <c r="J48" s="44" t="n">
        <f aca="false">J47*Kalkulation!$F$8</f>
        <v>0.5124</v>
      </c>
      <c r="K48" s="44" t="n">
        <f aca="false">K47*Kalkulation!$F$8</f>
        <v>2.0496</v>
      </c>
      <c r="L48" s="44" t="n">
        <f aca="false">L47*Kalkulation!$F$8</f>
        <v>6.1488</v>
      </c>
      <c r="M48" s="45" t="n">
        <f aca="false">M47*Kalkulation!$F$8</f>
        <v>18.4464</v>
      </c>
      <c r="N48" s="45" t="n">
        <f aca="false">N47*Kalkulation!$F$8</f>
        <v>36.8928</v>
      </c>
      <c r="O48" s="45" t="n">
        <f aca="false">O47*Kalkulation!$F$8</f>
        <v>55.3392</v>
      </c>
      <c r="P48" s="45" t="n">
        <f aca="false">P47*Kalkulation!$F$8</f>
        <v>83.0088</v>
      </c>
      <c r="Q48" s="45" t="n">
        <f aca="false">Q47*Kalkulation!$F$8</f>
        <v>124.5132</v>
      </c>
      <c r="R48" s="46" t="n">
        <f aca="false">R47*Kalkulation!$F$8</f>
        <v>186.7698</v>
      </c>
    </row>
    <row r="49" customFormat="false" ht="10.5" hidden="false" customHeight="true" outlineLevel="0" collapsed="false">
      <c r="B49" s="325" t="s">
        <v>28</v>
      </c>
      <c r="C49" s="31"/>
      <c r="D49" s="443"/>
      <c r="E49" s="196"/>
      <c r="F49" s="345"/>
      <c r="G49" s="196"/>
      <c r="H49" s="36"/>
      <c r="I49" s="445" t="n">
        <f aca="false">I47*Kalkulation!$F$9</f>
        <v>0.242475</v>
      </c>
      <c r="J49" s="446" t="n">
        <f aca="false">J47*Kalkulation!$F$9</f>
        <v>3.8796</v>
      </c>
      <c r="K49" s="446" t="n">
        <f aca="false">K47*Kalkulation!$F$9</f>
        <v>15.5184</v>
      </c>
      <c r="L49" s="446" t="n">
        <f aca="false">L47*Kalkulation!$F$9</f>
        <v>46.5552</v>
      </c>
      <c r="M49" s="151" t="n">
        <f aca="false">M47*Kalkulation!$F$9</f>
        <v>139.6656</v>
      </c>
      <c r="N49" s="151" t="n">
        <f aca="false">N47*Kalkulation!$F$9</f>
        <v>279.3312</v>
      </c>
      <c r="O49" s="151" t="n">
        <f aca="false">O47*Kalkulation!$F$9</f>
        <v>418.9968</v>
      </c>
      <c r="P49" s="151" t="n">
        <f aca="false">P47*Kalkulation!$F$9</f>
        <v>628.4952</v>
      </c>
      <c r="Q49" s="151" t="n">
        <f aca="false">Q47*Kalkulation!$F$9</f>
        <v>942.7428</v>
      </c>
      <c r="R49" s="447" t="n">
        <f aca="false">R47*Kalkulation!$F$9</f>
        <v>1414.1142</v>
      </c>
    </row>
    <row r="50" customFormat="false" ht="10.5" hidden="false" customHeight="true" outlineLevel="0" collapsed="false">
      <c r="B50" s="673" t="s">
        <v>431</v>
      </c>
      <c r="C50" s="681" t="n">
        <v>5.5</v>
      </c>
      <c r="D50" s="682" t="n">
        <v>1.5</v>
      </c>
      <c r="E50" s="683"/>
      <c r="F50" s="683"/>
      <c r="G50" s="683"/>
      <c r="H50" s="684" t="s">
        <v>259</v>
      </c>
      <c r="I50" s="559"/>
      <c r="J50" s="545"/>
      <c r="K50" s="545"/>
      <c r="L50" s="560"/>
      <c r="M50" s="678" t="n">
        <f aca="false">$D50+7.5</f>
        <v>9</v>
      </c>
      <c r="N50" s="679" t="n">
        <f aca="false">$D50+9</f>
        <v>10.5</v>
      </c>
      <c r="O50" s="679" t="n">
        <f aca="false">$D50+10.5</f>
        <v>12</v>
      </c>
      <c r="P50" s="679" t="n">
        <f aca="false">$D50+12</f>
        <v>13.5</v>
      </c>
      <c r="Q50" s="679" t="n">
        <f aca="false">$D50+13.5</f>
        <v>15</v>
      </c>
      <c r="R50" s="680" t="n">
        <f aca="false">$D50+15</f>
        <v>16.5</v>
      </c>
    </row>
    <row r="51" customFormat="false" ht="10.5" hidden="false" customHeight="true" outlineLevel="0" collapsed="false">
      <c r="B51" s="691" t="s">
        <v>432</v>
      </c>
      <c r="C51" s="692" t="n">
        <v>5.2</v>
      </c>
      <c r="D51" s="693" t="n">
        <v>1.5</v>
      </c>
      <c r="E51" s="694"/>
      <c r="F51" s="694"/>
      <c r="G51" s="694"/>
      <c r="H51" s="695" t="s">
        <v>259</v>
      </c>
      <c r="I51" s="567"/>
      <c r="J51" s="541"/>
      <c r="K51" s="117"/>
      <c r="L51" s="568"/>
      <c r="M51" s="730" t="n">
        <f aca="false">$D51+7.5</f>
        <v>9</v>
      </c>
      <c r="N51" s="731" t="n">
        <f aca="false">$D51+9</f>
        <v>10.5</v>
      </c>
      <c r="O51" s="731" t="n">
        <f aca="false">$D51+10.5</f>
        <v>12</v>
      </c>
      <c r="P51" s="731" t="n">
        <f aca="false">$D51+12</f>
        <v>13.5</v>
      </c>
      <c r="Q51" s="731" t="n">
        <f aca="false">$D51+13.5</f>
        <v>15</v>
      </c>
      <c r="R51" s="732" t="n">
        <f aca="false">$D51+15</f>
        <v>16.5</v>
      </c>
      <c r="T51" s="239"/>
    </row>
    <row r="52" customFormat="false" ht="10.5" hidden="false" customHeight="true" outlineLevel="0" collapsed="false">
      <c r="B52" s="691" t="s">
        <v>433</v>
      </c>
      <c r="C52" s="703" t="n">
        <v>4.5</v>
      </c>
      <c r="D52" s="704" t="n">
        <v>1.5</v>
      </c>
      <c r="E52" s="705"/>
      <c r="F52" s="705"/>
      <c r="G52" s="705"/>
      <c r="H52" s="706" t="s">
        <v>259</v>
      </c>
      <c r="I52" s="567"/>
      <c r="J52" s="110"/>
      <c r="K52" s="117"/>
      <c r="L52" s="568"/>
      <c r="M52" s="730" t="n">
        <f aca="false">$D52+7.5</f>
        <v>9</v>
      </c>
      <c r="N52" s="731" t="n">
        <f aca="false">$D52+9</f>
        <v>10.5</v>
      </c>
      <c r="O52" s="731" t="n">
        <f aca="false">$D52+10.5</f>
        <v>12</v>
      </c>
      <c r="P52" s="731" t="n">
        <f aca="false">$D52+12</f>
        <v>13.5</v>
      </c>
      <c r="Q52" s="731" t="n">
        <f aca="false">$D52+13.5</f>
        <v>15</v>
      </c>
      <c r="R52" s="732" t="n">
        <f aca="false">$D52+15</f>
        <v>16.5</v>
      </c>
    </row>
    <row r="53" customFormat="false" ht="10.5" hidden="false" customHeight="true" outlineLevel="0" collapsed="false">
      <c r="B53" s="441"/>
      <c r="C53" s="22" t="s">
        <v>5</v>
      </c>
      <c r="D53" s="22"/>
      <c r="E53" s="22"/>
      <c r="F53" s="22"/>
      <c r="G53" s="22"/>
      <c r="H53" s="22"/>
      <c r="I53" s="496"/>
      <c r="J53" s="541"/>
      <c r="K53" s="497"/>
      <c r="L53" s="498"/>
      <c r="M53" s="98" t="s">
        <v>37</v>
      </c>
      <c r="N53" s="99" t="s">
        <v>38</v>
      </c>
      <c r="O53" s="99" t="s">
        <v>39</v>
      </c>
      <c r="P53" s="99" t="s">
        <v>40</v>
      </c>
      <c r="Q53" s="99" t="s">
        <v>41</v>
      </c>
      <c r="R53" s="100" t="s">
        <v>42</v>
      </c>
    </row>
    <row r="54" customFormat="false" ht="10.5" hidden="false" customHeight="true" outlineLevel="0" collapsed="false">
      <c r="B54" s="441"/>
      <c r="C54" s="194" t="s">
        <v>15</v>
      </c>
      <c r="D54" s="194"/>
      <c r="E54" s="194"/>
      <c r="F54" s="194"/>
      <c r="G54" s="194"/>
      <c r="H54" s="194"/>
      <c r="I54" s="279"/>
      <c r="J54" s="95"/>
      <c r="K54" s="126"/>
      <c r="L54" s="289"/>
      <c r="M54" s="132" t="s">
        <v>43</v>
      </c>
      <c r="N54" s="133" t="s">
        <v>44</v>
      </c>
      <c r="O54" s="133" t="s">
        <v>45</v>
      </c>
      <c r="P54" s="133" t="s">
        <v>46</v>
      </c>
      <c r="Q54" s="133" t="s">
        <v>47</v>
      </c>
      <c r="R54" s="134" t="s">
        <v>48</v>
      </c>
    </row>
    <row r="55" customFormat="false" ht="10.5" hidden="false" customHeight="true" outlineLevel="0" collapsed="false">
      <c r="B55" s="442" t="s">
        <v>26</v>
      </c>
      <c r="C55" s="31"/>
      <c r="D55" s="443" t="n">
        <v>49</v>
      </c>
      <c r="E55" s="196"/>
      <c r="F55" s="345" t="n">
        <v>15</v>
      </c>
      <c r="G55" s="196"/>
      <c r="H55" s="36"/>
      <c r="I55" s="108"/>
      <c r="J55" s="103"/>
      <c r="K55" s="95"/>
      <c r="L55" s="111"/>
      <c r="M55" s="61" t="n">
        <f aca="false">$C55*Rohstoffe!M$8+$D55*Rohstoffe!M$13+$E55*Rohstoffe!M$15+$F55*Rohstoffe!M$17</f>
        <v>12.528</v>
      </c>
      <c r="N55" s="61" t="n">
        <f aca="false">$C55*Rohstoffe!N$8+$D55*Rohstoffe!N$13+$E55*Rohstoffe!N$15+$F55*Rohstoffe!N$17</f>
        <v>25.056</v>
      </c>
      <c r="O55" s="61" t="n">
        <f aca="false">$C55*Rohstoffe!O$8+$D55*Rohstoffe!O$13+$E55*Rohstoffe!O$15+$F55*Rohstoffe!O$17</f>
        <v>37.584</v>
      </c>
      <c r="P55" s="61" t="n">
        <f aca="false">$C55*Rohstoffe!P$8+$D55*Rohstoffe!P$13+$E55*Rohstoffe!P$15+$F55*Rohstoffe!P$17</f>
        <v>56.376</v>
      </c>
      <c r="Q55" s="61" t="n">
        <f aca="false">$C55*Rohstoffe!Q$8+$D55*Rohstoffe!Q$13+$E55*Rohstoffe!Q$15+$F55*Rohstoffe!Q$17</f>
        <v>84.564</v>
      </c>
      <c r="R55" s="62" t="n">
        <f aca="false">$C55*Rohstoffe!R$8+$D55*Rohstoffe!R$13+$E55*Rohstoffe!R$15+$F55*Rohstoffe!R$17</f>
        <v>126.846</v>
      </c>
    </row>
    <row r="56" customFormat="false" ht="10.5" hidden="false" customHeight="true" outlineLevel="0" collapsed="false">
      <c r="B56" s="324" t="s">
        <v>27</v>
      </c>
      <c r="C56" s="31"/>
      <c r="D56" s="443"/>
      <c r="E56" s="196"/>
      <c r="F56" s="345"/>
      <c r="G56" s="196"/>
      <c r="H56" s="36"/>
      <c r="I56" s="108"/>
      <c r="J56" s="95"/>
      <c r="K56" s="95"/>
      <c r="L56" s="111"/>
      <c r="M56" s="114" t="n">
        <f aca="false">M55*Kalkulation!$F$8</f>
        <v>21.924</v>
      </c>
      <c r="N56" s="45" t="n">
        <f aca="false">N55*Kalkulation!$F$8</f>
        <v>43.848</v>
      </c>
      <c r="O56" s="45" t="n">
        <f aca="false">O55*Kalkulation!$F$8</f>
        <v>65.772</v>
      </c>
      <c r="P56" s="45" t="n">
        <f aca="false">P55*Kalkulation!$F$8</f>
        <v>98.658</v>
      </c>
      <c r="Q56" s="45" t="n">
        <f aca="false">Q55*Kalkulation!$F$8</f>
        <v>147.987</v>
      </c>
      <c r="R56" s="46" t="n">
        <f aca="false">R55*Kalkulation!$F$8</f>
        <v>221.9805</v>
      </c>
      <c r="T56" s="239"/>
    </row>
    <row r="57" customFormat="false" ht="10.5" hidden="false" customHeight="true" outlineLevel="0" collapsed="false">
      <c r="B57" s="325" t="s">
        <v>28</v>
      </c>
      <c r="C57" s="31"/>
      <c r="D57" s="443"/>
      <c r="E57" s="196"/>
      <c r="F57" s="345"/>
      <c r="G57" s="196"/>
      <c r="H57" s="36"/>
      <c r="I57" s="108"/>
      <c r="K57" s="110"/>
      <c r="L57" s="111"/>
      <c r="M57" s="119" t="n">
        <f aca="false">M55*Kalkulation!$F$9</f>
        <v>165.996</v>
      </c>
      <c r="N57" s="50" t="n">
        <f aca="false">N55*Kalkulation!$F$9</f>
        <v>331.992</v>
      </c>
      <c r="O57" s="50" t="n">
        <f aca="false">O55*Kalkulation!$F$9</f>
        <v>497.988</v>
      </c>
      <c r="P57" s="50" t="n">
        <f aca="false">P55*Kalkulation!$F$9</f>
        <v>746.982</v>
      </c>
      <c r="Q57" s="50" t="n">
        <f aca="false">Q55*Kalkulation!$F$9</f>
        <v>1120.473</v>
      </c>
      <c r="R57" s="51" t="n">
        <f aca="false">R55*Kalkulation!$F$9</f>
        <v>1680.7095</v>
      </c>
    </row>
    <row r="58" customFormat="false" ht="10.5" hidden="false" customHeight="true" outlineLevel="0" collapsed="false">
      <c r="B58" s="673" t="s">
        <v>434</v>
      </c>
      <c r="C58" s="681" t="n">
        <v>5.2</v>
      </c>
      <c r="D58" s="682" t="n">
        <v>1.5</v>
      </c>
      <c r="E58" s="683"/>
      <c r="F58" s="683"/>
      <c r="G58" s="683"/>
      <c r="H58" s="684" t="s">
        <v>259</v>
      </c>
      <c r="I58" s="503"/>
      <c r="J58" s="110" t="s">
        <v>415</v>
      </c>
      <c r="K58" s="503"/>
      <c r="L58" s="503"/>
      <c r="M58" s="545"/>
      <c r="N58" s="545"/>
      <c r="O58" s="545"/>
      <c r="P58" s="505"/>
      <c r="Q58" s="678" t="n">
        <f aca="false">$D58+13.5</f>
        <v>15</v>
      </c>
      <c r="R58" s="680" t="n">
        <f aca="false">$D58+15</f>
        <v>16.5</v>
      </c>
    </row>
    <row r="59" customFormat="false" ht="10.5" hidden="false" customHeight="true" outlineLevel="0" collapsed="false">
      <c r="B59" s="691" t="s">
        <v>435</v>
      </c>
      <c r="C59" s="692" t="n">
        <v>5.2</v>
      </c>
      <c r="D59" s="693" t="n">
        <v>1.5</v>
      </c>
      <c r="E59" s="694"/>
      <c r="F59" s="694"/>
      <c r="G59" s="694"/>
      <c r="H59" s="695" t="s">
        <v>259</v>
      </c>
      <c r="I59" s="503"/>
      <c r="J59" s="541" t="s">
        <v>417</v>
      </c>
      <c r="K59" s="503"/>
      <c r="L59" s="503"/>
      <c r="M59" s="503"/>
      <c r="N59" s="503"/>
      <c r="O59" s="503"/>
      <c r="P59" s="507"/>
      <c r="Q59" s="730" t="n">
        <f aca="false">$D59+13.5</f>
        <v>15</v>
      </c>
      <c r="R59" s="732" t="n">
        <f aca="false">$D59+15</f>
        <v>16.5</v>
      </c>
    </row>
    <row r="60" customFormat="false" ht="10.5" hidden="false" customHeight="true" outlineLevel="0" collapsed="false">
      <c r="B60" s="691" t="s">
        <v>436</v>
      </c>
      <c r="C60" s="692" t="n">
        <v>5.2</v>
      </c>
      <c r="D60" s="693" t="n">
        <v>1.5</v>
      </c>
      <c r="E60" s="694"/>
      <c r="F60" s="694"/>
      <c r="G60" s="694"/>
      <c r="H60" s="695" t="s">
        <v>259</v>
      </c>
      <c r="I60" s="503"/>
      <c r="K60" s="503"/>
      <c r="L60" s="503"/>
      <c r="M60" s="503"/>
      <c r="N60" s="503"/>
      <c r="O60" s="503"/>
      <c r="P60" s="507"/>
      <c r="Q60" s="730" t="n">
        <f aca="false">$D60+13.5</f>
        <v>15</v>
      </c>
      <c r="R60" s="732" t="n">
        <f aca="false">$D60+15</f>
        <v>16.5</v>
      </c>
    </row>
    <row r="61" customFormat="false" ht="10.5" hidden="false" customHeight="true" outlineLevel="0" collapsed="false">
      <c r="B61" s="691" t="s">
        <v>437</v>
      </c>
      <c r="C61" s="692" t="n">
        <v>6</v>
      </c>
      <c r="D61" s="693" t="n">
        <v>1.5</v>
      </c>
      <c r="E61" s="694"/>
      <c r="F61" s="694"/>
      <c r="G61" s="694"/>
      <c r="H61" s="695" t="s">
        <v>259</v>
      </c>
      <c r="I61" s="503"/>
      <c r="J61" s="733" t="s">
        <v>438</v>
      </c>
      <c r="K61" s="503"/>
      <c r="L61" s="503"/>
      <c r="M61" s="503"/>
      <c r="N61" s="503"/>
      <c r="O61" s="503"/>
      <c r="P61" s="568"/>
      <c r="Q61" s="730" t="n">
        <f aca="false">$D61+13.5</f>
        <v>15</v>
      </c>
      <c r="R61" s="732" t="n">
        <f aca="false">$D61+15</f>
        <v>16.5</v>
      </c>
    </row>
    <row r="62" customFormat="false" ht="10.5" hidden="false" customHeight="true" outlineLevel="0" collapsed="false">
      <c r="B62" s="691" t="s">
        <v>439</v>
      </c>
      <c r="C62" s="692" t="n">
        <v>6</v>
      </c>
      <c r="D62" s="693" t="n">
        <v>1.5</v>
      </c>
      <c r="E62" s="694"/>
      <c r="F62" s="694"/>
      <c r="G62" s="694"/>
      <c r="H62" s="695" t="s">
        <v>259</v>
      </c>
      <c r="I62" s="503"/>
      <c r="J62" s="117" t="s">
        <v>422</v>
      </c>
      <c r="K62" s="503"/>
      <c r="L62" s="503"/>
      <c r="M62" s="503"/>
      <c r="N62" s="503"/>
      <c r="O62" s="503"/>
      <c r="P62" s="568"/>
      <c r="Q62" s="730" t="n">
        <f aca="false">$D62+13.5</f>
        <v>15</v>
      </c>
      <c r="R62" s="732" t="n">
        <f aca="false">$D62+15</f>
        <v>16.5</v>
      </c>
      <c r="T62" s="734"/>
    </row>
    <row r="63" customFormat="false" ht="10.5" hidden="false" customHeight="true" outlineLevel="0" collapsed="false">
      <c r="B63" s="691" t="s">
        <v>440</v>
      </c>
      <c r="C63" s="703" t="n">
        <v>6</v>
      </c>
      <c r="D63" s="704" t="n">
        <v>1.5</v>
      </c>
      <c r="E63" s="705"/>
      <c r="F63" s="705"/>
      <c r="G63" s="705"/>
      <c r="H63" s="706" t="s">
        <v>259</v>
      </c>
      <c r="I63" s="503"/>
      <c r="J63" s="110" t="s">
        <v>441</v>
      </c>
      <c r="K63" s="503"/>
      <c r="L63" s="503"/>
      <c r="M63" s="503"/>
      <c r="N63" s="503"/>
      <c r="O63" s="503"/>
      <c r="P63" s="568"/>
      <c r="Q63" s="735" t="n">
        <f aca="false">$D63+13.5</f>
        <v>15</v>
      </c>
      <c r="R63" s="736" t="n">
        <f aca="false">$D63+15</f>
        <v>16.5</v>
      </c>
      <c r="T63" s="367"/>
      <c r="U63" s="367"/>
    </row>
    <row r="64" customFormat="false" ht="10.5" hidden="false" customHeight="true" outlineLevel="0" collapsed="false">
      <c r="B64" s="441"/>
      <c r="C64" s="207" t="s">
        <v>5</v>
      </c>
      <c r="D64" s="207"/>
      <c r="E64" s="207"/>
      <c r="F64" s="207"/>
      <c r="G64" s="207"/>
      <c r="H64" s="207"/>
      <c r="I64" s="496"/>
      <c r="J64" s="117" t="s">
        <v>426</v>
      </c>
      <c r="K64" s="497"/>
      <c r="L64" s="497"/>
      <c r="M64" s="130"/>
      <c r="N64" s="130"/>
      <c r="O64" s="130"/>
      <c r="P64" s="131"/>
      <c r="Q64" s="232" t="s">
        <v>41</v>
      </c>
      <c r="R64" s="100" t="s">
        <v>42</v>
      </c>
    </row>
    <row r="65" customFormat="false" ht="10.5" hidden="false" customHeight="true" outlineLevel="0" collapsed="false">
      <c r="B65" s="441"/>
      <c r="C65" s="608" t="s">
        <v>15</v>
      </c>
      <c r="D65" s="608"/>
      <c r="E65" s="608"/>
      <c r="F65" s="608"/>
      <c r="G65" s="608"/>
      <c r="H65" s="608"/>
      <c r="I65" s="279"/>
      <c r="J65" s="95"/>
      <c r="K65" s="95"/>
      <c r="L65" s="126"/>
      <c r="M65" s="130"/>
      <c r="N65" s="130"/>
      <c r="O65" s="130"/>
      <c r="P65" s="507"/>
      <c r="Q65" s="715" t="s">
        <v>47</v>
      </c>
      <c r="R65" s="468" t="s">
        <v>48</v>
      </c>
    </row>
    <row r="66" customFormat="false" ht="10.5" hidden="false" customHeight="true" outlineLevel="0" collapsed="false">
      <c r="B66" s="442" t="s">
        <v>26</v>
      </c>
      <c r="C66" s="31"/>
      <c r="D66" s="443" t="n">
        <v>49</v>
      </c>
      <c r="E66" s="196"/>
      <c r="F66" s="345" t="n">
        <v>15</v>
      </c>
      <c r="G66" s="196"/>
      <c r="H66" s="514" t="n">
        <v>1</v>
      </c>
      <c r="I66" s="108"/>
      <c r="J66" s="502"/>
      <c r="K66" s="346" t="s">
        <v>278</v>
      </c>
      <c r="L66" s="110"/>
      <c r="M66" s="139"/>
      <c r="N66" s="139"/>
      <c r="O66" s="139"/>
      <c r="P66" s="227"/>
      <c r="Q66" s="112" t="n">
        <f aca="false">$C66*Rohstoffe!Q$8+$D66*Rohstoffe!Q$13+$E66*Rohstoffe!Q$15+$F66*Rohstoffe!Q$17+$H66*Rohstoffe!I$38</f>
        <v>120.216</v>
      </c>
      <c r="R66" s="62" t="n">
        <f aca="false">$C66*Rohstoffe!R$8+$D66*Rohstoffe!R$13+$E66*Rohstoffe!R$15+$F66*Rohstoffe!R$17+$H66*Rohstoffe!J$38</f>
        <v>196.199</v>
      </c>
    </row>
    <row r="67" customFormat="false" ht="10.5" hidden="false" customHeight="true" outlineLevel="0" collapsed="false">
      <c r="B67" s="324" t="s">
        <v>27</v>
      </c>
      <c r="C67" s="31"/>
      <c r="D67" s="443"/>
      <c r="E67" s="196"/>
      <c r="F67" s="345"/>
      <c r="G67" s="196"/>
      <c r="H67" s="514"/>
      <c r="I67" s="108"/>
      <c r="J67" s="392"/>
      <c r="K67" s="117" t="s">
        <v>61</v>
      </c>
      <c r="L67" s="110"/>
      <c r="M67" s="139"/>
      <c r="N67" s="139"/>
      <c r="O67" s="139"/>
      <c r="P67" s="227"/>
      <c r="Q67" s="114" t="n">
        <f aca="false">Q66*Kalkulation!$F$8</f>
        <v>210.378</v>
      </c>
      <c r="R67" s="46" t="n">
        <f aca="false">R66*Kalkulation!$F$8</f>
        <v>343.34825</v>
      </c>
    </row>
    <row r="68" customFormat="false" ht="10.5" hidden="false" customHeight="true" outlineLevel="0" collapsed="false">
      <c r="B68" s="325" t="s">
        <v>28</v>
      </c>
      <c r="C68" s="31"/>
      <c r="D68" s="443"/>
      <c r="E68" s="196"/>
      <c r="F68" s="345"/>
      <c r="G68" s="196"/>
      <c r="H68" s="514"/>
      <c r="I68" s="108"/>
      <c r="J68" s="117"/>
      <c r="K68" s="117"/>
      <c r="L68" s="110"/>
      <c r="M68" s="139"/>
      <c r="N68" s="139"/>
      <c r="O68" s="139"/>
      <c r="P68" s="227"/>
      <c r="Q68" s="119" t="n">
        <f aca="false">Q66*Kalkulation!$F$9</f>
        <v>1592.862</v>
      </c>
      <c r="R68" s="447" t="n">
        <f aca="false">R66*Kalkulation!$F$9</f>
        <v>2599.63675</v>
      </c>
    </row>
    <row r="69" customFormat="false" ht="10.5" hidden="false" customHeight="true" outlineLevel="0" collapsed="false">
      <c r="B69" s="673" t="s">
        <v>442</v>
      </c>
      <c r="C69" s="674" t="n">
        <v>5.2</v>
      </c>
      <c r="D69" s="675" t="n">
        <v>1.5</v>
      </c>
      <c r="E69" s="676"/>
      <c r="F69" s="676"/>
      <c r="G69" s="676"/>
      <c r="H69" s="677" t="s">
        <v>259</v>
      </c>
      <c r="I69" s="503"/>
      <c r="J69" s="117" t="s">
        <v>443</v>
      </c>
      <c r="K69" s="117"/>
      <c r="L69" s="503"/>
      <c r="M69" s="503"/>
      <c r="N69" s="503"/>
      <c r="O69" s="503"/>
      <c r="P69" s="509"/>
      <c r="Q69" s="505"/>
      <c r="R69" s="737" t="n">
        <f aca="false">$D69+15</f>
        <v>16.5</v>
      </c>
    </row>
    <row r="70" customFormat="false" ht="10.5" hidden="false" customHeight="true" outlineLevel="0" collapsed="false">
      <c r="B70" s="441"/>
      <c r="C70" s="738" t="s">
        <v>5</v>
      </c>
      <c r="D70" s="738"/>
      <c r="E70" s="738"/>
      <c r="F70" s="738"/>
      <c r="G70" s="738"/>
      <c r="H70" s="738"/>
      <c r="I70" s="496"/>
      <c r="J70" s="117" t="s">
        <v>283</v>
      </c>
      <c r="K70" s="497"/>
      <c r="L70" s="497"/>
      <c r="M70" s="130"/>
      <c r="N70" s="130"/>
      <c r="O70" s="130"/>
      <c r="P70" s="130"/>
      <c r="Q70" s="131"/>
      <c r="R70" s="739" t="s">
        <v>42</v>
      </c>
    </row>
    <row r="71" customFormat="false" ht="10.5" hidden="false" customHeight="true" outlineLevel="0" collapsed="false">
      <c r="B71" s="441"/>
      <c r="C71" s="608" t="s">
        <v>15</v>
      </c>
      <c r="D71" s="608"/>
      <c r="E71" s="608"/>
      <c r="F71" s="608"/>
      <c r="G71" s="608"/>
      <c r="H71" s="608"/>
      <c r="I71" s="279"/>
      <c r="J71" s="110"/>
      <c r="K71" s="95"/>
      <c r="L71" s="95"/>
      <c r="M71" s="95"/>
      <c r="N71" s="130"/>
      <c r="O71" s="130"/>
      <c r="P71" s="130"/>
      <c r="Q71" s="131"/>
      <c r="R71" s="740" t="s">
        <v>48</v>
      </c>
    </row>
    <row r="72" customFormat="false" ht="10.5" hidden="false" customHeight="true" outlineLevel="0" collapsed="false">
      <c r="B72" s="442" t="s">
        <v>26</v>
      </c>
      <c r="C72" s="31"/>
      <c r="D72" s="443" t="n">
        <v>141</v>
      </c>
      <c r="E72" s="196"/>
      <c r="F72" s="345" t="n">
        <v>15</v>
      </c>
      <c r="G72" s="513" t="n">
        <v>3</v>
      </c>
      <c r="H72" s="514" t="n">
        <v>3</v>
      </c>
      <c r="I72" s="108"/>
      <c r="J72" s="515"/>
      <c r="K72" s="139" t="s">
        <v>320</v>
      </c>
      <c r="L72" s="110"/>
      <c r="M72" s="139"/>
      <c r="N72" s="95"/>
      <c r="O72" s="95"/>
      <c r="P72" s="139"/>
      <c r="Q72" s="227"/>
      <c r="R72" s="741" t="n">
        <f aca="false">$C72*Rohstoffe!R$8+$D72*Rohstoffe!R$13+$E72*Rohstoffe!R$15+$F72*Rohstoffe!R$17+$G72*Rohstoffe!$I$33+$H72*Rohstoffe!$I$28+Rohstoffe!$I$24</f>
        <v>675.167</v>
      </c>
    </row>
    <row r="73" customFormat="false" ht="10.5" hidden="false" customHeight="true" outlineLevel="0" collapsed="false">
      <c r="B73" s="324" t="s">
        <v>27</v>
      </c>
      <c r="C73" s="31"/>
      <c r="D73" s="443"/>
      <c r="E73" s="196"/>
      <c r="F73" s="345"/>
      <c r="G73" s="513"/>
      <c r="H73" s="514"/>
      <c r="I73" s="108"/>
      <c r="J73" s="553"/>
      <c r="K73" s="139" t="s">
        <v>427</v>
      </c>
      <c r="L73" s="110"/>
      <c r="M73" s="95"/>
      <c r="N73" s="95"/>
      <c r="O73" s="95"/>
      <c r="P73" s="139"/>
      <c r="Q73" s="227"/>
      <c r="R73" s="632" t="n">
        <f aca="false">R72*Kalkulation!$F$8</f>
        <v>1181.54225</v>
      </c>
    </row>
    <row r="74" customFormat="false" ht="10.5" hidden="false" customHeight="true" outlineLevel="0" collapsed="false">
      <c r="B74" s="325" t="s">
        <v>28</v>
      </c>
      <c r="C74" s="31"/>
      <c r="D74" s="443"/>
      <c r="E74" s="196"/>
      <c r="F74" s="345"/>
      <c r="G74" s="513"/>
      <c r="H74" s="514"/>
      <c r="I74" s="146"/>
      <c r="J74" s="147"/>
      <c r="K74" s="147"/>
      <c r="L74" s="147"/>
      <c r="M74" s="148"/>
      <c r="N74" s="148"/>
      <c r="O74" s="148"/>
      <c r="P74" s="148"/>
      <c r="Q74" s="149"/>
      <c r="R74" s="633" t="n">
        <f aca="false">R72*Kalkulation!$F$9</f>
        <v>8945.96275</v>
      </c>
    </row>
    <row r="76" customFormat="false" ht="15" hidden="false" customHeight="true" outlineLevel="0" collapsed="false">
      <c r="B76" s="667" t="s">
        <v>444</v>
      </c>
      <c r="C76" s="667"/>
      <c r="D76" s="667"/>
      <c r="E76" s="667"/>
      <c r="F76" s="667"/>
      <c r="G76" s="667"/>
      <c r="H76" s="667"/>
      <c r="I76" s="667"/>
      <c r="J76" s="667"/>
      <c r="K76" s="667"/>
      <c r="L76" s="667"/>
      <c r="M76" s="667"/>
      <c r="N76" s="667"/>
      <c r="O76" s="667"/>
      <c r="P76" s="667"/>
      <c r="Q76" s="667"/>
      <c r="R76" s="667"/>
    </row>
    <row r="77" customFormat="false" ht="10.5" hidden="false" customHeight="true" outlineLevel="0" collapsed="false">
      <c r="B77" s="742" t="s">
        <v>287</v>
      </c>
      <c r="C77" s="669" t="s">
        <v>257</v>
      </c>
      <c r="D77" s="670"/>
      <c r="E77" s="671"/>
      <c r="F77" s="671"/>
      <c r="G77" s="671"/>
      <c r="H77" s="672" t="s">
        <v>2</v>
      </c>
      <c r="I77" s="718" t="str">
        <f aca="false">Rohstoffe!I$12</f>
        <v>Esche</v>
      </c>
      <c r="J77" s="719" t="str">
        <f aca="false">Rohstoffe!J$12</f>
        <v>Ulme</v>
      </c>
      <c r="K77" s="719" t="str">
        <f aca="false">Rohstoffe!K$12</f>
        <v>Eiche</v>
      </c>
      <c r="L77" s="719" t="str">
        <f aca="false">Rohstoffe!L$12</f>
        <v>Eisenholz</v>
      </c>
      <c r="M77" s="720" t="str">
        <f aca="false">Rohstoffe!M$12</f>
        <v>Kernholz</v>
      </c>
      <c r="N77" s="720" t="str">
        <f aca="false">Rohstoffe!N$12</f>
        <v>Runenholz</v>
      </c>
      <c r="O77" s="720" t="str">
        <f aca="false">Rohstoffe!O$12</f>
        <v>Steinholz</v>
      </c>
      <c r="P77" s="720" t="str">
        <f aca="false">Rohstoffe!P$12</f>
        <v>Ebenholz</v>
      </c>
      <c r="Q77" s="720" t="str">
        <f aca="false">Rohstoffe!Q$12</f>
        <v>Dyrrholz</v>
      </c>
      <c r="R77" s="721" t="str">
        <f aca="false">Rohstoffe!R$12</f>
        <v>Düsterholz</v>
      </c>
    </row>
    <row r="78" customFormat="false" ht="10.5" hidden="false" customHeight="true" outlineLevel="0" collapsed="false">
      <c r="B78" s="673" t="s">
        <v>445</v>
      </c>
      <c r="C78" s="722" t="n">
        <v>4.5</v>
      </c>
      <c r="D78" s="723" t="n">
        <v>-0.1</v>
      </c>
      <c r="E78" s="724"/>
      <c r="F78" s="724"/>
      <c r="G78" s="724"/>
      <c r="H78" s="725" t="s">
        <v>259</v>
      </c>
      <c r="I78" s="743" t="n">
        <f aca="false">$D78+1.5</f>
        <v>1.4</v>
      </c>
      <c r="J78" s="744" t="n">
        <f aca="false">$D78+3</f>
        <v>2.9</v>
      </c>
      <c r="K78" s="744" t="n">
        <f aca="false">$D78+4.5</f>
        <v>4.4</v>
      </c>
      <c r="L78" s="744" t="n">
        <f aca="false">$D78+6</f>
        <v>5.9</v>
      </c>
      <c r="M78" s="744" t="n">
        <f aca="false">$D78+7.5</f>
        <v>7.4</v>
      </c>
      <c r="N78" s="744" t="n">
        <f aca="false">$D78+9</f>
        <v>8.9</v>
      </c>
      <c r="O78" s="744" t="n">
        <f aca="false">$D78+10.5</f>
        <v>10.4</v>
      </c>
      <c r="P78" s="744" t="n">
        <f aca="false">$D78+12</f>
        <v>11.9</v>
      </c>
      <c r="Q78" s="744" t="n">
        <f aca="false">$D78+13.5</f>
        <v>13.4</v>
      </c>
      <c r="R78" s="745" t="n">
        <f aca="false">$D78+15</f>
        <v>14.9</v>
      </c>
    </row>
    <row r="79" customFormat="false" ht="10.5" hidden="false" customHeight="true" outlineLevel="0" collapsed="false">
      <c r="B79" s="441"/>
      <c r="C79" s="207" t="s">
        <v>5</v>
      </c>
      <c r="D79" s="207"/>
      <c r="E79" s="207"/>
      <c r="F79" s="207"/>
      <c r="G79" s="207"/>
      <c r="H79" s="207"/>
      <c r="I79" s="23"/>
      <c r="J79" s="24" t="s">
        <v>100</v>
      </c>
      <c r="K79" s="24" t="s">
        <v>101</v>
      </c>
      <c r="L79" s="24" t="s">
        <v>102</v>
      </c>
      <c r="M79" s="24" t="s">
        <v>103</v>
      </c>
      <c r="N79" s="24" t="s">
        <v>37</v>
      </c>
      <c r="O79" s="24" t="s">
        <v>38</v>
      </c>
      <c r="P79" s="24" t="s">
        <v>39</v>
      </c>
      <c r="Q79" s="24" t="s">
        <v>40</v>
      </c>
      <c r="R79" s="25" t="s">
        <v>41</v>
      </c>
    </row>
    <row r="80" customFormat="false" ht="10.5" hidden="false" customHeight="true" outlineLevel="0" collapsed="false">
      <c r="B80" s="441"/>
      <c r="C80" s="608" t="s">
        <v>15</v>
      </c>
      <c r="D80" s="608"/>
      <c r="E80" s="608"/>
      <c r="F80" s="608"/>
      <c r="G80" s="608"/>
      <c r="H80" s="608"/>
      <c r="I80" s="27" t="s">
        <v>260</v>
      </c>
      <c r="J80" s="28" t="s">
        <v>105</v>
      </c>
      <c r="K80" s="28" t="s">
        <v>106</v>
      </c>
      <c r="L80" s="28" t="s">
        <v>107</v>
      </c>
      <c r="M80" s="28" t="s">
        <v>108</v>
      </c>
      <c r="N80" s="28" t="s">
        <v>43</v>
      </c>
      <c r="O80" s="28" t="s">
        <v>44</v>
      </c>
      <c r="P80" s="28" t="s">
        <v>45</v>
      </c>
      <c r="Q80" s="28" t="s">
        <v>46</v>
      </c>
      <c r="R80" s="29" t="s">
        <v>47</v>
      </c>
      <c r="T80" s="746"/>
    </row>
    <row r="81" customFormat="false" ht="10.5" hidden="false" customHeight="true" outlineLevel="0" collapsed="false">
      <c r="B81" s="442" t="s">
        <v>26</v>
      </c>
      <c r="C81" s="412" t="n">
        <v>4</v>
      </c>
      <c r="D81" s="443" t="n">
        <v>25</v>
      </c>
      <c r="E81" s="344" t="n">
        <v>1</v>
      </c>
      <c r="F81" s="196"/>
      <c r="G81" s="196"/>
      <c r="H81" s="36"/>
      <c r="I81" s="59" t="n">
        <f aca="false">$C81*Rohstoffe!I$8+$D81*Rohstoffe!I$13+$E81*Rohstoffe!I$15+$F81*Rohstoffe!I$17</f>
        <v>0.01325</v>
      </c>
      <c r="J81" s="60" t="n">
        <f aca="false">$C81*Rohstoffe!J$8+$D81*Rohstoffe!J$13+$E81*Rohstoffe!J$15+$F81*Rohstoffe!J$17</f>
        <v>0.212</v>
      </c>
      <c r="K81" s="60" t="n">
        <f aca="false">$C81*Rohstoffe!K$8+$D81*Rohstoffe!K$13+$E81*Rohstoffe!K$15+$F81*Rohstoffe!K$17</f>
        <v>0.848</v>
      </c>
      <c r="L81" s="60" t="n">
        <f aca="false">$C81*Rohstoffe!L$8+$D81*Rohstoffe!L$13+$E81*Rohstoffe!L$15+$F81*Rohstoffe!L$17</f>
        <v>2.544</v>
      </c>
      <c r="M81" s="61" t="n">
        <f aca="false">$C81*Rohstoffe!M$8+$D81*Rohstoffe!M$13+$E81*Rohstoffe!M$15+$F81*Rohstoffe!M$17</f>
        <v>7.632</v>
      </c>
      <c r="N81" s="61" t="n">
        <f aca="false">$C81*Rohstoffe!N$8+$D81*Rohstoffe!N$13+$E81*Rohstoffe!N$15+$F81*Rohstoffe!N$17</f>
        <v>15.264</v>
      </c>
      <c r="O81" s="61" t="n">
        <f aca="false">$C81*Rohstoffe!O$8+$D81*Rohstoffe!O$13+$E81*Rohstoffe!O$15+$F81*Rohstoffe!O$17</f>
        <v>22.896</v>
      </c>
      <c r="P81" s="61" t="n">
        <f aca="false">$C81*Rohstoffe!P$8+$D81*Rohstoffe!P$13+$E81*Rohstoffe!P$15+$F81*Rohstoffe!P$17</f>
        <v>34.344</v>
      </c>
      <c r="Q81" s="61" t="n">
        <f aca="false">$C81*Rohstoffe!Q$8+$D81*Rohstoffe!Q$13+$E81*Rohstoffe!Q$15+$F81*Rohstoffe!Q$17</f>
        <v>51.516</v>
      </c>
      <c r="R81" s="62" t="n">
        <f aca="false">$C81*Rohstoffe!R$8+$D81*Rohstoffe!R$13+$E81*Rohstoffe!R$15+$F81*Rohstoffe!R$17</f>
        <v>77.274</v>
      </c>
      <c r="T81" s="734"/>
    </row>
    <row r="82" customFormat="false" ht="10.5" hidden="false" customHeight="true" outlineLevel="0" collapsed="false">
      <c r="B82" s="324" t="s">
        <v>27</v>
      </c>
      <c r="C82" s="412"/>
      <c r="D82" s="443"/>
      <c r="E82" s="344"/>
      <c r="F82" s="196"/>
      <c r="G82" s="196"/>
      <c r="H82" s="36"/>
      <c r="I82" s="444" t="n">
        <f aca="false">I81*Kalkulation!$F$8</f>
        <v>0.0231875</v>
      </c>
      <c r="J82" s="44" t="n">
        <f aca="false">J81*Kalkulation!$F$8</f>
        <v>0.371</v>
      </c>
      <c r="K82" s="44" t="n">
        <f aca="false">K81*Kalkulation!$F$8</f>
        <v>1.484</v>
      </c>
      <c r="L82" s="44" t="n">
        <f aca="false">L81*Kalkulation!$F$8</f>
        <v>4.452</v>
      </c>
      <c r="M82" s="45" t="n">
        <f aca="false">M81*Kalkulation!$F$8</f>
        <v>13.356</v>
      </c>
      <c r="N82" s="45" t="n">
        <f aca="false">N81*Kalkulation!$F$8</f>
        <v>26.712</v>
      </c>
      <c r="O82" s="45" t="n">
        <f aca="false">O81*Kalkulation!$F$8</f>
        <v>40.068</v>
      </c>
      <c r="P82" s="45" t="n">
        <f aca="false">P81*Kalkulation!$F$8</f>
        <v>60.102</v>
      </c>
      <c r="Q82" s="45" t="n">
        <f aca="false">Q81*Kalkulation!$F$8</f>
        <v>90.153</v>
      </c>
      <c r="R82" s="46" t="n">
        <f aca="false">R81*Kalkulation!$F$8</f>
        <v>135.2295</v>
      </c>
    </row>
    <row r="83" customFormat="false" ht="10.5" hidden="false" customHeight="true" outlineLevel="0" collapsed="false">
      <c r="B83" s="325" t="s">
        <v>28</v>
      </c>
      <c r="C83" s="412"/>
      <c r="D83" s="443"/>
      <c r="E83" s="344"/>
      <c r="F83" s="196"/>
      <c r="G83" s="196"/>
      <c r="H83" s="36"/>
      <c r="I83" s="593" t="n">
        <f aca="false">I81*Kalkulation!$F$9</f>
        <v>0.1755625</v>
      </c>
      <c r="J83" s="49" t="n">
        <f aca="false">J81*Kalkulation!$F$9</f>
        <v>2.809</v>
      </c>
      <c r="K83" s="49" t="n">
        <f aca="false">K81*Kalkulation!$F$9</f>
        <v>11.236</v>
      </c>
      <c r="L83" s="49" t="n">
        <f aca="false">L81*Kalkulation!$F$9</f>
        <v>33.708</v>
      </c>
      <c r="M83" s="50" t="n">
        <f aca="false">M81*Kalkulation!$F$9</f>
        <v>101.124</v>
      </c>
      <c r="N83" s="50" t="n">
        <f aca="false">N81*Kalkulation!$F$9</f>
        <v>202.248</v>
      </c>
      <c r="O83" s="50" t="n">
        <f aca="false">O81*Kalkulation!$F$9</f>
        <v>303.372</v>
      </c>
      <c r="P83" s="50" t="n">
        <f aca="false">P81*Kalkulation!$F$9</f>
        <v>455.058</v>
      </c>
      <c r="Q83" s="50" t="n">
        <f aca="false">Q81*Kalkulation!$F$9</f>
        <v>682.587</v>
      </c>
      <c r="R83" s="51" t="n">
        <f aca="false">R81*Kalkulation!$F$9</f>
        <v>1023.8805</v>
      </c>
    </row>
    <row r="84" customFormat="false" ht="10.5" hidden="false" customHeight="true" outlineLevel="0" collapsed="false">
      <c r="B84" s="673" t="s">
        <v>446</v>
      </c>
      <c r="C84" s="674" t="n">
        <v>5</v>
      </c>
      <c r="D84" s="675" t="n">
        <v>0.5</v>
      </c>
      <c r="E84" s="676"/>
      <c r="F84" s="676"/>
      <c r="G84" s="676"/>
      <c r="H84" s="747" t="s">
        <v>259</v>
      </c>
      <c r="I84" s="743" t="n">
        <f aca="false">$D84+1.5</f>
        <v>2</v>
      </c>
      <c r="J84" s="744" t="n">
        <f aca="false">$D84+3</f>
        <v>3.5</v>
      </c>
      <c r="K84" s="744" t="n">
        <f aca="false">$D84+4.5</f>
        <v>5</v>
      </c>
      <c r="L84" s="744" t="n">
        <f aca="false">$D84+6</f>
        <v>6.5</v>
      </c>
      <c r="M84" s="744" t="n">
        <f aca="false">$D84+7.5</f>
        <v>8</v>
      </c>
      <c r="N84" s="744" t="n">
        <f aca="false">$D84+9</f>
        <v>9.5</v>
      </c>
      <c r="O84" s="744" t="n">
        <f aca="false">$D84+10.5</f>
        <v>11</v>
      </c>
      <c r="P84" s="744" t="n">
        <f aca="false">$D84+12</f>
        <v>12.5</v>
      </c>
      <c r="Q84" s="744" t="n">
        <f aca="false">$D84+13.5</f>
        <v>14</v>
      </c>
      <c r="R84" s="745" t="n">
        <f aca="false">$D84+15</f>
        <v>15.5</v>
      </c>
    </row>
    <row r="85" customFormat="false" ht="10.5" hidden="false" customHeight="true" outlineLevel="0" collapsed="false">
      <c r="B85" s="441"/>
      <c r="C85" s="207" t="s">
        <v>5</v>
      </c>
      <c r="D85" s="207"/>
      <c r="E85" s="207"/>
      <c r="F85" s="207"/>
      <c r="G85" s="207"/>
      <c r="H85" s="207"/>
      <c r="I85" s="23" t="s">
        <v>99</v>
      </c>
      <c r="J85" s="24" t="s">
        <v>110</v>
      </c>
      <c r="K85" s="24" t="s">
        <v>111</v>
      </c>
      <c r="L85" s="24" t="s">
        <v>112</v>
      </c>
      <c r="M85" s="24" t="s">
        <v>113</v>
      </c>
      <c r="N85" s="24" t="s">
        <v>114</v>
      </c>
      <c r="O85" s="24" t="s">
        <v>115</v>
      </c>
      <c r="P85" s="24" t="s">
        <v>116</v>
      </c>
      <c r="Q85" s="24" t="s">
        <v>117</v>
      </c>
      <c r="R85" s="25" t="s">
        <v>118</v>
      </c>
    </row>
    <row r="86" customFormat="false" ht="10.5" hidden="false" customHeight="true" outlineLevel="0" collapsed="false">
      <c r="B86" s="441"/>
      <c r="C86" s="608" t="s">
        <v>15</v>
      </c>
      <c r="D86" s="608"/>
      <c r="E86" s="608"/>
      <c r="F86" s="608"/>
      <c r="G86" s="608"/>
      <c r="H86" s="608"/>
      <c r="I86" s="27" t="s">
        <v>104</v>
      </c>
      <c r="J86" s="28" t="s">
        <v>119</v>
      </c>
      <c r="K86" s="28" t="s">
        <v>120</v>
      </c>
      <c r="L86" s="28" t="s">
        <v>121</v>
      </c>
      <c r="M86" s="28" t="s">
        <v>122</v>
      </c>
      <c r="N86" s="28" t="s">
        <v>123</v>
      </c>
      <c r="O86" s="28" t="s">
        <v>124</v>
      </c>
      <c r="P86" s="28" t="s">
        <v>125</v>
      </c>
      <c r="Q86" s="28" t="s">
        <v>126</v>
      </c>
      <c r="R86" s="29" t="s">
        <v>127</v>
      </c>
    </row>
    <row r="87" customFormat="false" ht="10.5" hidden="false" customHeight="true" outlineLevel="0" collapsed="false">
      <c r="B87" s="442" t="s">
        <v>26</v>
      </c>
      <c r="C87" s="412" t="n">
        <v>4</v>
      </c>
      <c r="D87" s="443" t="n">
        <v>38</v>
      </c>
      <c r="E87" s="344" t="n">
        <v>1</v>
      </c>
      <c r="F87" s="196"/>
      <c r="G87" s="196"/>
      <c r="H87" s="36"/>
      <c r="I87" s="59" t="n">
        <f aca="false">$C87*Rohstoffe!I$8+$D87*Rohstoffe!I$13+$E87*Rohstoffe!I$15+$F87*Rohstoffe!I$17</f>
        <v>0.018125</v>
      </c>
      <c r="J87" s="60" t="n">
        <f aca="false">$C87*Rohstoffe!J$8+$D87*Rohstoffe!J$13+$E87*Rohstoffe!J$15+$F87*Rohstoffe!J$17</f>
        <v>0.29</v>
      </c>
      <c r="K87" s="60" t="n">
        <f aca="false">$C87*Rohstoffe!K$8+$D87*Rohstoffe!K$13+$E87*Rohstoffe!K$15+$F87*Rohstoffe!K$17</f>
        <v>1.16</v>
      </c>
      <c r="L87" s="60" t="n">
        <f aca="false">$C87*Rohstoffe!L$8+$D87*Rohstoffe!L$13+$E87*Rohstoffe!L$15+$F87*Rohstoffe!L$17</f>
        <v>3.48</v>
      </c>
      <c r="M87" s="61" t="n">
        <f aca="false">$C87*Rohstoffe!M$8+$D87*Rohstoffe!M$13+$E87*Rohstoffe!M$15+$F87*Rohstoffe!M$17</f>
        <v>10.44</v>
      </c>
      <c r="N87" s="61" t="n">
        <f aca="false">$C87*Rohstoffe!N$8+$D87*Rohstoffe!N$13+$E87*Rohstoffe!N$15+$F87*Rohstoffe!N$17</f>
        <v>20.88</v>
      </c>
      <c r="O87" s="61" t="n">
        <f aca="false">$C87*Rohstoffe!O$8+$D87*Rohstoffe!O$13+$E87*Rohstoffe!O$15+$F87*Rohstoffe!O$17</f>
        <v>31.32</v>
      </c>
      <c r="P87" s="61" t="n">
        <f aca="false">$C87*Rohstoffe!P$8+$D87*Rohstoffe!P$13+$E87*Rohstoffe!P$15+$F87*Rohstoffe!P$17</f>
        <v>46.98</v>
      </c>
      <c r="Q87" s="61" t="n">
        <f aca="false">$C87*Rohstoffe!Q$8+$D87*Rohstoffe!Q$13+$E87*Rohstoffe!Q$15+$F87*Rohstoffe!Q$17</f>
        <v>70.47</v>
      </c>
      <c r="R87" s="62" t="n">
        <f aca="false">$C87*Rohstoffe!R$8+$D87*Rohstoffe!R$13+$E87*Rohstoffe!R$15+$F87*Rohstoffe!R$17</f>
        <v>105.705</v>
      </c>
    </row>
    <row r="88" customFormat="false" ht="10.5" hidden="false" customHeight="true" outlineLevel="0" collapsed="false">
      <c r="B88" s="324" t="s">
        <v>27</v>
      </c>
      <c r="C88" s="412"/>
      <c r="D88" s="443"/>
      <c r="E88" s="344"/>
      <c r="F88" s="196"/>
      <c r="G88" s="196"/>
      <c r="H88" s="36"/>
      <c r="I88" s="444" t="n">
        <f aca="false">I87*Kalkulation!$F$8</f>
        <v>0.03171875</v>
      </c>
      <c r="J88" s="44" t="n">
        <f aca="false">J87*Kalkulation!$F$8</f>
        <v>0.5075</v>
      </c>
      <c r="K88" s="44" t="n">
        <f aca="false">K87*Kalkulation!$F$8</f>
        <v>2.03</v>
      </c>
      <c r="L88" s="44" t="n">
        <f aca="false">L87*Kalkulation!$F$8</f>
        <v>6.09</v>
      </c>
      <c r="M88" s="45" t="n">
        <f aca="false">M87*Kalkulation!$F$8</f>
        <v>18.27</v>
      </c>
      <c r="N88" s="45" t="n">
        <f aca="false">N87*Kalkulation!$F$8</f>
        <v>36.54</v>
      </c>
      <c r="O88" s="45" t="n">
        <f aca="false">O87*Kalkulation!$F$8</f>
        <v>54.81</v>
      </c>
      <c r="P88" s="45" t="n">
        <f aca="false">P87*Kalkulation!$F$8</f>
        <v>82.215</v>
      </c>
      <c r="Q88" s="45" t="n">
        <f aca="false">Q87*Kalkulation!$F$8</f>
        <v>123.3225</v>
      </c>
      <c r="R88" s="46" t="n">
        <f aca="false">R87*Kalkulation!$F$8</f>
        <v>184.98375</v>
      </c>
    </row>
    <row r="89" customFormat="false" ht="10.5" hidden="false" customHeight="true" outlineLevel="0" collapsed="false">
      <c r="B89" s="325" t="s">
        <v>28</v>
      </c>
      <c r="C89" s="412"/>
      <c r="D89" s="443"/>
      <c r="E89" s="344"/>
      <c r="F89" s="196"/>
      <c r="G89" s="196"/>
      <c r="H89" s="36"/>
      <c r="I89" s="593" t="n">
        <f aca="false">I87*Kalkulation!$F$9</f>
        <v>0.24015625</v>
      </c>
      <c r="J89" s="49" t="n">
        <f aca="false">J87*Kalkulation!$F$9</f>
        <v>3.8425</v>
      </c>
      <c r="K89" s="49" t="n">
        <f aca="false">K87*Kalkulation!$F$9</f>
        <v>15.37</v>
      </c>
      <c r="L89" s="49" t="n">
        <f aca="false">L87*Kalkulation!$F$9</f>
        <v>46.11</v>
      </c>
      <c r="M89" s="50" t="n">
        <f aca="false">M87*Kalkulation!$F$9</f>
        <v>138.33</v>
      </c>
      <c r="N89" s="50" t="n">
        <f aca="false">N87*Kalkulation!$F$9</f>
        <v>276.66</v>
      </c>
      <c r="O89" s="50" t="n">
        <f aca="false">O87*Kalkulation!$F$9</f>
        <v>414.99</v>
      </c>
      <c r="P89" s="50" t="n">
        <f aca="false">P87*Kalkulation!$F$9</f>
        <v>622.485</v>
      </c>
      <c r="Q89" s="50" t="n">
        <f aca="false">Q87*Kalkulation!$F$9</f>
        <v>933.7275</v>
      </c>
      <c r="R89" s="51" t="n">
        <f aca="false">R87*Kalkulation!$F$9</f>
        <v>1400.59125</v>
      </c>
    </row>
    <row r="90" customFormat="false" ht="10.5" hidden="false" customHeight="true" outlineLevel="0" collapsed="false">
      <c r="B90" s="673" t="s">
        <v>447</v>
      </c>
      <c r="C90" s="681" t="n">
        <v>5.5</v>
      </c>
      <c r="D90" s="682" t="n">
        <v>1.5</v>
      </c>
      <c r="E90" s="683"/>
      <c r="F90" s="683"/>
      <c r="G90" s="683"/>
      <c r="H90" s="684" t="s">
        <v>259</v>
      </c>
      <c r="I90" s="559"/>
      <c r="J90" s="748"/>
      <c r="K90" s="545"/>
      <c r="L90" s="560"/>
      <c r="M90" s="678" t="n">
        <f aca="false">$D90+7.5</f>
        <v>9</v>
      </c>
      <c r="N90" s="679" t="n">
        <f aca="false">$D90+9</f>
        <v>10.5</v>
      </c>
      <c r="O90" s="679" t="n">
        <f aca="false">$D90+10.5</f>
        <v>12</v>
      </c>
      <c r="P90" s="679" t="n">
        <f aca="false">$D90+12</f>
        <v>13.5</v>
      </c>
      <c r="Q90" s="679" t="n">
        <f aca="false">$D90+13.5</f>
        <v>15</v>
      </c>
      <c r="R90" s="680" t="n">
        <f aca="false">$D90+15</f>
        <v>16.5</v>
      </c>
    </row>
    <row r="91" customFormat="false" ht="10.5" hidden="false" customHeight="true" outlineLevel="0" collapsed="false">
      <c r="B91" s="691" t="s">
        <v>448</v>
      </c>
      <c r="C91" s="703" t="n">
        <v>3</v>
      </c>
      <c r="D91" s="704" t="n">
        <v>1.5</v>
      </c>
      <c r="E91" s="705"/>
      <c r="F91" s="705"/>
      <c r="G91" s="705"/>
      <c r="H91" s="706" t="s">
        <v>259</v>
      </c>
      <c r="I91" s="567"/>
      <c r="J91" s="541" t="s">
        <v>277</v>
      </c>
      <c r="K91" s="503"/>
      <c r="L91" s="568"/>
      <c r="M91" s="735" t="n">
        <f aca="false">$D91+7.5</f>
        <v>9</v>
      </c>
      <c r="N91" s="749" t="n">
        <f aca="false">$D91+9</f>
        <v>10.5</v>
      </c>
      <c r="O91" s="749" t="n">
        <f aca="false">$D91+10.5</f>
        <v>12</v>
      </c>
      <c r="P91" s="749" t="n">
        <f aca="false">$D91+12</f>
        <v>13.5</v>
      </c>
      <c r="Q91" s="749" t="n">
        <f aca="false">$D91+13.5</f>
        <v>15</v>
      </c>
      <c r="R91" s="736" t="n">
        <f aca="false">$D91+15</f>
        <v>16.5</v>
      </c>
    </row>
    <row r="92" customFormat="false" ht="10.5" hidden="false" customHeight="true" outlineLevel="0" collapsed="false">
      <c r="B92" s="441"/>
      <c r="C92" s="22" t="s">
        <v>5</v>
      </c>
      <c r="D92" s="22"/>
      <c r="E92" s="22"/>
      <c r="F92" s="22"/>
      <c r="G92" s="22"/>
      <c r="H92" s="22"/>
      <c r="I92" s="496"/>
      <c r="J92" s="110"/>
      <c r="K92" s="497"/>
      <c r="L92" s="498"/>
      <c r="M92" s="98" t="s">
        <v>37</v>
      </c>
      <c r="N92" s="99" t="s">
        <v>38</v>
      </c>
      <c r="O92" s="99" t="s">
        <v>39</v>
      </c>
      <c r="P92" s="99" t="s">
        <v>40</v>
      </c>
      <c r="Q92" s="99" t="s">
        <v>41</v>
      </c>
      <c r="R92" s="100" t="s">
        <v>42</v>
      </c>
    </row>
    <row r="93" customFormat="false" ht="10.5" hidden="false" customHeight="true" outlineLevel="0" collapsed="false">
      <c r="B93" s="441"/>
      <c r="C93" s="194" t="s">
        <v>15</v>
      </c>
      <c r="D93" s="194"/>
      <c r="E93" s="194"/>
      <c r="F93" s="194"/>
      <c r="G93" s="194"/>
      <c r="H93" s="194"/>
      <c r="I93" s="511"/>
      <c r="J93" s="419"/>
      <c r="K93" s="346" t="s">
        <v>228</v>
      </c>
      <c r="L93" s="289"/>
      <c r="M93" s="132" t="s">
        <v>43</v>
      </c>
      <c r="N93" s="133" t="s">
        <v>44</v>
      </c>
      <c r="O93" s="133" t="s">
        <v>45</v>
      </c>
      <c r="P93" s="133" t="s">
        <v>46</v>
      </c>
      <c r="Q93" s="133" t="s">
        <v>47</v>
      </c>
      <c r="R93" s="134" t="s">
        <v>48</v>
      </c>
    </row>
    <row r="94" customFormat="false" ht="10.5" hidden="false" customHeight="true" outlineLevel="0" collapsed="false">
      <c r="B94" s="442" t="s">
        <v>26</v>
      </c>
      <c r="C94" s="412" t="n">
        <v>9</v>
      </c>
      <c r="D94" s="443" t="n">
        <v>32</v>
      </c>
      <c r="E94" s="344" t="n">
        <v>5</v>
      </c>
      <c r="F94" s="196"/>
      <c r="G94" s="196"/>
      <c r="H94" s="36"/>
      <c r="I94" s="108"/>
      <c r="J94" s="502"/>
      <c r="K94" s="346" t="s">
        <v>278</v>
      </c>
      <c r="L94" s="111"/>
      <c r="M94" s="61" t="n">
        <f aca="false">$C94*Rohstoffe!M$8+$D94*Rohstoffe!M$13+$E94*Rohstoffe!M$15+$F94*Rohstoffe!M$17</f>
        <v>12.528</v>
      </c>
      <c r="N94" s="61" t="n">
        <f aca="false">$C94*Rohstoffe!N$8+$D94*Rohstoffe!N$13+$E94*Rohstoffe!N$15+$F94*Rohstoffe!N$17</f>
        <v>25.056</v>
      </c>
      <c r="O94" s="61" t="n">
        <f aca="false">$C94*Rohstoffe!O$8+$D94*Rohstoffe!O$13+$E94*Rohstoffe!O$15+$F94*Rohstoffe!O$17</f>
        <v>37.584</v>
      </c>
      <c r="P94" s="61" t="n">
        <f aca="false">$C94*Rohstoffe!P$8+$D94*Rohstoffe!P$13+$E94*Rohstoffe!P$15+$F94*Rohstoffe!P$17</f>
        <v>56.376</v>
      </c>
      <c r="Q94" s="61" t="n">
        <f aca="false">$C94*Rohstoffe!Q$8+$D94*Rohstoffe!Q$13+$E94*Rohstoffe!Q$15+$F94*Rohstoffe!Q$17</f>
        <v>84.564</v>
      </c>
      <c r="R94" s="62" t="n">
        <f aca="false">$C94*Rohstoffe!R$8+$D94*Rohstoffe!R$13+$E94*Rohstoffe!R$15+$F94*Rohstoffe!R$17</f>
        <v>126.846</v>
      </c>
    </row>
    <row r="95" customFormat="false" ht="10.5" hidden="false" customHeight="true" outlineLevel="0" collapsed="false">
      <c r="B95" s="324" t="s">
        <v>27</v>
      </c>
      <c r="C95" s="412"/>
      <c r="D95" s="443"/>
      <c r="E95" s="344"/>
      <c r="F95" s="196"/>
      <c r="G95" s="196"/>
      <c r="H95" s="36"/>
      <c r="I95" s="108"/>
      <c r="J95" s="354"/>
      <c r="K95" s="346" t="s">
        <v>59</v>
      </c>
      <c r="L95" s="111"/>
      <c r="M95" s="114" t="n">
        <f aca="false">M94*Kalkulation!$F$8</f>
        <v>21.924</v>
      </c>
      <c r="N95" s="45" t="n">
        <f aca="false">N94*Kalkulation!$F$8</f>
        <v>43.848</v>
      </c>
      <c r="O95" s="45" t="n">
        <f aca="false">O94*Kalkulation!$F$8</f>
        <v>65.772</v>
      </c>
      <c r="P95" s="45" t="n">
        <f aca="false">P94*Kalkulation!$F$8</f>
        <v>98.658</v>
      </c>
      <c r="Q95" s="45" t="n">
        <f aca="false">Q94*Kalkulation!$F$8</f>
        <v>147.987</v>
      </c>
      <c r="R95" s="46" t="n">
        <f aca="false">R94*Kalkulation!$F$8</f>
        <v>221.9805</v>
      </c>
    </row>
    <row r="96" customFormat="false" ht="10.5" hidden="false" customHeight="true" outlineLevel="0" collapsed="false">
      <c r="B96" s="325" t="s">
        <v>28</v>
      </c>
      <c r="C96" s="412"/>
      <c r="D96" s="443"/>
      <c r="E96" s="344"/>
      <c r="F96" s="196"/>
      <c r="G96" s="196"/>
      <c r="H96" s="36"/>
      <c r="I96" s="108"/>
      <c r="J96" s="117"/>
      <c r="K96" s="117"/>
      <c r="L96" s="111"/>
      <c r="M96" s="348" t="n">
        <f aca="false">M94*Kalkulation!$F$9</f>
        <v>165.996</v>
      </c>
      <c r="N96" s="151" t="n">
        <f aca="false">N94*Kalkulation!$F$9</f>
        <v>331.992</v>
      </c>
      <c r="O96" s="151" t="n">
        <f aca="false">O94*Kalkulation!$F$9</f>
        <v>497.988</v>
      </c>
      <c r="P96" s="151" t="n">
        <f aca="false">P94*Kalkulation!$F$9</f>
        <v>746.982</v>
      </c>
      <c r="Q96" s="151" t="n">
        <f aca="false">Q94*Kalkulation!$F$9</f>
        <v>1120.473</v>
      </c>
      <c r="R96" s="447" t="n">
        <f aca="false">R94*Kalkulation!$F$9</f>
        <v>1680.7095</v>
      </c>
    </row>
    <row r="97" customFormat="false" ht="10.5" hidden="false" customHeight="true" outlineLevel="0" collapsed="false">
      <c r="B97" s="750" t="s">
        <v>449</v>
      </c>
      <c r="C97" s="674" t="n">
        <v>3</v>
      </c>
      <c r="D97" s="675"/>
      <c r="E97" s="676"/>
      <c r="F97" s="676"/>
      <c r="G97" s="676"/>
      <c r="H97" s="677" t="s">
        <v>259</v>
      </c>
      <c r="I97" s="503"/>
      <c r="J97" s="117" t="s">
        <v>450</v>
      </c>
      <c r="K97" s="117"/>
      <c r="L97" s="503"/>
      <c r="M97" s="545"/>
      <c r="N97" s="545"/>
      <c r="O97" s="545"/>
      <c r="P97" s="545"/>
      <c r="Q97" s="545"/>
      <c r="R97" s="751" t="n">
        <f aca="false">$D97+15</f>
        <v>15</v>
      </c>
    </row>
    <row r="98" customFormat="false" ht="10.5" hidden="false" customHeight="true" outlineLevel="0" collapsed="false">
      <c r="B98" s="441"/>
      <c r="C98" s="22" t="s">
        <v>5</v>
      </c>
      <c r="D98" s="22"/>
      <c r="E98" s="22"/>
      <c r="F98" s="22"/>
      <c r="G98" s="22"/>
      <c r="H98" s="22"/>
      <c r="I98" s="497"/>
      <c r="J98" s="117" t="s">
        <v>283</v>
      </c>
      <c r="K98" s="497"/>
      <c r="L98" s="497"/>
      <c r="M98" s="130"/>
      <c r="N98" s="130"/>
      <c r="O98" s="130"/>
      <c r="P98" s="130"/>
      <c r="Q98" s="130"/>
      <c r="R98" s="563" t="s">
        <v>42</v>
      </c>
    </row>
    <row r="99" customFormat="false" ht="10.5" hidden="false" customHeight="true" outlineLevel="0" collapsed="false">
      <c r="B99" s="752"/>
      <c r="C99" s="194" t="s">
        <v>15</v>
      </c>
      <c r="D99" s="194"/>
      <c r="E99" s="194"/>
      <c r="F99" s="194"/>
      <c r="G99" s="194"/>
      <c r="H99" s="194"/>
      <c r="I99" s="126"/>
      <c r="J99" s="110"/>
      <c r="K99" s="95"/>
      <c r="L99" s="95"/>
      <c r="M99" s="95"/>
      <c r="N99" s="130"/>
      <c r="O99" s="130"/>
      <c r="P99" s="130"/>
      <c r="Q99" s="130"/>
      <c r="R99" s="564" t="s">
        <v>48</v>
      </c>
    </row>
    <row r="100" customFormat="false" ht="10.5" hidden="false" customHeight="true" outlineLevel="0" collapsed="false">
      <c r="B100" s="387" t="s">
        <v>26</v>
      </c>
      <c r="C100" s="412" t="n">
        <v>9</v>
      </c>
      <c r="D100" s="443" t="n">
        <v>124</v>
      </c>
      <c r="E100" s="344" t="n">
        <v>5</v>
      </c>
      <c r="F100" s="196"/>
      <c r="G100" s="513" t="n">
        <v>3</v>
      </c>
      <c r="H100" s="514" t="n">
        <v>3</v>
      </c>
      <c r="I100" s="108"/>
      <c r="J100" s="515"/>
      <c r="K100" s="139" t="s">
        <v>320</v>
      </c>
      <c r="L100" s="110"/>
      <c r="M100" s="139"/>
      <c r="N100" s="95"/>
      <c r="O100" s="95"/>
      <c r="P100" s="139"/>
      <c r="Q100" s="139"/>
      <c r="R100" s="741" t="n">
        <f aca="false">$C100*Rohstoffe!R$8+$D100*Rohstoffe!R$13+$E100*Rohstoffe!R$15+$F100*Rohstoffe!R$17+$G100*Rohstoffe!$I$33+$H100*Rohstoffe!$I$28+Rohstoffe!$I$24</f>
        <v>675.167</v>
      </c>
    </row>
    <row r="101" customFormat="false" ht="10.5" hidden="false" customHeight="true" outlineLevel="0" collapsed="false">
      <c r="B101" s="42" t="s">
        <v>27</v>
      </c>
      <c r="C101" s="412"/>
      <c r="D101" s="443"/>
      <c r="E101" s="344"/>
      <c r="F101" s="196"/>
      <c r="G101" s="513"/>
      <c r="H101" s="514"/>
      <c r="I101" s="108"/>
      <c r="J101" s="553"/>
      <c r="K101" s="139" t="s">
        <v>285</v>
      </c>
      <c r="L101" s="110"/>
      <c r="M101" s="95"/>
      <c r="N101" s="95"/>
      <c r="O101" s="95"/>
      <c r="P101" s="139"/>
      <c r="Q101" s="139"/>
      <c r="R101" s="632" t="n">
        <f aca="false">R100*Kalkulation!$F$8</f>
        <v>1181.54225</v>
      </c>
    </row>
    <row r="102" customFormat="false" ht="10.5" hidden="false" customHeight="true" outlineLevel="0" collapsed="false">
      <c r="B102" s="116" t="s">
        <v>28</v>
      </c>
      <c r="C102" s="412"/>
      <c r="D102" s="443"/>
      <c r="E102" s="344"/>
      <c r="F102" s="196"/>
      <c r="G102" s="513"/>
      <c r="H102" s="514"/>
      <c r="I102" s="146"/>
      <c r="J102" s="147"/>
      <c r="K102" s="147"/>
      <c r="L102" s="147"/>
      <c r="M102" s="148"/>
      <c r="N102" s="148"/>
      <c r="O102" s="148"/>
      <c r="P102" s="148"/>
      <c r="Q102" s="148"/>
      <c r="R102" s="633" t="n">
        <f aca="false">R100*Kalkulation!$F$9</f>
        <v>8945.96275</v>
      </c>
    </row>
    <row r="104" customFormat="false" ht="15" hidden="false" customHeight="true" outlineLevel="0" collapsed="false">
      <c r="B104" s="667" t="s">
        <v>451</v>
      </c>
      <c r="C104" s="667"/>
      <c r="D104" s="667"/>
      <c r="E104" s="667"/>
      <c r="F104" s="667"/>
      <c r="G104" s="667"/>
      <c r="H104" s="667"/>
      <c r="I104" s="667"/>
      <c r="J104" s="667"/>
      <c r="K104" s="667"/>
      <c r="L104" s="667"/>
      <c r="M104" s="667"/>
      <c r="N104" s="667"/>
      <c r="O104" s="667"/>
      <c r="P104" s="667"/>
      <c r="Q104" s="667"/>
      <c r="R104" s="667"/>
    </row>
    <row r="105" customFormat="false" ht="10.5" hidden="false" customHeight="true" outlineLevel="0" collapsed="false">
      <c r="B105" s="742" t="s">
        <v>287</v>
      </c>
      <c r="C105" s="669" t="s">
        <v>257</v>
      </c>
      <c r="D105" s="670"/>
      <c r="E105" s="671"/>
      <c r="F105" s="671"/>
      <c r="G105" s="671"/>
      <c r="H105" s="672" t="s">
        <v>2</v>
      </c>
      <c r="I105" s="580" t="str">
        <f aca="false">Rohstoffe!I$12</f>
        <v>Esche</v>
      </c>
      <c r="J105" s="581" t="str">
        <f aca="false">Rohstoffe!J$12</f>
        <v>Ulme</v>
      </c>
      <c r="K105" s="581" t="str">
        <f aca="false">Rohstoffe!K$12</f>
        <v>Eiche</v>
      </c>
      <c r="L105" s="581" t="str">
        <f aca="false">Rohstoffe!L$12</f>
        <v>Eisenholz</v>
      </c>
      <c r="M105" s="581" t="str">
        <f aca="false">Rohstoffe!M$12</f>
        <v>Kernholz</v>
      </c>
      <c r="N105" s="581" t="str">
        <f aca="false">Rohstoffe!N$12</f>
        <v>Runenholz</v>
      </c>
      <c r="O105" s="581" t="str">
        <f aca="false">Rohstoffe!O$12</f>
        <v>Steinholz</v>
      </c>
      <c r="P105" s="581" t="str">
        <f aca="false">Rohstoffe!P$12</f>
        <v>Ebenholz</v>
      </c>
      <c r="Q105" s="581" t="str">
        <f aca="false">Rohstoffe!Q$12</f>
        <v>Dyrrholz</v>
      </c>
      <c r="R105" s="582" t="str">
        <f aca="false">Rohstoffe!R$12</f>
        <v>Düsterholz</v>
      </c>
    </row>
    <row r="106" customFormat="false" ht="10.5" hidden="false" customHeight="true" outlineLevel="0" collapsed="false">
      <c r="B106" s="673" t="s">
        <v>451</v>
      </c>
      <c r="C106" s="722" t="n">
        <v>4</v>
      </c>
      <c r="D106" s="723" t="n">
        <v>0</v>
      </c>
      <c r="E106" s="724"/>
      <c r="F106" s="724"/>
      <c r="G106" s="724"/>
      <c r="H106" s="725" t="s">
        <v>259</v>
      </c>
      <c r="I106" s="678" t="n">
        <f aca="false">$D106+1.5</f>
        <v>1.5</v>
      </c>
      <c r="J106" s="679" t="n">
        <f aca="false">$D106+3</f>
        <v>3</v>
      </c>
      <c r="K106" s="679" t="n">
        <f aca="false">$D106+4.5</f>
        <v>4.5</v>
      </c>
      <c r="L106" s="679" t="n">
        <f aca="false">$D106+6</f>
        <v>6</v>
      </c>
      <c r="M106" s="679" t="n">
        <f aca="false">$D106+7.5</f>
        <v>7.5</v>
      </c>
      <c r="N106" s="679" t="n">
        <f aca="false">$D106+9</f>
        <v>9</v>
      </c>
      <c r="O106" s="679" t="n">
        <f aca="false">$D106+10.5</f>
        <v>10.5</v>
      </c>
      <c r="P106" s="679" t="n">
        <f aca="false">$D106+12</f>
        <v>12</v>
      </c>
      <c r="Q106" s="679" t="n">
        <f aca="false">$D106+13.5</f>
        <v>13.5</v>
      </c>
      <c r="R106" s="680" t="n">
        <f aca="false">$D106+15</f>
        <v>15</v>
      </c>
    </row>
    <row r="107" customFormat="false" ht="10.5" hidden="false" customHeight="true" outlineLevel="0" collapsed="false">
      <c r="B107" s="441"/>
      <c r="C107" s="22" t="s">
        <v>5</v>
      </c>
      <c r="D107" s="22"/>
      <c r="E107" s="22"/>
      <c r="F107" s="22"/>
      <c r="G107" s="22"/>
      <c r="H107" s="22"/>
      <c r="I107" s="23"/>
      <c r="J107" s="24" t="s">
        <v>100</v>
      </c>
      <c r="K107" s="24" t="s">
        <v>101</v>
      </c>
      <c r="L107" s="24" t="s">
        <v>102</v>
      </c>
      <c r="M107" s="24" t="s">
        <v>103</v>
      </c>
      <c r="N107" s="24" t="s">
        <v>37</v>
      </c>
      <c r="O107" s="24" t="s">
        <v>38</v>
      </c>
      <c r="P107" s="24" t="s">
        <v>39</v>
      </c>
      <c r="Q107" s="24" t="s">
        <v>40</v>
      </c>
      <c r="R107" s="25" t="s">
        <v>41</v>
      </c>
    </row>
    <row r="108" customFormat="false" ht="10.5" hidden="false" customHeight="true" outlineLevel="0" collapsed="false">
      <c r="B108" s="441"/>
      <c r="C108" s="194" t="s">
        <v>15</v>
      </c>
      <c r="D108" s="194"/>
      <c r="E108" s="194"/>
      <c r="F108" s="194"/>
      <c r="G108" s="194"/>
      <c r="H108" s="194"/>
      <c r="I108" s="27" t="s">
        <v>260</v>
      </c>
      <c r="J108" s="28" t="s">
        <v>105</v>
      </c>
      <c r="K108" s="28" t="s">
        <v>106</v>
      </c>
      <c r="L108" s="28" t="s">
        <v>107</v>
      </c>
      <c r="M108" s="28" t="s">
        <v>108</v>
      </c>
      <c r="N108" s="28" t="s">
        <v>43</v>
      </c>
      <c r="O108" s="28" t="s">
        <v>44</v>
      </c>
      <c r="P108" s="28" t="s">
        <v>45</v>
      </c>
      <c r="Q108" s="28" t="s">
        <v>46</v>
      </c>
      <c r="R108" s="29" t="s">
        <v>47</v>
      </c>
      <c r="T108" s="746"/>
    </row>
    <row r="109" customFormat="false" ht="10.5" hidden="false" customHeight="true" outlineLevel="0" collapsed="false">
      <c r="B109" s="442" t="s">
        <v>26</v>
      </c>
      <c r="C109" s="412" t="n">
        <v>9</v>
      </c>
      <c r="D109" s="443" t="n">
        <v>18</v>
      </c>
      <c r="E109" s="344" t="n">
        <v>1</v>
      </c>
      <c r="F109" s="196"/>
      <c r="G109" s="196"/>
      <c r="H109" s="36"/>
      <c r="I109" s="59" t="n">
        <f aca="false">$C109*Rohstoffe!I$8+$D109*Rohstoffe!I$13+$E109*Rohstoffe!I$15+$F109*Rohstoffe!I$17</f>
        <v>0.015</v>
      </c>
      <c r="J109" s="60" t="n">
        <f aca="false">$C109*Rohstoffe!J$8+$D109*Rohstoffe!J$13+$E109*Rohstoffe!J$15+$F109*Rohstoffe!J$17</f>
        <v>0.24</v>
      </c>
      <c r="K109" s="60" t="n">
        <f aca="false">$C109*Rohstoffe!K$8+$D109*Rohstoffe!K$13+$E109*Rohstoffe!K$15+$F109*Rohstoffe!K$17</f>
        <v>0.96</v>
      </c>
      <c r="L109" s="60" t="n">
        <f aca="false">$C109*Rohstoffe!L$8+$D109*Rohstoffe!L$13+$E109*Rohstoffe!L$15+$F109*Rohstoffe!L$17</f>
        <v>2.88</v>
      </c>
      <c r="M109" s="61" t="n">
        <f aca="false">$C109*Rohstoffe!M$8+$D109*Rohstoffe!M$13+$E109*Rohstoffe!M$15+$F109*Rohstoffe!M$17</f>
        <v>8.64</v>
      </c>
      <c r="N109" s="61" t="n">
        <f aca="false">$C109*Rohstoffe!N$8+$D109*Rohstoffe!N$13+$E109*Rohstoffe!N$15+$F109*Rohstoffe!N$17</f>
        <v>17.28</v>
      </c>
      <c r="O109" s="61" t="n">
        <f aca="false">$C109*Rohstoffe!O$8+$D109*Rohstoffe!O$13+$E109*Rohstoffe!O$15+$F109*Rohstoffe!O$17</f>
        <v>25.92</v>
      </c>
      <c r="P109" s="61" t="n">
        <f aca="false">$C109*Rohstoffe!P$8+$D109*Rohstoffe!P$13+$E109*Rohstoffe!P$15+$F109*Rohstoffe!P$17</f>
        <v>38.88</v>
      </c>
      <c r="Q109" s="61" t="n">
        <f aca="false">$C109*Rohstoffe!Q$8+$D109*Rohstoffe!Q$13+$E109*Rohstoffe!Q$15+$F109*Rohstoffe!Q$17</f>
        <v>58.32</v>
      </c>
      <c r="R109" s="62" t="n">
        <f aca="false">$C109*Rohstoffe!R$8+$D109*Rohstoffe!R$13+$E109*Rohstoffe!R$15+$F109*Rohstoffe!R$17</f>
        <v>87.48</v>
      </c>
      <c r="T109" s="734"/>
    </row>
    <row r="110" customFormat="false" ht="10.5" hidden="false" customHeight="true" outlineLevel="0" collapsed="false">
      <c r="B110" s="324" t="s">
        <v>27</v>
      </c>
      <c r="C110" s="412"/>
      <c r="D110" s="443"/>
      <c r="E110" s="344"/>
      <c r="F110" s="196"/>
      <c r="G110" s="196"/>
      <c r="H110" s="36"/>
      <c r="I110" s="444" t="n">
        <f aca="false">I109*Kalkulation!$F$8</f>
        <v>0.02625</v>
      </c>
      <c r="J110" s="44" t="n">
        <f aca="false">J109*Kalkulation!$F$8</f>
        <v>0.42</v>
      </c>
      <c r="K110" s="44" t="n">
        <f aca="false">K109*Kalkulation!$F$8</f>
        <v>1.68</v>
      </c>
      <c r="L110" s="44" t="n">
        <f aca="false">L109*Kalkulation!$F$8</f>
        <v>5.04</v>
      </c>
      <c r="M110" s="45" t="n">
        <f aca="false">M109*Kalkulation!$F$8</f>
        <v>15.12</v>
      </c>
      <c r="N110" s="45" t="n">
        <f aca="false">N109*Kalkulation!$F$8</f>
        <v>30.24</v>
      </c>
      <c r="O110" s="45" t="n">
        <f aca="false">O109*Kalkulation!$F$8</f>
        <v>45.36</v>
      </c>
      <c r="P110" s="45" t="n">
        <f aca="false">P109*Kalkulation!$F$8</f>
        <v>68.04</v>
      </c>
      <c r="Q110" s="45" t="n">
        <f aca="false">Q109*Kalkulation!$F$8</f>
        <v>102.06</v>
      </c>
      <c r="R110" s="46" t="n">
        <f aca="false">R109*Kalkulation!$F$8</f>
        <v>153.09</v>
      </c>
    </row>
    <row r="111" customFormat="false" ht="10.5" hidden="false" customHeight="true" outlineLevel="0" collapsed="false">
      <c r="B111" s="325" t="s">
        <v>28</v>
      </c>
      <c r="C111" s="412"/>
      <c r="D111" s="443"/>
      <c r="E111" s="344"/>
      <c r="F111" s="196"/>
      <c r="G111" s="196"/>
      <c r="H111" s="36"/>
      <c r="I111" s="445" t="n">
        <f aca="false">I109*Kalkulation!$F$9</f>
        <v>0.19875</v>
      </c>
      <c r="J111" s="446" t="n">
        <f aca="false">J109*Kalkulation!$F$9</f>
        <v>3.18</v>
      </c>
      <c r="K111" s="446" t="n">
        <f aca="false">K109*Kalkulation!$F$9</f>
        <v>12.72</v>
      </c>
      <c r="L111" s="446" t="n">
        <f aca="false">L109*Kalkulation!$F$9</f>
        <v>38.16</v>
      </c>
      <c r="M111" s="151" t="n">
        <f aca="false">M109*Kalkulation!$F$9</f>
        <v>114.48</v>
      </c>
      <c r="N111" s="151" t="n">
        <f aca="false">N109*Kalkulation!$F$9</f>
        <v>228.96</v>
      </c>
      <c r="O111" s="151" t="n">
        <f aca="false">O109*Kalkulation!$F$9</f>
        <v>343.44</v>
      </c>
      <c r="P111" s="151" t="n">
        <f aca="false">P109*Kalkulation!$F$9</f>
        <v>515.16</v>
      </c>
      <c r="Q111" s="151" t="n">
        <f aca="false">Q109*Kalkulation!$F$9</f>
        <v>772.74</v>
      </c>
      <c r="R111" s="447" t="n">
        <f aca="false">R109*Kalkulation!$F$9</f>
        <v>1159.11</v>
      </c>
    </row>
    <row r="112" customFormat="false" ht="10.5" hidden="false" customHeight="true" outlineLevel="0" collapsed="false">
      <c r="B112" s="673" t="s">
        <v>452</v>
      </c>
      <c r="C112" s="674" t="n">
        <v>4.5</v>
      </c>
      <c r="D112" s="675" t="n">
        <v>0.6</v>
      </c>
      <c r="E112" s="676"/>
      <c r="F112" s="676"/>
      <c r="G112" s="676"/>
      <c r="H112" s="677" t="s">
        <v>259</v>
      </c>
      <c r="I112" s="753" t="n">
        <f aca="false">$D112+1.5</f>
        <v>2.1</v>
      </c>
      <c r="J112" s="754" t="n">
        <f aca="false">$D112+3</f>
        <v>3.6</v>
      </c>
      <c r="K112" s="754" t="n">
        <f aca="false">$D112+4.5</f>
        <v>5.1</v>
      </c>
      <c r="L112" s="754" t="n">
        <f aca="false">$D112+6</f>
        <v>6.6</v>
      </c>
      <c r="M112" s="754" t="n">
        <f aca="false">$D112+7.5</f>
        <v>8.1</v>
      </c>
      <c r="N112" s="754" t="n">
        <f aca="false">$D112+9</f>
        <v>9.6</v>
      </c>
      <c r="O112" s="754" t="n">
        <f aca="false">$D112+10.5</f>
        <v>11.1</v>
      </c>
      <c r="P112" s="754" t="n">
        <f aca="false">$D112+12</f>
        <v>12.6</v>
      </c>
      <c r="Q112" s="754" t="n">
        <f aca="false">$D112+13.5</f>
        <v>14.1</v>
      </c>
      <c r="R112" s="755" t="n">
        <f aca="false">$D112+15</f>
        <v>15.6</v>
      </c>
    </row>
    <row r="113" customFormat="false" ht="10.5" hidden="false" customHeight="true" outlineLevel="0" collapsed="false">
      <c r="B113" s="441"/>
      <c r="C113" s="207" t="s">
        <v>5</v>
      </c>
      <c r="D113" s="207"/>
      <c r="E113" s="207"/>
      <c r="F113" s="207"/>
      <c r="G113" s="207"/>
      <c r="H113" s="207"/>
      <c r="I113" s="23" t="s">
        <v>99</v>
      </c>
      <c r="J113" s="24" t="s">
        <v>110</v>
      </c>
      <c r="K113" s="24" t="s">
        <v>111</v>
      </c>
      <c r="L113" s="24" t="s">
        <v>112</v>
      </c>
      <c r="M113" s="24" t="s">
        <v>113</v>
      </c>
      <c r="N113" s="24" t="s">
        <v>114</v>
      </c>
      <c r="O113" s="24" t="s">
        <v>115</v>
      </c>
      <c r="P113" s="24" t="s">
        <v>116</v>
      </c>
      <c r="Q113" s="24" t="s">
        <v>117</v>
      </c>
      <c r="R113" s="25" t="s">
        <v>118</v>
      </c>
    </row>
    <row r="114" customFormat="false" ht="10.5" hidden="false" customHeight="true" outlineLevel="0" collapsed="false">
      <c r="B114" s="441"/>
      <c r="C114" s="608" t="s">
        <v>15</v>
      </c>
      <c r="D114" s="608"/>
      <c r="E114" s="608"/>
      <c r="F114" s="608"/>
      <c r="G114" s="608"/>
      <c r="H114" s="608"/>
      <c r="I114" s="27" t="s">
        <v>104</v>
      </c>
      <c r="J114" s="28" t="s">
        <v>119</v>
      </c>
      <c r="K114" s="28" t="s">
        <v>120</v>
      </c>
      <c r="L114" s="28" t="s">
        <v>121</v>
      </c>
      <c r="M114" s="28" t="s">
        <v>122</v>
      </c>
      <c r="N114" s="28" t="s">
        <v>123</v>
      </c>
      <c r="O114" s="28" t="s">
        <v>124</v>
      </c>
      <c r="P114" s="28" t="s">
        <v>125</v>
      </c>
      <c r="Q114" s="28" t="s">
        <v>126</v>
      </c>
      <c r="R114" s="29" t="s">
        <v>127</v>
      </c>
    </row>
    <row r="115" customFormat="false" ht="10.5" hidden="false" customHeight="true" outlineLevel="0" collapsed="false">
      <c r="B115" s="442" t="s">
        <v>26</v>
      </c>
      <c r="C115" s="412" t="n">
        <v>8</v>
      </c>
      <c r="D115" s="443" t="n">
        <v>29</v>
      </c>
      <c r="E115" s="344" t="n">
        <v>1</v>
      </c>
      <c r="F115" s="196"/>
      <c r="G115" s="196"/>
      <c r="H115" s="36"/>
      <c r="I115" s="59" t="n">
        <f aca="false">$C115*Rohstoffe!I$8+$D115*Rohstoffe!I$13+$E115*Rohstoffe!I$15+$F115*Rohstoffe!I$17</f>
        <v>0.01825</v>
      </c>
      <c r="J115" s="60" t="n">
        <f aca="false">$C115*Rohstoffe!J$8+$D115*Rohstoffe!J$13+$E115*Rohstoffe!J$15+$F115*Rohstoffe!J$17</f>
        <v>0.292</v>
      </c>
      <c r="K115" s="60" t="n">
        <f aca="false">$C115*Rohstoffe!K$8+$D115*Rohstoffe!K$13+$E115*Rohstoffe!K$15+$F115*Rohstoffe!K$17</f>
        <v>1.168</v>
      </c>
      <c r="L115" s="60" t="n">
        <f aca="false">$C115*Rohstoffe!L$8+$D115*Rohstoffe!L$13+$E115*Rohstoffe!L$15+$F115*Rohstoffe!L$17</f>
        <v>3.504</v>
      </c>
      <c r="M115" s="61" t="n">
        <f aca="false">$C115*Rohstoffe!M$8+$D115*Rohstoffe!M$13+$E115*Rohstoffe!M$15+$F115*Rohstoffe!M$17</f>
        <v>10.512</v>
      </c>
      <c r="N115" s="61" t="n">
        <f aca="false">$C115*Rohstoffe!N$8+$D115*Rohstoffe!N$13+$E115*Rohstoffe!N$15+$F115*Rohstoffe!N$17</f>
        <v>21.024</v>
      </c>
      <c r="O115" s="61" t="n">
        <f aca="false">$C115*Rohstoffe!O$8+$D115*Rohstoffe!O$13+$E115*Rohstoffe!O$15+$F115*Rohstoffe!O$17</f>
        <v>31.536</v>
      </c>
      <c r="P115" s="61" t="n">
        <f aca="false">$C115*Rohstoffe!P$8+$D115*Rohstoffe!P$13+$E115*Rohstoffe!P$15+$F115*Rohstoffe!P$17</f>
        <v>47.304</v>
      </c>
      <c r="Q115" s="61" t="n">
        <f aca="false">$C115*Rohstoffe!Q$8+$D115*Rohstoffe!Q$13+$E115*Rohstoffe!Q$15+$F115*Rohstoffe!Q$17</f>
        <v>70.956</v>
      </c>
      <c r="R115" s="62" t="n">
        <f aca="false">$C115*Rohstoffe!R$8+$D115*Rohstoffe!R$13+$E115*Rohstoffe!R$15+$F115*Rohstoffe!R$17</f>
        <v>106.434</v>
      </c>
    </row>
    <row r="116" customFormat="false" ht="10.5" hidden="false" customHeight="true" outlineLevel="0" collapsed="false">
      <c r="B116" s="324" t="s">
        <v>27</v>
      </c>
      <c r="C116" s="412"/>
      <c r="D116" s="443"/>
      <c r="E116" s="344"/>
      <c r="F116" s="196"/>
      <c r="G116" s="196"/>
      <c r="H116" s="36"/>
      <c r="I116" s="444" t="n">
        <f aca="false">I115*Kalkulation!$F$8</f>
        <v>0.0319375</v>
      </c>
      <c r="J116" s="44" t="n">
        <f aca="false">J115*Kalkulation!$F$8</f>
        <v>0.511</v>
      </c>
      <c r="K116" s="44" t="n">
        <f aca="false">K115*Kalkulation!$F$8</f>
        <v>2.044</v>
      </c>
      <c r="L116" s="44" t="n">
        <f aca="false">L115*Kalkulation!$F$8</f>
        <v>6.132</v>
      </c>
      <c r="M116" s="45" t="n">
        <f aca="false">M115*Kalkulation!$F$8</f>
        <v>18.396</v>
      </c>
      <c r="N116" s="45" t="n">
        <f aca="false">N115*Kalkulation!$F$8</f>
        <v>36.792</v>
      </c>
      <c r="O116" s="45" t="n">
        <f aca="false">O115*Kalkulation!$F$8</f>
        <v>55.188</v>
      </c>
      <c r="P116" s="45" t="n">
        <f aca="false">P115*Kalkulation!$F$8</f>
        <v>82.782</v>
      </c>
      <c r="Q116" s="45" t="n">
        <f aca="false">Q115*Kalkulation!$F$8</f>
        <v>124.173</v>
      </c>
      <c r="R116" s="46" t="n">
        <f aca="false">R115*Kalkulation!$F$8</f>
        <v>186.2595</v>
      </c>
    </row>
    <row r="117" customFormat="false" ht="10.5" hidden="false" customHeight="true" outlineLevel="0" collapsed="false">
      <c r="B117" s="325" t="s">
        <v>28</v>
      </c>
      <c r="C117" s="412"/>
      <c r="D117" s="443"/>
      <c r="E117" s="344"/>
      <c r="F117" s="196"/>
      <c r="G117" s="196"/>
      <c r="H117" s="36"/>
      <c r="I117" s="593" t="n">
        <f aca="false">I115*Kalkulation!$F$9</f>
        <v>0.2418125</v>
      </c>
      <c r="J117" s="49" t="n">
        <f aca="false">J115*Kalkulation!$F$9</f>
        <v>3.869</v>
      </c>
      <c r="K117" s="49" t="n">
        <f aca="false">K115*Kalkulation!$F$9</f>
        <v>15.476</v>
      </c>
      <c r="L117" s="49" t="n">
        <f aca="false">L115*Kalkulation!$F$9</f>
        <v>46.428</v>
      </c>
      <c r="M117" s="50" t="n">
        <f aca="false">M115*Kalkulation!$F$9</f>
        <v>139.284</v>
      </c>
      <c r="N117" s="50" t="n">
        <f aca="false">N115*Kalkulation!$F$9</f>
        <v>278.568</v>
      </c>
      <c r="O117" s="50" t="n">
        <f aca="false">O115*Kalkulation!$F$9</f>
        <v>417.852</v>
      </c>
      <c r="P117" s="50" t="n">
        <f aca="false">P115*Kalkulation!$F$9</f>
        <v>626.778</v>
      </c>
      <c r="Q117" s="50" t="n">
        <f aca="false">Q115*Kalkulation!$F$9</f>
        <v>940.167</v>
      </c>
      <c r="R117" s="51" t="n">
        <f aca="false">R115*Kalkulation!$F$9</f>
        <v>1410.2505</v>
      </c>
    </row>
    <row r="118" customFormat="false" ht="10.5" hidden="false" customHeight="true" outlineLevel="0" collapsed="false">
      <c r="B118" s="673" t="s">
        <v>453</v>
      </c>
      <c r="C118" s="674" t="n">
        <v>5</v>
      </c>
      <c r="D118" s="675" t="n">
        <v>1.2</v>
      </c>
      <c r="E118" s="676"/>
      <c r="F118" s="676"/>
      <c r="G118" s="676"/>
      <c r="H118" s="677" t="s">
        <v>259</v>
      </c>
      <c r="I118" s="753" t="n">
        <f aca="false">$D118+1.5</f>
        <v>2.7</v>
      </c>
      <c r="J118" s="754" t="n">
        <f aca="false">$D118+3</f>
        <v>4.2</v>
      </c>
      <c r="K118" s="754" t="n">
        <f aca="false">$D118+4.5</f>
        <v>5.7</v>
      </c>
      <c r="L118" s="754" t="n">
        <f aca="false">$D118+6</f>
        <v>7.2</v>
      </c>
      <c r="M118" s="754" t="n">
        <f aca="false">$D118+7.5</f>
        <v>8.7</v>
      </c>
      <c r="N118" s="754" t="n">
        <f aca="false">$D118+9</f>
        <v>10.2</v>
      </c>
      <c r="O118" s="754" t="n">
        <f aca="false">$D118+10.5</f>
        <v>11.7</v>
      </c>
      <c r="P118" s="754" t="n">
        <f aca="false">$D118+12</f>
        <v>13.2</v>
      </c>
      <c r="Q118" s="754" t="n">
        <f aca="false">$D118+13.5</f>
        <v>14.7</v>
      </c>
      <c r="R118" s="755" t="n">
        <f aca="false">$D118+15</f>
        <v>16.2</v>
      </c>
    </row>
    <row r="119" customFormat="false" ht="10.5" hidden="false" customHeight="true" outlineLevel="0" collapsed="false">
      <c r="B119" s="441"/>
      <c r="C119" s="207" t="s">
        <v>5</v>
      </c>
      <c r="D119" s="207"/>
      <c r="E119" s="207"/>
      <c r="F119" s="207"/>
      <c r="G119" s="207"/>
      <c r="H119" s="207"/>
      <c r="I119" s="23" t="s">
        <v>6</v>
      </c>
      <c r="J119" s="24" t="s">
        <v>7</v>
      </c>
      <c r="K119" s="24" t="s">
        <v>8</v>
      </c>
      <c r="L119" s="24" t="s">
        <v>9</v>
      </c>
      <c r="M119" s="24" t="s">
        <v>10</v>
      </c>
      <c r="N119" s="24" t="s">
        <v>11</v>
      </c>
      <c r="O119" s="24" t="s">
        <v>12</v>
      </c>
      <c r="P119" s="24" t="s">
        <v>13</v>
      </c>
      <c r="Q119" s="24" t="s">
        <v>14</v>
      </c>
      <c r="R119" s="25" t="s">
        <v>266</v>
      </c>
    </row>
    <row r="120" customFormat="false" ht="10.5" hidden="false" customHeight="true" outlineLevel="0" collapsed="false">
      <c r="B120" s="441"/>
      <c r="C120" s="608" t="s">
        <v>15</v>
      </c>
      <c r="D120" s="608"/>
      <c r="E120" s="608"/>
      <c r="F120" s="608"/>
      <c r="G120" s="608"/>
      <c r="H120" s="608"/>
      <c r="I120" s="27" t="s">
        <v>17</v>
      </c>
      <c r="J120" s="28" t="s">
        <v>18</v>
      </c>
      <c r="K120" s="28" t="s">
        <v>19</v>
      </c>
      <c r="L120" s="28" t="s">
        <v>20</v>
      </c>
      <c r="M120" s="28" t="s">
        <v>21</v>
      </c>
      <c r="N120" s="28" t="s">
        <v>22</v>
      </c>
      <c r="O120" s="28" t="s">
        <v>23</v>
      </c>
      <c r="P120" s="28" t="s">
        <v>24</v>
      </c>
      <c r="Q120" s="28" t="s">
        <v>25</v>
      </c>
      <c r="R120" s="29" t="s">
        <v>267</v>
      </c>
    </row>
    <row r="121" customFormat="false" ht="10.5" hidden="false" customHeight="true" outlineLevel="0" collapsed="false">
      <c r="B121" s="442" t="s">
        <v>26</v>
      </c>
      <c r="C121" s="412" t="n">
        <v>10</v>
      </c>
      <c r="D121" s="443" t="n">
        <v>35</v>
      </c>
      <c r="E121" s="344" t="n">
        <v>1</v>
      </c>
      <c r="F121" s="196"/>
      <c r="G121" s="196"/>
      <c r="H121" s="36"/>
      <c r="I121" s="59" t="n">
        <f aca="false">$C121*Rohstoffe!I$8+$D121*Rohstoffe!I$13+$E121*Rohstoffe!I$15+$F121*Rohstoffe!I$17</f>
        <v>0.02225</v>
      </c>
      <c r="J121" s="60" t="n">
        <f aca="false">$C121*Rohstoffe!J$8+$D121*Rohstoffe!J$13+$E121*Rohstoffe!J$15+$F121*Rohstoffe!J$17</f>
        <v>0.356</v>
      </c>
      <c r="K121" s="60" t="n">
        <f aca="false">$C121*Rohstoffe!K$8+$D121*Rohstoffe!K$13+$E121*Rohstoffe!K$15+$F121*Rohstoffe!K$17</f>
        <v>1.424</v>
      </c>
      <c r="L121" s="60" t="n">
        <f aca="false">$C121*Rohstoffe!L$8+$D121*Rohstoffe!L$13+$E121*Rohstoffe!L$15+$F121*Rohstoffe!L$17</f>
        <v>4.272</v>
      </c>
      <c r="M121" s="61" t="n">
        <f aca="false">$C121*Rohstoffe!M$8+$D121*Rohstoffe!M$13+$E121*Rohstoffe!M$15+$F121*Rohstoffe!M$17</f>
        <v>12.816</v>
      </c>
      <c r="N121" s="61" t="n">
        <f aca="false">$C121*Rohstoffe!N$8+$D121*Rohstoffe!N$13+$E121*Rohstoffe!N$15+$F121*Rohstoffe!N$17</f>
        <v>25.632</v>
      </c>
      <c r="O121" s="61" t="n">
        <f aca="false">$C121*Rohstoffe!O$8+$D121*Rohstoffe!O$13+$E121*Rohstoffe!O$15+$F121*Rohstoffe!O$17</f>
        <v>38.448</v>
      </c>
      <c r="P121" s="61" t="n">
        <f aca="false">$C121*Rohstoffe!P$8+$D121*Rohstoffe!P$13+$E121*Rohstoffe!P$15+$F121*Rohstoffe!P$17</f>
        <v>57.672</v>
      </c>
      <c r="Q121" s="61" t="n">
        <f aca="false">$C121*Rohstoffe!Q$8+$D121*Rohstoffe!Q$13+$E121*Rohstoffe!Q$15+$F121*Rohstoffe!Q$17</f>
        <v>86.508</v>
      </c>
      <c r="R121" s="62" t="n">
        <f aca="false">$C121*Rohstoffe!R$8+$D121*Rohstoffe!R$13+$E121*Rohstoffe!R$15+$F121*Rohstoffe!R$17</f>
        <v>129.762</v>
      </c>
    </row>
    <row r="122" customFormat="false" ht="10.5" hidden="false" customHeight="true" outlineLevel="0" collapsed="false">
      <c r="B122" s="324" t="s">
        <v>27</v>
      </c>
      <c r="C122" s="412"/>
      <c r="D122" s="443"/>
      <c r="E122" s="344"/>
      <c r="F122" s="196"/>
      <c r="G122" s="196"/>
      <c r="H122" s="36"/>
      <c r="I122" s="444" t="n">
        <f aca="false">I121*Kalkulation!$F$8</f>
        <v>0.0389375</v>
      </c>
      <c r="J122" s="44" t="n">
        <f aca="false">J121*Kalkulation!$F$8</f>
        <v>0.623</v>
      </c>
      <c r="K122" s="44" t="n">
        <f aca="false">K121*Kalkulation!$F$8</f>
        <v>2.492</v>
      </c>
      <c r="L122" s="44" t="n">
        <f aca="false">L121*Kalkulation!$F$8</f>
        <v>7.476</v>
      </c>
      <c r="M122" s="45" t="n">
        <f aca="false">M121*Kalkulation!$F$8</f>
        <v>22.428</v>
      </c>
      <c r="N122" s="45" t="n">
        <f aca="false">N121*Kalkulation!$F$8</f>
        <v>44.856</v>
      </c>
      <c r="O122" s="45" t="n">
        <f aca="false">O121*Kalkulation!$F$8</f>
        <v>67.284</v>
      </c>
      <c r="P122" s="45" t="n">
        <f aca="false">P121*Kalkulation!$F$8</f>
        <v>100.926</v>
      </c>
      <c r="Q122" s="45" t="n">
        <f aca="false">Q121*Kalkulation!$F$8</f>
        <v>151.389</v>
      </c>
      <c r="R122" s="46" t="n">
        <f aca="false">R121*Kalkulation!$F$8</f>
        <v>227.0835</v>
      </c>
    </row>
    <row r="123" customFormat="false" ht="10.5" hidden="false" customHeight="true" outlineLevel="0" collapsed="false">
      <c r="B123" s="325" t="s">
        <v>28</v>
      </c>
      <c r="C123" s="412"/>
      <c r="D123" s="443"/>
      <c r="E123" s="344"/>
      <c r="F123" s="196"/>
      <c r="G123" s="196"/>
      <c r="H123" s="36"/>
      <c r="I123" s="593" t="n">
        <f aca="false">I121*Kalkulation!$F$9</f>
        <v>0.2948125</v>
      </c>
      <c r="J123" s="49" t="n">
        <f aca="false">J121*Kalkulation!$F$9</f>
        <v>4.717</v>
      </c>
      <c r="K123" s="49" t="n">
        <f aca="false">K121*Kalkulation!$F$9</f>
        <v>18.868</v>
      </c>
      <c r="L123" s="49" t="n">
        <f aca="false">L121*Kalkulation!$F$9</f>
        <v>56.604</v>
      </c>
      <c r="M123" s="50" t="n">
        <f aca="false">M121*Kalkulation!$F$9</f>
        <v>169.812</v>
      </c>
      <c r="N123" s="50" t="n">
        <f aca="false">N121*Kalkulation!$F$9</f>
        <v>339.624</v>
      </c>
      <c r="O123" s="50" t="n">
        <f aca="false">O121*Kalkulation!$F$9</f>
        <v>509.436</v>
      </c>
      <c r="P123" s="50" t="n">
        <f aca="false">P121*Kalkulation!$F$9</f>
        <v>764.154</v>
      </c>
      <c r="Q123" s="50" t="n">
        <f aca="false">Q121*Kalkulation!$F$9</f>
        <v>1146.231</v>
      </c>
      <c r="R123" s="51" t="n">
        <f aca="false">R121*Kalkulation!$F$9</f>
        <v>1719.3465</v>
      </c>
    </row>
    <row r="124" customFormat="false" ht="10.5" hidden="false" customHeight="true" outlineLevel="0" collapsed="false">
      <c r="B124" s="673" t="s">
        <v>454</v>
      </c>
      <c r="C124" s="681" t="n">
        <v>4.4</v>
      </c>
      <c r="D124" s="682" t="n">
        <v>1.5</v>
      </c>
      <c r="E124" s="682"/>
      <c r="F124" s="682"/>
      <c r="G124" s="682"/>
      <c r="H124" s="684" t="s">
        <v>259</v>
      </c>
      <c r="I124" s="559"/>
      <c r="J124" s="748"/>
      <c r="K124" s="545"/>
      <c r="L124" s="560"/>
      <c r="M124" s="678" t="n">
        <f aca="false">$D124+7.5</f>
        <v>9</v>
      </c>
      <c r="N124" s="679" t="n">
        <f aca="false">$D124+9</f>
        <v>10.5</v>
      </c>
      <c r="O124" s="679" t="n">
        <f aca="false">$D124+10.5</f>
        <v>12</v>
      </c>
      <c r="P124" s="679" t="n">
        <f aca="false">$D124+12</f>
        <v>13.5</v>
      </c>
      <c r="Q124" s="679" t="n">
        <f aca="false">$D124+13.5</f>
        <v>15</v>
      </c>
      <c r="R124" s="680" t="n">
        <f aca="false">$D124+15</f>
        <v>16.5</v>
      </c>
    </row>
    <row r="125" customFormat="false" ht="10.5" hidden="false" customHeight="true" outlineLevel="0" collapsed="false">
      <c r="B125" s="691" t="s">
        <v>455</v>
      </c>
      <c r="C125" s="692" t="n">
        <v>4.6</v>
      </c>
      <c r="D125" s="693" t="n">
        <v>1.5</v>
      </c>
      <c r="E125" s="693"/>
      <c r="F125" s="693"/>
      <c r="G125" s="693"/>
      <c r="H125" s="695" t="s">
        <v>259</v>
      </c>
      <c r="I125" s="567"/>
      <c r="J125" s="95" t="s">
        <v>456</v>
      </c>
      <c r="K125" s="95"/>
      <c r="L125" s="568"/>
      <c r="M125" s="730" t="n">
        <f aca="false">$D125+7.5</f>
        <v>9</v>
      </c>
      <c r="N125" s="731" t="n">
        <f aca="false">$D125+9</f>
        <v>10.5</v>
      </c>
      <c r="O125" s="731" t="n">
        <f aca="false">$D125+10.5</f>
        <v>12</v>
      </c>
      <c r="P125" s="731" t="n">
        <f aca="false">$D125+12</f>
        <v>13.5</v>
      </c>
      <c r="Q125" s="731" t="n">
        <f aca="false">$D125+13.5</f>
        <v>15</v>
      </c>
      <c r="R125" s="732" t="n">
        <f aca="false">$D125+15</f>
        <v>16.5</v>
      </c>
    </row>
    <row r="126" customFormat="false" ht="10.5" hidden="false" customHeight="true" outlineLevel="0" collapsed="false">
      <c r="B126" s="691" t="s">
        <v>457</v>
      </c>
      <c r="C126" s="703" t="n">
        <v>5.3</v>
      </c>
      <c r="D126" s="704" t="n">
        <v>1.5</v>
      </c>
      <c r="E126" s="704"/>
      <c r="F126" s="704"/>
      <c r="G126" s="704"/>
      <c r="H126" s="706" t="s">
        <v>259</v>
      </c>
      <c r="I126" s="567"/>
      <c r="J126" s="110" t="s">
        <v>274</v>
      </c>
      <c r="K126" s="95"/>
      <c r="L126" s="568"/>
      <c r="M126" s="735" t="n">
        <f aca="false">$D126+7.5</f>
        <v>9</v>
      </c>
      <c r="N126" s="749" t="n">
        <f aca="false">$D126+9</f>
        <v>10.5</v>
      </c>
      <c r="O126" s="749" t="n">
        <f aca="false">$D126+10.5</f>
        <v>12</v>
      </c>
      <c r="P126" s="749" t="n">
        <f aca="false">$D126+12</f>
        <v>13.5</v>
      </c>
      <c r="Q126" s="749" t="n">
        <f aca="false">$D126+13.5</f>
        <v>15</v>
      </c>
      <c r="R126" s="736" t="n">
        <f aca="false">$D126+15</f>
        <v>16.5</v>
      </c>
    </row>
    <row r="127" customFormat="false" ht="10.5" hidden="false" customHeight="true" outlineLevel="0" collapsed="false">
      <c r="B127" s="441"/>
      <c r="C127" s="207" t="s">
        <v>5</v>
      </c>
      <c r="D127" s="207"/>
      <c r="E127" s="207"/>
      <c r="F127" s="207"/>
      <c r="G127" s="207"/>
      <c r="H127" s="207"/>
      <c r="I127" s="496"/>
      <c r="J127" s="117" t="s">
        <v>277</v>
      </c>
      <c r="K127" s="497"/>
      <c r="L127" s="498"/>
      <c r="M127" s="232" t="s">
        <v>37</v>
      </c>
      <c r="N127" s="99" t="s">
        <v>38</v>
      </c>
      <c r="O127" s="99" t="s">
        <v>39</v>
      </c>
      <c r="P127" s="99" t="s">
        <v>40</v>
      </c>
      <c r="Q127" s="99" t="s">
        <v>41</v>
      </c>
      <c r="R127" s="100" t="s">
        <v>42</v>
      </c>
    </row>
    <row r="128" customFormat="false" ht="10.5" hidden="false" customHeight="true" outlineLevel="0" collapsed="false">
      <c r="B128" s="441"/>
      <c r="C128" s="608" t="s">
        <v>15</v>
      </c>
      <c r="D128" s="608"/>
      <c r="E128" s="608"/>
      <c r="F128" s="608"/>
      <c r="G128" s="608"/>
      <c r="H128" s="608"/>
      <c r="I128" s="511"/>
      <c r="J128" s="95"/>
      <c r="K128" s="95"/>
      <c r="L128" s="289"/>
      <c r="M128" s="610" t="s">
        <v>43</v>
      </c>
      <c r="N128" s="133" t="s">
        <v>44</v>
      </c>
      <c r="O128" s="133" t="s">
        <v>45</v>
      </c>
      <c r="P128" s="133" t="s">
        <v>46</v>
      </c>
      <c r="Q128" s="133" t="s">
        <v>47</v>
      </c>
      <c r="R128" s="134" t="s">
        <v>48</v>
      </c>
    </row>
    <row r="129" customFormat="false" ht="10.5" hidden="false" customHeight="true" outlineLevel="0" collapsed="false">
      <c r="B129" s="442" t="s">
        <v>26</v>
      </c>
      <c r="C129" s="412" t="n">
        <v>9</v>
      </c>
      <c r="D129" s="443" t="n">
        <v>32</v>
      </c>
      <c r="E129" s="344" t="n">
        <v>5</v>
      </c>
      <c r="F129" s="196"/>
      <c r="G129" s="196"/>
      <c r="H129" s="36"/>
      <c r="I129" s="108"/>
      <c r="J129" s="95"/>
      <c r="K129" s="95"/>
      <c r="L129" s="111"/>
      <c r="M129" s="61" t="n">
        <f aca="false">$C129*Rohstoffe!M$8+$D129*Rohstoffe!M$13+$E129*Rohstoffe!M$15+$F129*Rohstoffe!M$17</f>
        <v>12.528</v>
      </c>
      <c r="N129" s="61" t="n">
        <f aca="false">$C129*Rohstoffe!N$8+$D129*Rohstoffe!N$13+$E129*Rohstoffe!N$15+$F129*Rohstoffe!N$17</f>
        <v>25.056</v>
      </c>
      <c r="O129" s="61" t="n">
        <f aca="false">$C129*Rohstoffe!O$8+$D129*Rohstoffe!O$13+$E129*Rohstoffe!O$15+$F129*Rohstoffe!O$17</f>
        <v>37.584</v>
      </c>
      <c r="P129" s="61" t="n">
        <f aca="false">$C129*Rohstoffe!P$8+$D129*Rohstoffe!P$13+$E129*Rohstoffe!P$15+$F129*Rohstoffe!P$17</f>
        <v>56.376</v>
      </c>
      <c r="Q129" s="61" t="n">
        <f aca="false">$C129*Rohstoffe!Q$8+$D129*Rohstoffe!Q$13+$E129*Rohstoffe!Q$15+$F129*Rohstoffe!Q$17</f>
        <v>84.564</v>
      </c>
      <c r="R129" s="62" t="n">
        <f aca="false">$C129*Rohstoffe!R$8+$D129*Rohstoffe!R$13+$E129*Rohstoffe!R$15+$F129*Rohstoffe!R$17</f>
        <v>126.846</v>
      </c>
    </row>
    <row r="130" customFormat="false" ht="10.5" hidden="false" customHeight="true" outlineLevel="0" collapsed="false">
      <c r="B130" s="324" t="s">
        <v>27</v>
      </c>
      <c r="C130" s="412"/>
      <c r="D130" s="443"/>
      <c r="E130" s="344"/>
      <c r="F130" s="196"/>
      <c r="G130" s="196"/>
      <c r="H130" s="36"/>
      <c r="I130" s="108"/>
      <c r="J130" s="95"/>
      <c r="K130" s="95"/>
      <c r="L130" s="111"/>
      <c r="M130" s="114" t="n">
        <f aca="false">M129*Kalkulation!$F$8</f>
        <v>21.924</v>
      </c>
      <c r="N130" s="45" t="n">
        <f aca="false">N129*Kalkulation!$F$8</f>
        <v>43.848</v>
      </c>
      <c r="O130" s="45" t="n">
        <f aca="false">O129*Kalkulation!$F$8</f>
        <v>65.772</v>
      </c>
      <c r="P130" s="45" t="n">
        <f aca="false">P129*Kalkulation!$F$8</f>
        <v>98.658</v>
      </c>
      <c r="Q130" s="45" t="n">
        <f aca="false">Q129*Kalkulation!$F$8</f>
        <v>147.987</v>
      </c>
      <c r="R130" s="46" t="n">
        <f aca="false">R129*Kalkulation!$F$8</f>
        <v>221.9805</v>
      </c>
    </row>
    <row r="131" customFormat="false" ht="10.5" hidden="false" customHeight="true" outlineLevel="0" collapsed="false">
      <c r="B131" s="325" t="s">
        <v>28</v>
      </c>
      <c r="C131" s="412"/>
      <c r="D131" s="443"/>
      <c r="E131" s="344"/>
      <c r="F131" s="196"/>
      <c r="G131" s="196"/>
      <c r="H131" s="36"/>
      <c r="I131" s="108"/>
      <c r="J131" s="95"/>
      <c r="K131" s="95"/>
      <c r="L131" s="111"/>
      <c r="M131" s="348" t="n">
        <f aca="false">M129*Kalkulation!$F$9</f>
        <v>165.996</v>
      </c>
      <c r="N131" s="151" t="n">
        <f aca="false">N129*Kalkulation!$F$9</f>
        <v>331.992</v>
      </c>
      <c r="O131" s="151" t="n">
        <f aca="false">O129*Kalkulation!$F$9</f>
        <v>497.988</v>
      </c>
      <c r="P131" s="151" t="n">
        <f aca="false">P129*Kalkulation!$F$9</f>
        <v>746.982</v>
      </c>
      <c r="Q131" s="151" t="n">
        <f aca="false">Q129*Kalkulation!$F$9</f>
        <v>1120.473</v>
      </c>
      <c r="R131" s="447" t="n">
        <f aca="false">R129*Kalkulation!$F$9</f>
        <v>1680.7095</v>
      </c>
    </row>
    <row r="132" customFormat="false" ht="10.5" hidden="false" customHeight="true" outlineLevel="0" collapsed="false">
      <c r="B132" s="673" t="s">
        <v>458</v>
      </c>
      <c r="C132" s="674" t="n">
        <v>5.2</v>
      </c>
      <c r="D132" s="675" t="n">
        <v>1.5</v>
      </c>
      <c r="E132" s="676"/>
      <c r="F132" s="676"/>
      <c r="G132" s="676"/>
      <c r="H132" s="677" t="s">
        <v>259</v>
      </c>
      <c r="I132" s="503"/>
      <c r="J132" s="95"/>
      <c r="K132" s="95"/>
      <c r="L132" s="503"/>
      <c r="M132" s="753" t="n">
        <f aca="false">$D132+7.5</f>
        <v>9</v>
      </c>
      <c r="N132" s="754" t="n">
        <f aca="false">$D132+9</f>
        <v>10.5</v>
      </c>
      <c r="O132" s="754" t="n">
        <f aca="false">$D132+10.5</f>
        <v>12</v>
      </c>
      <c r="P132" s="754" t="n">
        <f aca="false">$D132+12</f>
        <v>13.5</v>
      </c>
      <c r="Q132" s="754" t="n">
        <f aca="false">$D132+13.5</f>
        <v>15</v>
      </c>
      <c r="R132" s="755" t="n">
        <f aca="false">$D132+15</f>
        <v>16.5</v>
      </c>
    </row>
    <row r="133" customFormat="false" ht="10.5" hidden="false" customHeight="true" outlineLevel="0" collapsed="false">
      <c r="B133" s="441"/>
      <c r="C133" s="22" t="s">
        <v>5</v>
      </c>
      <c r="D133" s="22"/>
      <c r="E133" s="22"/>
      <c r="F133" s="22"/>
      <c r="G133" s="22"/>
      <c r="H133" s="22"/>
      <c r="I133" s="497"/>
      <c r="J133" s="95"/>
      <c r="K133" s="95"/>
      <c r="L133" s="497"/>
      <c r="M133" s="98" t="s">
        <v>37</v>
      </c>
      <c r="N133" s="99" t="s">
        <v>38</v>
      </c>
      <c r="O133" s="99" t="s">
        <v>39</v>
      </c>
      <c r="P133" s="99" t="s">
        <v>40</v>
      </c>
      <c r="Q133" s="99" t="s">
        <v>41</v>
      </c>
      <c r="R133" s="100" t="s">
        <v>42</v>
      </c>
    </row>
    <row r="134" customFormat="false" ht="10.5" hidden="false" customHeight="true" outlineLevel="0" collapsed="false">
      <c r="B134" s="441"/>
      <c r="C134" s="194" t="s">
        <v>15</v>
      </c>
      <c r="D134" s="194"/>
      <c r="E134" s="194"/>
      <c r="F134" s="194"/>
      <c r="G134" s="194"/>
      <c r="H134" s="194"/>
      <c r="I134" s="497"/>
      <c r="J134" s="419"/>
      <c r="K134" s="346" t="s">
        <v>228</v>
      </c>
      <c r="L134" s="497"/>
      <c r="M134" s="132" t="s">
        <v>43</v>
      </c>
      <c r="N134" s="133" t="s">
        <v>44</v>
      </c>
      <c r="O134" s="133" t="s">
        <v>45</v>
      </c>
      <c r="P134" s="133" t="s">
        <v>46</v>
      </c>
      <c r="Q134" s="133" t="s">
        <v>47</v>
      </c>
      <c r="R134" s="134" t="s">
        <v>48</v>
      </c>
    </row>
    <row r="135" customFormat="false" ht="10.5" hidden="false" customHeight="true" outlineLevel="0" collapsed="false">
      <c r="B135" s="442" t="s">
        <v>26</v>
      </c>
      <c r="C135" s="412" t="n">
        <v>10</v>
      </c>
      <c r="D135" s="443" t="n">
        <v>40</v>
      </c>
      <c r="E135" s="344" t="n">
        <v>5</v>
      </c>
      <c r="F135" s="196"/>
      <c r="G135" s="196"/>
      <c r="H135" s="36"/>
      <c r="I135" s="110"/>
      <c r="J135" s="502"/>
      <c r="K135" s="346" t="s">
        <v>278</v>
      </c>
      <c r="L135" s="110"/>
      <c r="M135" s="112" t="n">
        <f aca="false">$C135*Rohstoffe!M$8+$D135*Rohstoffe!M$13+$E135*Rohstoffe!M$15+$F135*Rohstoffe!M$17</f>
        <v>14.76</v>
      </c>
      <c r="N135" s="61" t="n">
        <f aca="false">$C135*Rohstoffe!N$8+$D135*Rohstoffe!N$13+$E135*Rohstoffe!N$15+$F135*Rohstoffe!N$17</f>
        <v>29.52</v>
      </c>
      <c r="O135" s="61" t="n">
        <f aca="false">$C135*Rohstoffe!O$8+$D135*Rohstoffe!O$13+$E135*Rohstoffe!O$15+$F135*Rohstoffe!O$17</f>
        <v>44.28</v>
      </c>
      <c r="P135" s="61" t="n">
        <f aca="false">$C135*Rohstoffe!P$8+$D135*Rohstoffe!P$13+$E135*Rohstoffe!P$15+$F135*Rohstoffe!P$17</f>
        <v>66.42</v>
      </c>
      <c r="Q135" s="61" t="n">
        <f aca="false">$C135*Rohstoffe!Q$8+$D135*Rohstoffe!Q$13+$E135*Rohstoffe!Q$15+$F135*Rohstoffe!Q$17</f>
        <v>99.63</v>
      </c>
      <c r="R135" s="62" t="n">
        <f aca="false">$C135*Rohstoffe!R$8+$D135*Rohstoffe!R$13+$E135*Rohstoffe!R$15+$F135*Rohstoffe!R$17</f>
        <v>149.445</v>
      </c>
    </row>
    <row r="136" customFormat="false" ht="10.5" hidden="false" customHeight="true" outlineLevel="0" collapsed="false">
      <c r="B136" s="324" t="s">
        <v>27</v>
      </c>
      <c r="C136" s="412"/>
      <c r="D136" s="443"/>
      <c r="E136" s="344"/>
      <c r="F136" s="196"/>
      <c r="G136" s="196"/>
      <c r="H136" s="36"/>
      <c r="I136" s="110"/>
      <c r="J136" s="354"/>
      <c r="K136" s="346" t="s">
        <v>59</v>
      </c>
      <c r="L136" s="110"/>
      <c r="M136" s="113" t="n">
        <f aca="false">M135*Kalkulation!$F$8</f>
        <v>25.83</v>
      </c>
      <c r="N136" s="45" t="n">
        <f aca="false">N135*Kalkulation!$F$8</f>
        <v>51.66</v>
      </c>
      <c r="O136" s="45" t="n">
        <f aca="false">O135*Kalkulation!$F$8</f>
        <v>77.49</v>
      </c>
      <c r="P136" s="45" t="n">
        <f aca="false">P135*Kalkulation!$F$8</f>
        <v>116.235</v>
      </c>
      <c r="Q136" s="45" t="n">
        <f aca="false">Q135*Kalkulation!$F$8</f>
        <v>174.3525</v>
      </c>
      <c r="R136" s="46" t="n">
        <f aca="false">R135*Kalkulation!$F$8</f>
        <v>261.52875</v>
      </c>
    </row>
    <row r="137" customFormat="false" ht="10.5" hidden="false" customHeight="true" outlineLevel="0" collapsed="false">
      <c r="B137" s="574" t="s">
        <v>28</v>
      </c>
      <c r="C137" s="412"/>
      <c r="D137" s="443"/>
      <c r="E137" s="344"/>
      <c r="F137" s="196"/>
      <c r="G137" s="196"/>
      <c r="H137" s="36"/>
      <c r="I137" s="110"/>
      <c r="J137" s="110"/>
      <c r="K137" s="110"/>
      <c r="L137" s="110"/>
      <c r="M137" s="150" t="n">
        <f aca="false">M135*Kalkulation!$F$9</f>
        <v>195.57</v>
      </c>
      <c r="N137" s="151" t="n">
        <f aca="false">N135*Kalkulation!$F$9</f>
        <v>391.14</v>
      </c>
      <c r="O137" s="151" t="n">
        <f aca="false">O135*Kalkulation!$F$9</f>
        <v>586.71</v>
      </c>
      <c r="P137" s="151" t="n">
        <f aca="false">P135*Kalkulation!$F$9</f>
        <v>880.065</v>
      </c>
      <c r="Q137" s="151" t="n">
        <f aca="false">Q135*Kalkulation!$F$9</f>
        <v>1320.0975</v>
      </c>
      <c r="R137" s="447" t="n">
        <f aca="false">R135*Kalkulation!$F$9</f>
        <v>1980.14625</v>
      </c>
    </row>
    <row r="138" customFormat="false" ht="10.5" hidden="false" customHeight="true" outlineLevel="0" collapsed="false">
      <c r="B138" s="673" t="s">
        <v>459</v>
      </c>
      <c r="C138" s="681" t="n">
        <v>4.2</v>
      </c>
      <c r="D138" s="682" t="n">
        <v>1.5</v>
      </c>
      <c r="E138" s="682"/>
      <c r="F138" s="682"/>
      <c r="G138" s="682"/>
      <c r="H138" s="684" t="s">
        <v>259</v>
      </c>
      <c r="I138" s="503"/>
      <c r="J138" s="117" t="s">
        <v>460</v>
      </c>
      <c r="K138" s="117"/>
      <c r="L138" s="503"/>
      <c r="M138" s="545"/>
      <c r="N138" s="545"/>
      <c r="O138" s="545"/>
      <c r="P138" s="545"/>
      <c r="Q138" s="545"/>
      <c r="R138" s="751" t="n">
        <f aca="false">$D138+15</f>
        <v>16.5</v>
      </c>
    </row>
    <row r="139" customFormat="false" ht="10.5" hidden="false" customHeight="true" outlineLevel="0" collapsed="false">
      <c r="B139" s="691" t="s">
        <v>461</v>
      </c>
      <c r="C139" s="703" t="n">
        <v>5.3</v>
      </c>
      <c r="D139" s="704" t="n">
        <v>1.5</v>
      </c>
      <c r="E139" s="704"/>
      <c r="F139" s="704"/>
      <c r="G139" s="704"/>
      <c r="H139" s="706" t="s">
        <v>259</v>
      </c>
      <c r="I139" s="503"/>
      <c r="J139" s="117" t="s">
        <v>462</v>
      </c>
      <c r="K139" s="117"/>
      <c r="L139" s="503"/>
      <c r="M139" s="503"/>
      <c r="N139" s="503"/>
      <c r="O139" s="117"/>
      <c r="P139" s="503"/>
      <c r="Q139" s="503"/>
      <c r="R139" s="756" t="n">
        <f aca="false">$D139+15</f>
        <v>16.5</v>
      </c>
    </row>
    <row r="140" customFormat="false" ht="10.5" hidden="false" customHeight="true" outlineLevel="0" collapsed="false">
      <c r="B140" s="441"/>
      <c r="C140" s="22" t="s">
        <v>5</v>
      </c>
      <c r="D140" s="22"/>
      <c r="E140" s="22"/>
      <c r="F140" s="22"/>
      <c r="G140" s="22"/>
      <c r="H140" s="22"/>
      <c r="I140" s="497"/>
      <c r="J140" s="117" t="s">
        <v>283</v>
      </c>
      <c r="K140" s="95"/>
      <c r="L140" s="497"/>
      <c r="M140" s="130"/>
      <c r="N140" s="130"/>
      <c r="O140" s="130"/>
      <c r="P140" s="130"/>
      <c r="Q140" s="130"/>
      <c r="R140" s="563" t="s">
        <v>42</v>
      </c>
    </row>
    <row r="141" customFormat="false" ht="10.5" hidden="false" customHeight="true" outlineLevel="0" collapsed="false">
      <c r="B141" s="441"/>
      <c r="C141" s="194" t="s">
        <v>15</v>
      </c>
      <c r="D141" s="194"/>
      <c r="E141" s="194"/>
      <c r="F141" s="194"/>
      <c r="G141" s="194"/>
      <c r="H141" s="194"/>
      <c r="I141" s="126"/>
      <c r="J141" s="110"/>
      <c r="K141" s="95"/>
      <c r="L141" s="117"/>
      <c r="M141" s="117"/>
      <c r="N141" s="130"/>
      <c r="O141" s="130"/>
      <c r="P141" s="130"/>
      <c r="Q141" s="130"/>
      <c r="R141" s="564" t="s">
        <v>48</v>
      </c>
    </row>
    <row r="142" customFormat="false" ht="10.5" hidden="false" customHeight="true" outlineLevel="0" collapsed="false">
      <c r="B142" s="442" t="s">
        <v>26</v>
      </c>
      <c r="C142" s="412" t="n">
        <v>9</v>
      </c>
      <c r="D142" s="443" t="n">
        <v>124</v>
      </c>
      <c r="E142" s="344" t="n">
        <v>5</v>
      </c>
      <c r="F142" s="196"/>
      <c r="G142" s="513" t="n">
        <v>3</v>
      </c>
      <c r="H142" s="514" t="n">
        <v>3</v>
      </c>
      <c r="I142" s="108"/>
      <c r="J142" s="515"/>
      <c r="K142" s="139" t="s">
        <v>320</v>
      </c>
      <c r="L142" s="110"/>
      <c r="M142" s="139"/>
      <c r="N142" s="117"/>
      <c r="O142" s="117"/>
      <c r="P142" s="139"/>
      <c r="Q142" s="139"/>
      <c r="R142" s="741" t="n">
        <f aca="false">$C142*Rohstoffe!R$8+$D142*Rohstoffe!R$13+$E142*Rohstoffe!R$15+$F142*Rohstoffe!R$17+$G142*Rohstoffe!$I$33+$H142*Rohstoffe!$I$28+Rohstoffe!$I$24</f>
        <v>675.167</v>
      </c>
    </row>
    <row r="143" customFormat="false" ht="10.5" hidden="false" customHeight="true" outlineLevel="0" collapsed="false">
      <c r="B143" s="324" t="s">
        <v>27</v>
      </c>
      <c r="C143" s="412"/>
      <c r="D143" s="443"/>
      <c r="E143" s="344"/>
      <c r="F143" s="196"/>
      <c r="G143" s="513"/>
      <c r="H143" s="514"/>
      <c r="I143" s="108"/>
      <c r="J143" s="553"/>
      <c r="K143" s="139" t="s">
        <v>285</v>
      </c>
      <c r="L143" s="110"/>
      <c r="M143" s="117"/>
      <c r="N143" s="95"/>
      <c r="O143" s="95"/>
      <c r="P143" s="139"/>
      <c r="Q143" s="139"/>
      <c r="R143" s="632" t="n">
        <f aca="false">R142*Kalkulation!$F$8</f>
        <v>1181.54225</v>
      </c>
    </row>
    <row r="144" customFormat="false" ht="10.5" hidden="false" customHeight="true" outlineLevel="0" collapsed="false">
      <c r="B144" s="325" t="s">
        <v>28</v>
      </c>
      <c r="C144" s="412"/>
      <c r="D144" s="443"/>
      <c r="E144" s="344"/>
      <c r="F144" s="196"/>
      <c r="G144" s="513"/>
      <c r="H144" s="514"/>
      <c r="I144" s="146"/>
      <c r="J144" s="147"/>
      <c r="K144" s="147"/>
      <c r="L144" s="147"/>
      <c r="M144" s="148"/>
      <c r="N144" s="148"/>
      <c r="O144" s="148"/>
      <c r="P144" s="148"/>
      <c r="Q144" s="148"/>
      <c r="R144" s="633" t="n">
        <f aca="false">R142*Kalkulation!$F$9</f>
        <v>8945.96275</v>
      </c>
    </row>
    <row r="146" customFormat="false" ht="15" hidden="false" customHeight="true" outlineLevel="0" collapsed="false">
      <c r="B146" s="667" t="s">
        <v>463</v>
      </c>
      <c r="C146" s="667"/>
      <c r="D146" s="667"/>
      <c r="E146" s="667"/>
      <c r="F146" s="667"/>
      <c r="G146" s="667"/>
      <c r="H146" s="667"/>
      <c r="I146" s="667"/>
      <c r="J146" s="667"/>
      <c r="K146" s="667"/>
      <c r="L146" s="667"/>
      <c r="M146" s="667"/>
      <c r="N146" s="667"/>
      <c r="O146" s="667"/>
      <c r="P146" s="667"/>
      <c r="Q146" s="667"/>
      <c r="R146" s="667"/>
    </row>
    <row r="147" customFormat="false" ht="10.5" hidden="false" customHeight="true" outlineLevel="0" collapsed="false">
      <c r="B147" s="742" t="s">
        <v>464</v>
      </c>
      <c r="C147" s="669" t="s">
        <v>257</v>
      </c>
      <c r="D147" s="670"/>
      <c r="E147" s="671"/>
      <c r="F147" s="671"/>
      <c r="G147" s="671"/>
      <c r="H147" s="672" t="s">
        <v>2</v>
      </c>
      <c r="I147" s="580" t="str">
        <f aca="false">Rohstoffe!I$12</f>
        <v>Esche</v>
      </c>
      <c r="J147" s="581" t="str">
        <f aca="false">Rohstoffe!J$12</f>
        <v>Ulme</v>
      </c>
      <c r="K147" s="581" t="str">
        <f aca="false">Rohstoffe!K$12</f>
        <v>Eiche</v>
      </c>
      <c r="L147" s="581" t="str">
        <f aca="false">Rohstoffe!L$12</f>
        <v>Eisenholz</v>
      </c>
      <c r="M147" s="581" t="str">
        <f aca="false">Rohstoffe!M$12</f>
        <v>Kernholz</v>
      </c>
      <c r="N147" s="581" t="str">
        <f aca="false">Rohstoffe!N$12</f>
        <v>Runenholz</v>
      </c>
      <c r="O147" s="581" t="str">
        <f aca="false">Rohstoffe!O$12</f>
        <v>Steinholz</v>
      </c>
      <c r="P147" s="581" t="str">
        <f aca="false">Rohstoffe!P$12</f>
        <v>Ebenholz</v>
      </c>
      <c r="Q147" s="581" t="str">
        <f aca="false">Rohstoffe!Q$12</f>
        <v>Dyrrholz</v>
      </c>
      <c r="R147" s="582" t="str">
        <f aca="false">Rohstoffe!R$12</f>
        <v>Düsterholz</v>
      </c>
    </row>
    <row r="148" customFormat="false" ht="10.5" hidden="false" customHeight="true" outlineLevel="0" collapsed="false">
      <c r="B148" s="673" t="s">
        <v>465</v>
      </c>
      <c r="C148" s="757"/>
      <c r="D148" s="758" t="n">
        <v>1</v>
      </c>
      <c r="E148" s="758"/>
      <c r="F148" s="758"/>
      <c r="G148" s="759"/>
      <c r="H148" s="760" t="s">
        <v>466</v>
      </c>
      <c r="I148" s="761" t="n">
        <f aca="false">$D148</f>
        <v>1</v>
      </c>
      <c r="J148" s="762" t="n">
        <f aca="false">$D148+5</f>
        <v>6</v>
      </c>
      <c r="K148" s="762" t="n">
        <f aca="false">$D148+10</f>
        <v>11</v>
      </c>
      <c r="L148" s="762" t="n">
        <f aca="false">$D148+15</f>
        <v>16</v>
      </c>
      <c r="M148" s="762" t="n">
        <f aca="false">$D148+20</f>
        <v>21</v>
      </c>
      <c r="N148" s="762" t="n">
        <f aca="false">$D148+25</f>
        <v>26</v>
      </c>
      <c r="O148" s="762" t="n">
        <f aca="false">$D148+30</f>
        <v>31</v>
      </c>
      <c r="P148" s="762" t="n">
        <f aca="false">$D148+35</f>
        <v>36</v>
      </c>
      <c r="Q148" s="762" t="n">
        <f aca="false">$D148+40</f>
        <v>41</v>
      </c>
      <c r="R148" s="763" t="n">
        <f aca="false">$D148+45</f>
        <v>46</v>
      </c>
    </row>
    <row r="149" customFormat="false" ht="10.5" hidden="false" customHeight="true" outlineLevel="0" collapsed="false">
      <c r="B149" s="441"/>
      <c r="C149" s="22" t="s">
        <v>5</v>
      </c>
      <c r="D149" s="22"/>
      <c r="E149" s="22"/>
      <c r="F149" s="22"/>
      <c r="G149" s="22"/>
      <c r="H149" s="22"/>
      <c r="I149" s="23"/>
      <c r="J149" s="24" t="s">
        <v>100</v>
      </c>
      <c r="K149" s="24" t="s">
        <v>101</v>
      </c>
      <c r="L149" s="24" t="s">
        <v>102</v>
      </c>
      <c r="M149" s="24" t="s">
        <v>103</v>
      </c>
      <c r="N149" s="24" t="s">
        <v>37</v>
      </c>
      <c r="O149" s="24" t="s">
        <v>38</v>
      </c>
      <c r="P149" s="24" t="s">
        <v>39</v>
      </c>
      <c r="Q149" s="24" t="s">
        <v>40</v>
      </c>
      <c r="R149" s="25" t="s">
        <v>41</v>
      </c>
    </row>
    <row r="150" customFormat="false" ht="10.5" hidden="false" customHeight="true" outlineLevel="0" collapsed="false">
      <c r="B150" s="441"/>
      <c r="C150" s="194" t="s">
        <v>15</v>
      </c>
      <c r="D150" s="194"/>
      <c r="E150" s="194"/>
      <c r="F150" s="194"/>
      <c r="G150" s="194"/>
      <c r="H150" s="194"/>
      <c r="I150" s="27" t="s">
        <v>260</v>
      </c>
      <c r="J150" s="28" t="s">
        <v>105</v>
      </c>
      <c r="K150" s="28" t="s">
        <v>106</v>
      </c>
      <c r="L150" s="28" t="s">
        <v>107</v>
      </c>
      <c r="M150" s="28" t="s">
        <v>108</v>
      </c>
      <c r="N150" s="28" t="s">
        <v>43</v>
      </c>
      <c r="O150" s="28" t="s">
        <v>44</v>
      </c>
      <c r="P150" s="28" t="s">
        <v>45</v>
      </c>
      <c r="Q150" s="28" t="s">
        <v>46</v>
      </c>
      <c r="R150" s="29" t="s">
        <v>47</v>
      </c>
    </row>
    <row r="151" customFormat="false" ht="10.5" hidden="false" customHeight="true" outlineLevel="0" collapsed="false">
      <c r="B151" s="442" t="s">
        <v>26</v>
      </c>
      <c r="C151" s="31"/>
      <c r="D151" s="443" t="n">
        <v>18</v>
      </c>
      <c r="E151" s="344" t="n">
        <v>6</v>
      </c>
      <c r="F151" s="345" t="n">
        <v>4</v>
      </c>
      <c r="G151" s="196"/>
      <c r="H151" s="36"/>
      <c r="I151" s="59" t="n">
        <f aca="false">$C151*Rohstoffe!I$8+$D151*Rohstoffe!I$13+$E151*Rohstoffe!I$15+$F151*Rohstoffe!I$17</f>
        <v>0.0099</v>
      </c>
      <c r="J151" s="60" t="n">
        <f aca="false">$C151*Rohstoffe!J$8+$D151*Rohstoffe!J$13+$E151*Rohstoffe!J$15+$F151*Rohstoffe!J$17</f>
        <v>0.1584</v>
      </c>
      <c r="K151" s="60" t="n">
        <f aca="false">$C151*Rohstoffe!K$8+$D151*Rohstoffe!K$13+$E151*Rohstoffe!K$15+$F151*Rohstoffe!K$17</f>
        <v>0.6336</v>
      </c>
      <c r="L151" s="60" t="n">
        <f aca="false">$C151*Rohstoffe!L$8+$D151*Rohstoffe!L$13+$E151*Rohstoffe!L$15+$F151*Rohstoffe!L$17</f>
        <v>1.9008</v>
      </c>
      <c r="M151" s="61" t="n">
        <f aca="false">$C151*Rohstoffe!M$8+$D151*Rohstoffe!M$13+$E151*Rohstoffe!M$15+$F151*Rohstoffe!M$17</f>
        <v>5.7024</v>
      </c>
      <c r="N151" s="61" t="n">
        <f aca="false">$C151*Rohstoffe!N$8+$D151*Rohstoffe!N$13+$E151*Rohstoffe!N$15+$F151*Rohstoffe!N$17</f>
        <v>11.4048</v>
      </c>
      <c r="O151" s="61" t="n">
        <f aca="false">$C151*Rohstoffe!O$8+$D151*Rohstoffe!O$13+$E151*Rohstoffe!O$15+$F151*Rohstoffe!O$17</f>
        <v>17.1072</v>
      </c>
      <c r="P151" s="61" t="n">
        <f aca="false">$C151*Rohstoffe!P$8+$D151*Rohstoffe!P$13+$E151*Rohstoffe!P$15+$F151*Rohstoffe!P$17</f>
        <v>25.6608</v>
      </c>
      <c r="Q151" s="61" t="n">
        <f aca="false">$C151*Rohstoffe!Q$8+$D151*Rohstoffe!Q$13+$E151*Rohstoffe!Q$15+$F151*Rohstoffe!Q$17</f>
        <v>38.4912</v>
      </c>
      <c r="R151" s="62" t="n">
        <f aca="false">$C151*Rohstoffe!R$8+$D151*Rohstoffe!R$13+$E151*Rohstoffe!R$15+$F151*Rohstoffe!R$17</f>
        <v>57.7368</v>
      </c>
    </row>
    <row r="152" customFormat="false" ht="10.5" hidden="false" customHeight="true" outlineLevel="0" collapsed="false">
      <c r="B152" s="324" t="s">
        <v>27</v>
      </c>
      <c r="C152" s="31"/>
      <c r="D152" s="443"/>
      <c r="E152" s="344"/>
      <c r="F152" s="345"/>
      <c r="G152" s="196"/>
      <c r="H152" s="36"/>
      <c r="I152" s="444" t="n">
        <f aca="false">I151*Kalkulation!$F$8</f>
        <v>0.017325</v>
      </c>
      <c r="J152" s="44" t="n">
        <f aca="false">J151*Kalkulation!$F$8</f>
        <v>0.2772</v>
      </c>
      <c r="K152" s="44" t="n">
        <f aca="false">K151*Kalkulation!$F$8</f>
        <v>1.1088</v>
      </c>
      <c r="L152" s="44" t="n">
        <f aca="false">L151*Kalkulation!$F$8</f>
        <v>3.3264</v>
      </c>
      <c r="M152" s="45" t="n">
        <f aca="false">M151*Kalkulation!$F$8</f>
        <v>9.9792</v>
      </c>
      <c r="N152" s="45" t="n">
        <f aca="false">N151*Kalkulation!$F$8</f>
        <v>19.9584</v>
      </c>
      <c r="O152" s="45" t="n">
        <f aca="false">O151*Kalkulation!$F$8</f>
        <v>29.9376</v>
      </c>
      <c r="P152" s="45" t="n">
        <f aca="false">P151*Kalkulation!$F$8</f>
        <v>44.9064</v>
      </c>
      <c r="Q152" s="45" t="n">
        <f aca="false">Q151*Kalkulation!$F$8</f>
        <v>67.3596</v>
      </c>
      <c r="R152" s="46" t="n">
        <f aca="false">R151*Kalkulation!$F$8</f>
        <v>101.0394</v>
      </c>
    </row>
    <row r="153" customFormat="false" ht="10.5" hidden="false" customHeight="true" outlineLevel="0" collapsed="false">
      <c r="B153" s="325" t="s">
        <v>28</v>
      </c>
      <c r="C153" s="31"/>
      <c r="D153" s="443"/>
      <c r="E153" s="344"/>
      <c r="F153" s="345"/>
      <c r="G153" s="196"/>
      <c r="H153" s="36"/>
      <c r="I153" s="593" t="n">
        <f aca="false">I151*Kalkulation!$F$9</f>
        <v>0.131175</v>
      </c>
      <c r="J153" s="49" t="n">
        <f aca="false">J151*Kalkulation!$F$9</f>
        <v>2.0988</v>
      </c>
      <c r="K153" s="49" t="n">
        <f aca="false">K151*Kalkulation!$F$9</f>
        <v>8.3952</v>
      </c>
      <c r="L153" s="49" t="n">
        <f aca="false">L151*Kalkulation!$F$9</f>
        <v>25.1856</v>
      </c>
      <c r="M153" s="151" t="n">
        <f aca="false">M151*Kalkulation!$F$9</f>
        <v>75.5568</v>
      </c>
      <c r="N153" s="151" t="n">
        <f aca="false">N151*Kalkulation!$F$9</f>
        <v>151.1136</v>
      </c>
      <c r="O153" s="151" t="n">
        <f aca="false">O151*Kalkulation!$F$9</f>
        <v>226.6704</v>
      </c>
      <c r="P153" s="151" t="n">
        <f aca="false">P151*Kalkulation!$F$9</f>
        <v>340.0056</v>
      </c>
      <c r="Q153" s="151" t="n">
        <f aca="false">Q151*Kalkulation!$F$9</f>
        <v>510.0084</v>
      </c>
      <c r="R153" s="447" t="n">
        <f aca="false">R151*Kalkulation!$F$9</f>
        <v>765.0126</v>
      </c>
    </row>
    <row r="154" customFormat="false" ht="10.5" hidden="false" customHeight="true" outlineLevel="0" collapsed="false">
      <c r="B154" s="673" t="s">
        <v>467</v>
      </c>
      <c r="C154" s="757"/>
      <c r="D154" s="758" t="n">
        <v>6</v>
      </c>
      <c r="E154" s="758"/>
      <c r="F154" s="758"/>
      <c r="G154" s="759"/>
      <c r="H154" s="760" t="s">
        <v>466</v>
      </c>
      <c r="I154" s="597"/>
      <c r="J154" s="598"/>
      <c r="K154" s="598"/>
      <c r="L154" s="599"/>
      <c r="M154" s="762" t="n">
        <f aca="false">$D154+20</f>
        <v>26</v>
      </c>
      <c r="N154" s="762" t="n">
        <f aca="false">$D154+25</f>
        <v>31</v>
      </c>
      <c r="O154" s="762" t="n">
        <f aca="false">$D154+30</f>
        <v>36</v>
      </c>
      <c r="P154" s="762" t="n">
        <f aca="false">$D154+35</f>
        <v>41</v>
      </c>
      <c r="Q154" s="762" t="n">
        <f aca="false">$D154+40</f>
        <v>46</v>
      </c>
      <c r="R154" s="763" t="n">
        <f aca="false">$D154+45</f>
        <v>51</v>
      </c>
    </row>
    <row r="155" customFormat="false" ht="10.5" hidden="false" customHeight="true" outlineLevel="0" collapsed="false">
      <c r="B155" s="441"/>
      <c r="C155" s="207" t="s">
        <v>5</v>
      </c>
      <c r="D155" s="207"/>
      <c r="E155" s="207"/>
      <c r="F155" s="207"/>
      <c r="G155" s="207"/>
      <c r="H155" s="207"/>
      <c r="I155" s="496"/>
      <c r="J155" s="95"/>
      <c r="K155" s="95"/>
      <c r="L155" s="498"/>
      <c r="M155" s="98" t="s">
        <v>37</v>
      </c>
      <c r="N155" s="99" t="s">
        <v>38</v>
      </c>
      <c r="O155" s="99" t="s">
        <v>39</v>
      </c>
      <c r="P155" s="99" t="s">
        <v>40</v>
      </c>
      <c r="Q155" s="99" t="s">
        <v>41</v>
      </c>
      <c r="R155" s="100" t="s">
        <v>42</v>
      </c>
    </row>
    <row r="156" customFormat="false" ht="10.5" hidden="false" customHeight="true" outlineLevel="0" collapsed="false">
      <c r="B156" s="441"/>
      <c r="C156" s="608" t="s">
        <v>15</v>
      </c>
      <c r="D156" s="608"/>
      <c r="E156" s="608"/>
      <c r="F156" s="608"/>
      <c r="G156" s="608"/>
      <c r="H156" s="608"/>
      <c r="I156" s="496"/>
      <c r="J156" s="95"/>
      <c r="K156" s="95"/>
      <c r="L156" s="498"/>
      <c r="M156" s="132" t="s">
        <v>43</v>
      </c>
      <c r="N156" s="133" t="s">
        <v>44</v>
      </c>
      <c r="O156" s="133" t="s">
        <v>45</v>
      </c>
      <c r="P156" s="133" t="s">
        <v>46</v>
      </c>
      <c r="Q156" s="133" t="s">
        <v>47</v>
      </c>
      <c r="R156" s="134" t="s">
        <v>48</v>
      </c>
    </row>
    <row r="157" customFormat="false" ht="10.5" hidden="false" customHeight="true" outlineLevel="0" collapsed="false">
      <c r="B157" s="442" t="s">
        <v>26</v>
      </c>
      <c r="C157" s="31"/>
      <c r="D157" s="443" t="n">
        <v>18</v>
      </c>
      <c r="E157" s="344" t="n">
        <v>8</v>
      </c>
      <c r="F157" s="345" t="n">
        <v>12</v>
      </c>
      <c r="G157" s="196"/>
      <c r="H157" s="36"/>
      <c r="I157" s="108"/>
      <c r="J157" s="95"/>
      <c r="K157" s="95"/>
      <c r="L157" s="111"/>
      <c r="M157" s="112" t="n">
        <f aca="false">$C157*Rohstoffe!M$8+$D157*Rohstoffe!M$13+$E157*Rohstoffe!M$15+$F157*Rohstoffe!M$17</f>
        <v>7.1712</v>
      </c>
      <c r="N157" s="61" t="n">
        <f aca="false">$C157*Rohstoffe!N$8+$D157*Rohstoffe!N$13+$E157*Rohstoffe!N$15+$F157*Rohstoffe!N$17</f>
        <v>14.3424</v>
      </c>
      <c r="O157" s="61" t="n">
        <f aca="false">$C157*Rohstoffe!O$8+$D157*Rohstoffe!O$13+$E157*Rohstoffe!O$15+$F157*Rohstoffe!O$17</f>
        <v>21.5136</v>
      </c>
      <c r="P157" s="61" t="n">
        <f aca="false">$C157*Rohstoffe!P$8+$D157*Rohstoffe!P$13+$E157*Rohstoffe!P$15+$F157*Rohstoffe!P$17</f>
        <v>32.2704</v>
      </c>
      <c r="Q157" s="61" t="n">
        <f aca="false">$C157*Rohstoffe!Q$8+$D157*Rohstoffe!Q$13+$E157*Rohstoffe!Q$15+$F157*Rohstoffe!Q$17</f>
        <v>48.4056</v>
      </c>
      <c r="R157" s="62" t="n">
        <f aca="false">$C157*Rohstoffe!R$8+$D157*Rohstoffe!R$13+$E157*Rohstoffe!R$15+$F157*Rohstoffe!R$17</f>
        <v>72.6084</v>
      </c>
    </row>
    <row r="158" customFormat="false" ht="10.5" hidden="false" customHeight="true" outlineLevel="0" collapsed="false">
      <c r="B158" s="324" t="s">
        <v>27</v>
      </c>
      <c r="C158" s="31"/>
      <c r="D158" s="443"/>
      <c r="E158" s="344"/>
      <c r="F158" s="345"/>
      <c r="G158" s="196"/>
      <c r="H158" s="36"/>
      <c r="I158" s="108"/>
      <c r="J158" s="95"/>
      <c r="K158" s="95"/>
      <c r="L158" s="111"/>
      <c r="M158" s="114" t="n">
        <f aca="false">M157*Kalkulation!$F$8</f>
        <v>12.5496</v>
      </c>
      <c r="N158" s="45" t="n">
        <f aca="false">N157*Kalkulation!$F$8</f>
        <v>25.0992</v>
      </c>
      <c r="O158" s="45" t="n">
        <f aca="false">O157*Kalkulation!$F$8</f>
        <v>37.6488</v>
      </c>
      <c r="P158" s="45" t="n">
        <f aca="false">P157*Kalkulation!$F$8</f>
        <v>56.4732</v>
      </c>
      <c r="Q158" s="45" t="n">
        <f aca="false">Q157*Kalkulation!$F$8</f>
        <v>84.7098</v>
      </c>
      <c r="R158" s="46" t="n">
        <f aca="false">R157*Kalkulation!$F$8</f>
        <v>127.0647</v>
      </c>
    </row>
    <row r="159" customFormat="false" ht="10.5" hidden="false" customHeight="true" outlineLevel="0" collapsed="false">
      <c r="B159" s="325" t="s">
        <v>28</v>
      </c>
      <c r="C159" s="31"/>
      <c r="D159" s="443"/>
      <c r="E159" s="344"/>
      <c r="F159" s="345"/>
      <c r="G159" s="196"/>
      <c r="H159" s="36"/>
      <c r="I159" s="108"/>
      <c r="J159" s="110"/>
      <c r="K159" s="110"/>
      <c r="L159" s="111"/>
      <c r="M159" s="119" t="n">
        <f aca="false">M157*Kalkulation!$F$9</f>
        <v>95.0184</v>
      </c>
      <c r="N159" s="50" t="n">
        <f aca="false">N157*Kalkulation!$F$9</f>
        <v>190.0368</v>
      </c>
      <c r="O159" s="50" t="n">
        <f aca="false">O157*Kalkulation!$F$9</f>
        <v>285.0552</v>
      </c>
      <c r="P159" s="50" t="n">
        <f aca="false">P157*Kalkulation!$F$9</f>
        <v>427.5828</v>
      </c>
      <c r="Q159" s="50" t="n">
        <f aca="false">Q157*Kalkulation!$F$9</f>
        <v>641.3742</v>
      </c>
      <c r="R159" s="447" t="n">
        <f aca="false">R157*Kalkulation!$F$9</f>
        <v>962.0613</v>
      </c>
    </row>
    <row r="160" customFormat="false" ht="10.5" hidden="false" customHeight="true" outlineLevel="0" collapsed="false">
      <c r="B160" s="673" t="s">
        <v>468</v>
      </c>
      <c r="C160" s="757"/>
      <c r="D160" s="758" t="n">
        <v>6</v>
      </c>
      <c r="E160" s="758"/>
      <c r="F160" s="758"/>
      <c r="G160" s="759"/>
      <c r="H160" s="760" t="s">
        <v>466</v>
      </c>
      <c r="I160" s="611"/>
      <c r="J160" s="95"/>
      <c r="K160" s="611"/>
      <c r="L160" s="611"/>
      <c r="M160" s="764" t="s">
        <v>469</v>
      </c>
      <c r="N160" s="764"/>
      <c r="O160" s="765" t="s">
        <v>76</v>
      </c>
      <c r="P160" s="765"/>
      <c r="Q160" s="766" t="s">
        <v>393</v>
      </c>
      <c r="R160" s="767" t="n">
        <f aca="false">$D160+45</f>
        <v>51</v>
      </c>
    </row>
    <row r="161" customFormat="false" ht="10.5" hidden="false" customHeight="true" outlineLevel="0" collapsed="false">
      <c r="B161" s="691" t="s">
        <v>470</v>
      </c>
      <c r="C161" s="768"/>
      <c r="D161" s="769" t="n">
        <v>6</v>
      </c>
      <c r="E161" s="769"/>
      <c r="F161" s="769"/>
      <c r="G161" s="770"/>
      <c r="H161" s="771" t="s">
        <v>466</v>
      </c>
      <c r="I161" s="611"/>
      <c r="J161" s="611"/>
      <c r="K161" s="611"/>
      <c r="L161" s="611"/>
      <c r="M161" s="772" t="s">
        <v>469</v>
      </c>
      <c r="N161" s="772"/>
      <c r="O161" s="773" t="s">
        <v>471</v>
      </c>
      <c r="P161" s="773"/>
      <c r="Q161" s="774" t="s">
        <v>396</v>
      </c>
      <c r="R161" s="775" t="n">
        <f aca="false">$D161+45</f>
        <v>51</v>
      </c>
    </row>
    <row r="162" customFormat="false" ht="10.5" hidden="false" customHeight="true" outlineLevel="0" collapsed="false">
      <c r="B162" s="691" t="s">
        <v>472</v>
      </c>
      <c r="C162" s="776"/>
      <c r="D162" s="777" t="n">
        <v>6</v>
      </c>
      <c r="E162" s="777"/>
      <c r="F162" s="777"/>
      <c r="G162" s="778"/>
      <c r="H162" s="779" t="s">
        <v>466</v>
      </c>
      <c r="I162" s="611"/>
      <c r="J162" s="95"/>
      <c r="K162" s="95"/>
      <c r="L162" s="611"/>
      <c r="M162" s="780" t="s">
        <v>469</v>
      </c>
      <c r="N162" s="780"/>
      <c r="O162" s="781" t="s">
        <v>72</v>
      </c>
      <c r="P162" s="781"/>
      <c r="Q162" s="782" t="s">
        <v>396</v>
      </c>
      <c r="R162" s="783" t="n">
        <f aca="false">$D162+45</f>
        <v>51</v>
      </c>
    </row>
    <row r="163" customFormat="false" ht="10.5" hidden="false" customHeight="true" outlineLevel="0" collapsed="false">
      <c r="B163" s="441"/>
      <c r="C163" s="207" t="s">
        <v>5</v>
      </c>
      <c r="D163" s="207"/>
      <c r="E163" s="207"/>
      <c r="F163" s="207"/>
      <c r="G163" s="207"/>
      <c r="H163" s="207"/>
      <c r="I163" s="94"/>
      <c r="J163" s="419"/>
      <c r="K163" s="346" t="s">
        <v>228</v>
      </c>
      <c r="L163" s="96"/>
      <c r="M163" s="95"/>
      <c r="N163" s="95"/>
      <c r="O163" s="95"/>
      <c r="P163" s="630"/>
      <c r="Q163" s="631"/>
      <c r="R163" s="739" t="s">
        <v>42</v>
      </c>
    </row>
    <row r="164" customFormat="false" ht="10.5" hidden="false" customHeight="true" outlineLevel="0" collapsed="false">
      <c r="B164" s="441"/>
      <c r="C164" s="608" t="s">
        <v>15</v>
      </c>
      <c r="D164" s="608"/>
      <c r="E164" s="608"/>
      <c r="F164" s="608"/>
      <c r="G164" s="608"/>
      <c r="H164" s="608"/>
      <c r="I164" s="94"/>
      <c r="J164" s="502"/>
      <c r="K164" s="346" t="s">
        <v>278</v>
      </c>
      <c r="L164" s="96"/>
      <c r="M164" s="95"/>
      <c r="N164" s="95"/>
      <c r="O164" s="95"/>
      <c r="P164" s="630"/>
      <c r="Q164" s="631"/>
      <c r="R164" s="740" t="s">
        <v>48</v>
      </c>
    </row>
    <row r="165" customFormat="false" ht="10.5" hidden="false" customHeight="true" outlineLevel="0" collapsed="false">
      <c r="B165" s="442" t="s">
        <v>26</v>
      </c>
      <c r="C165" s="31"/>
      <c r="D165" s="443" t="n">
        <v>18</v>
      </c>
      <c r="E165" s="344" t="n">
        <v>8</v>
      </c>
      <c r="F165" s="345" t="n">
        <v>12</v>
      </c>
      <c r="G165" s="513" t="n">
        <v>2</v>
      </c>
      <c r="H165" s="36"/>
      <c r="I165" s="108"/>
      <c r="J165" s="354"/>
      <c r="K165" s="346" t="s">
        <v>59</v>
      </c>
      <c r="L165" s="96"/>
      <c r="M165" s="95"/>
      <c r="N165" s="95"/>
      <c r="O165" s="95"/>
      <c r="P165" s="139"/>
      <c r="Q165" s="227"/>
      <c r="R165" s="323" t="n">
        <f aca="false">$C165*Rohstoffe!R$8+$D165*Rohstoffe!R$13+$E165*Rohstoffe!R$15+$F165*Rohstoffe!R$17+$G165*Rohstoffe!$I$44</f>
        <v>131.4564</v>
      </c>
    </row>
    <row r="166" customFormat="false" ht="10.5" hidden="false" customHeight="true" outlineLevel="0" collapsed="false">
      <c r="B166" s="324" t="s">
        <v>27</v>
      </c>
      <c r="C166" s="31"/>
      <c r="D166" s="443"/>
      <c r="E166" s="344"/>
      <c r="F166" s="345"/>
      <c r="G166" s="513"/>
      <c r="H166" s="36"/>
      <c r="I166" s="108"/>
      <c r="J166" s="634"/>
      <c r="K166" s="96" t="s">
        <v>405</v>
      </c>
      <c r="L166" s="110"/>
      <c r="M166" s="139"/>
      <c r="N166" s="139"/>
      <c r="O166" s="139"/>
      <c r="P166" s="139"/>
      <c r="Q166" s="227"/>
      <c r="R166" s="115" t="n">
        <f aca="false">R165*Kalkulation!$F$8</f>
        <v>230.0487</v>
      </c>
    </row>
    <row r="167" customFormat="false" ht="10.5" hidden="false" customHeight="true" outlineLevel="0" collapsed="false">
      <c r="B167" s="325" t="s">
        <v>28</v>
      </c>
      <c r="C167" s="31"/>
      <c r="D167" s="443"/>
      <c r="E167" s="344"/>
      <c r="F167" s="345"/>
      <c r="G167" s="513"/>
      <c r="H167" s="36"/>
      <c r="I167" s="146"/>
      <c r="J167" s="147"/>
      <c r="K167" s="147"/>
      <c r="L167" s="147"/>
      <c r="M167" s="148"/>
      <c r="N167" s="148"/>
      <c r="O167" s="148"/>
      <c r="P167" s="148"/>
      <c r="Q167" s="149"/>
      <c r="R167" s="349" t="n">
        <f aca="false">R165*Kalkulation!$F$9</f>
        <v>1741.7973</v>
      </c>
    </row>
    <row r="169" customFormat="false" ht="15" hidden="false" customHeight="true" outlineLevel="0" collapsed="false">
      <c r="B169" s="784" t="s">
        <v>473</v>
      </c>
      <c r="C169" s="784"/>
      <c r="D169" s="784"/>
      <c r="E169" s="784"/>
      <c r="F169" s="784"/>
      <c r="G169" s="784"/>
      <c r="H169" s="784"/>
      <c r="I169" s="784"/>
      <c r="J169" s="784"/>
      <c r="K169" s="784"/>
      <c r="L169" s="784"/>
      <c r="M169" s="784"/>
      <c r="N169" s="784"/>
      <c r="O169" s="784"/>
      <c r="P169" s="784"/>
      <c r="Q169" s="784"/>
      <c r="R169" s="784"/>
    </row>
    <row r="170" customFormat="false" ht="10.5" hidden="false" customHeight="true" outlineLevel="0" collapsed="false">
      <c r="B170" s="785" t="s">
        <v>474</v>
      </c>
      <c r="C170" s="786" t="s">
        <v>475</v>
      </c>
      <c r="D170" s="786"/>
      <c r="E170" s="786"/>
      <c r="F170" s="786"/>
      <c r="G170" s="786"/>
      <c r="H170" s="786"/>
      <c r="I170" s="787" t="str">
        <f aca="false">Rohstoffe!$I$12</f>
        <v>Esche</v>
      </c>
      <c r="J170" s="788" t="str">
        <f aca="false">Rohstoffe!$I$12</f>
        <v>Esche</v>
      </c>
      <c r="K170" s="788" t="str">
        <f aca="false">Rohstoffe!$I$12</f>
        <v>Esche</v>
      </c>
      <c r="L170" s="788" t="str">
        <f aca="false">Rohstoffe!$J$12</f>
        <v>Ulme</v>
      </c>
      <c r="M170" s="788" t="str">
        <f aca="false">Rohstoffe!$J$12</f>
        <v>Ulme</v>
      </c>
      <c r="N170" s="789" t="str">
        <f aca="false">Rohstoffe!$K$12</f>
        <v>Eiche</v>
      </c>
      <c r="O170" s="790" t="s">
        <v>476</v>
      </c>
      <c r="P170" s="791" t="s">
        <v>477</v>
      </c>
      <c r="Q170" s="792" t="s">
        <v>478</v>
      </c>
      <c r="R170" s="793" t="s">
        <v>479</v>
      </c>
    </row>
    <row r="171" customFormat="false" ht="10.5" hidden="false" customHeight="true" outlineLevel="0" collapsed="false">
      <c r="B171" s="794" t="s">
        <v>480</v>
      </c>
      <c r="C171" s="795" t="s">
        <v>481</v>
      </c>
      <c r="D171" s="795"/>
      <c r="E171" s="795"/>
      <c r="F171" s="795"/>
      <c r="G171" s="795"/>
      <c r="H171" s="795"/>
      <c r="I171" s="796" t="str">
        <f aca="false">Rohstoffe!$I$18</f>
        <v>Krähen</v>
      </c>
      <c r="J171" s="797" t="str">
        <f aca="false">Rohstoffe!$J$18</f>
        <v>Habicht</v>
      </c>
      <c r="K171" s="797" t="str">
        <f aca="false">Rohstoffe!$K$18</f>
        <v>Möven</v>
      </c>
      <c r="L171" s="797" t="str">
        <f aca="false">Rohstoffe!$J$18</f>
        <v>Habicht</v>
      </c>
      <c r="M171" s="797" t="str">
        <f aca="false">Rohstoffe!$K$18</f>
        <v>Möven</v>
      </c>
      <c r="N171" s="798" t="str">
        <f aca="false">Rohstoffe!$L$18</f>
        <v>Cockatrice</v>
      </c>
      <c r="O171" s="790"/>
      <c r="P171" s="791"/>
      <c r="Q171" s="792"/>
      <c r="R171" s="793"/>
    </row>
    <row r="172" customFormat="false" ht="10.5" hidden="false" customHeight="true" outlineLevel="0" collapsed="false">
      <c r="B172" s="799" t="s">
        <v>482</v>
      </c>
      <c r="C172" s="53"/>
      <c r="D172" s="759" t="n">
        <v>1</v>
      </c>
      <c r="E172" s="199"/>
      <c r="F172" s="199"/>
      <c r="G172" s="199"/>
      <c r="H172" s="800" t="n">
        <v>1</v>
      </c>
      <c r="I172" s="59" t="n">
        <f aca="false">$C172*Rohstoffe!I$8+$D172*Rohstoffe!I$13+$H172*Rohstoffe!I$19</f>
        <v>0.000575</v>
      </c>
      <c r="J172" s="801"/>
      <c r="K172" s="801"/>
      <c r="L172" s="801"/>
      <c r="M172" s="801"/>
      <c r="N172" s="802"/>
      <c r="O172" s="803" t="s">
        <v>483</v>
      </c>
      <c r="P172" s="804" t="n">
        <v>10</v>
      </c>
      <c r="Q172" s="805" t="s">
        <v>484</v>
      </c>
      <c r="R172" s="161" t="s">
        <v>485</v>
      </c>
    </row>
    <row r="173" customFormat="false" ht="10.5" hidden="false" customHeight="true" outlineLevel="0" collapsed="false">
      <c r="B173" s="42" t="s">
        <v>486</v>
      </c>
      <c r="C173" s="64"/>
      <c r="D173" s="770" t="n">
        <v>3</v>
      </c>
      <c r="E173" s="202"/>
      <c r="F173" s="202"/>
      <c r="G173" s="202"/>
      <c r="H173" s="806" t="n">
        <v>1</v>
      </c>
      <c r="I173" s="444"/>
      <c r="J173" s="71" t="n">
        <f aca="false">$C173*Rohstoffe!I$8+$D173*Rohstoffe!I$13+$H173*Rohstoffe!J$19</f>
        <v>0.002125</v>
      </c>
      <c r="K173" s="44"/>
      <c r="L173" s="44"/>
      <c r="M173" s="44"/>
      <c r="N173" s="807"/>
      <c r="O173" s="808" t="n">
        <v>0.003</v>
      </c>
      <c r="P173" s="291" t="n">
        <v>45</v>
      </c>
      <c r="Q173" s="809" t="s">
        <v>484</v>
      </c>
      <c r="R173" s="810" t="s">
        <v>487</v>
      </c>
    </row>
    <row r="174" customFormat="false" ht="10.5" hidden="false" customHeight="true" outlineLevel="0" collapsed="false">
      <c r="B174" s="42" t="s">
        <v>488</v>
      </c>
      <c r="C174" s="64"/>
      <c r="D174" s="770" t="n">
        <v>2</v>
      </c>
      <c r="E174" s="202"/>
      <c r="F174" s="202"/>
      <c r="G174" s="202"/>
      <c r="H174" s="806" t="n">
        <v>2</v>
      </c>
      <c r="I174" s="444"/>
      <c r="J174" s="71" t="n">
        <f aca="false">$C174*Rohstoffe!I$8+$D174*Rohstoffe!I$13+$H174*Rohstoffe!J$19</f>
        <v>0.00275</v>
      </c>
      <c r="K174" s="44"/>
      <c r="L174" s="44"/>
      <c r="M174" s="44"/>
      <c r="N174" s="807"/>
      <c r="O174" s="808" t="n">
        <v>0.0045</v>
      </c>
      <c r="P174" s="291" t="n">
        <v>80</v>
      </c>
      <c r="Q174" s="811" t="s">
        <v>489</v>
      </c>
      <c r="R174" s="164" t="s">
        <v>485</v>
      </c>
    </row>
    <row r="175" customFormat="false" ht="10.5" hidden="false" customHeight="true" outlineLevel="0" collapsed="false">
      <c r="B175" s="42" t="s">
        <v>490</v>
      </c>
      <c r="C175" s="64"/>
      <c r="D175" s="770" t="n">
        <v>2</v>
      </c>
      <c r="E175" s="202"/>
      <c r="F175" s="202"/>
      <c r="G175" s="202"/>
      <c r="H175" s="806" t="n">
        <v>1</v>
      </c>
      <c r="I175" s="444"/>
      <c r="J175" s="44"/>
      <c r="K175" s="71" t="n">
        <f aca="false">$C175*Rohstoffe!I$8+$D175*Rohstoffe!I$13+$H175*Rohstoffe!K$19</f>
        <v>0.00575</v>
      </c>
      <c r="L175" s="44"/>
      <c r="M175" s="44"/>
      <c r="N175" s="807"/>
      <c r="O175" s="808" t="n">
        <v>0.009</v>
      </c>
      <c r="P175" s="291" t="n">
        <v>115</v>
      </c>
      <c r="Q175" s="809" t="s">
        <v>484</v>
      </c>
      <c r="R175" s="695" t="s">
        <v>491</v>
      </c>
    </row>
    <row r="176" customFormat="false" ht="10.5" hidden="false" customHeight="true" outlineLevel="0" collapsed="false">
      <c r="B176" s="42" t="s">
        <v>492</v>
      </c>
      <c r="C176" s="64"/>
      <c r="D176" s="770" t="n">
        <v>3</v>
      </c>
      <c r="E176" s="202"/>
      <c r="F176" s="202"/>
      <c r="G176" s="202"/>
      <c r="H176" s="806" t="n">
        <v>1</v>
      </c>
      <c r="I176" s="444"/>
      <c r="J176" s="44"/>
      <c r="K176" s="71" t="n">
        <f aca="false">$C176*Rohstoffe!I$8+$D176*Rohstoffe!I$13+$H176*Rohstoffe!K$19</f>
        <v>0.006125</v>
      </c>
      <c r="L176" s="44"/>
      <c r="M176" s="44"/>
      <c r="N176" s="807"/>
      <c r="O176" s="808" t="n">
        <v>0.009</v>
      </c>
      <c r="P176" s="291" t="n">
        <v>150</v>
      </c>
      <c r="Q176" s="811" t="s">
        <v>489</v>
      </c>
      <c r="R176" s="810" t="s">
        <v>487</v>
      </c>
    </row>
    <row r="177" customFormat="false" ht="10.5" hidden="false" customHeight="true" outlineLevel="0" collapsed="false">
      <c r="B177" s="42" t="s">
        <v>493</v>
      </c>
      <c r="C177" s="64"/>
      <c r="D177" s="770" t="n">
        <v>1</v>
      </c>
      <c r="E177" s="202"/>
      <c r="F177" s="202"/>
      <c r="G177" s="202"/>
      <c r="H177" s="806" t="n">
        <v>2</v>
      </c>
      <c r="I177" s="444"/>
      <c r="J177" s="44"/>
      <c r="K177" s="44"/>
      <c r="L177" s="71" t="n">
        <f aca="false">$C177*Rohstoffe!J$8+$D177*Rohstoffe!J$13+$H177*Rohstoffe!J$19</f>
        <v>0.008</v>
      </c>
      <c r="M177" s="44"/>
      <c r="N177" s="807"/>
      <c r="O177" s="808" t="n">
        <v>0.0135</v>
      </c>
      <c r="P177" s="291" t="n">
        <v>185</v>
      </c>
      <c r="Q177" s="812" t="s">
        <v>494</v>
      </c>
      <c r="R177" s="164" t="s">
        <v>485</v>
      </c>
    </row>
    <row r="178" customFormat="false" ht="10.5" hidden="false" customHeight="true" outlineLevel="0" collapsed="false">
      <c r="B178" s="42" t="s">
        <v>495</v>
      </c>
      <c r="C178" s="64"/>
      <c r="D178" s="770" t="n">
        <v>2</v>
      </c>
      <c r="E178" s="202"/>
      <c r="F178" s="202"/>
      <c r="G178" s="202"/>
      <c r="H178" s="806" t="n">
        <v>1</v>
      </c>
      <c r="I178" s="444"/>
      <c r="J178" s="44"/>
      <c r="K178" s="44"/>
      <c r="L178" s="44"/>
      <c r="M178" s="71" t="n">
        <f aca="false">$C178*Rohstoffe!J$8+$D178*Rohstoffe!J$13+$H178*Rohstoffe!K$19</f>
        <v>0.017</v>
      </c>
      <c r="N178" s="807"/>
      <c r="O178" s="808" t="n">
        <v>0.027</v>
      </c>
      <c r="P178" s="291" t="n">
        <v>220</v>
      </c>
      <c r="Q178" s="811" t="s">
        <v>489</v>
      </c>
      <c r="R178" s="695" t="s">
        <v>491</v>
      </c>
    </row>
    <row r="179" customFormat="false" ht="10.5" hidden="false" customHeight="true" outlineLevel="0" collapsed="false">
      <c r="B179" s="42" t="s">
        <v>496</v>
      </c>
      <c r="C179" s="64"/>
      <c r="D179" s="770" t="n">
        <v>2</v>
      </c>
      <c r="E179" s="202"/>
      <c r="F179" s="202"/>
      <c r="G179" s="202"/>
      <c r="H179" s="806" t="n">
        <v>1</v>
      </c>
      <c r="I179" s="444"/>
      <c r="J179" s="44"/>
      <c r="K179" s="44"/>
      <c r="L179" s="44"/>
      <c r="M179" s="71" t="n">
        <f aca="false">$C179*Rohstoffe!J$8+$D179*Rohstoffe!J$13+$H179*Rohstoffe!K$19</f>
        <v>0.017</v>
      </c>
      <c r="N179" s="807"/>
      <c r="O179" s="808" t="n">
        <v>0.027</v>
      </c>
      <c r="P179" s="291" t="n">
        <v>255</v>
      </c>
      <c r="Q179" s="812" t="s">
        <v>494</v>
      </c>
      <c r="R179" s="810" t="s">
        <v>487</v>
      </c>
    </row>
    <row r="180" customFormat="false" ht="10.5" hidden="false" customHeight="true" outlineLevel="0" collapsed="false">
      <c r="B180" s="116" t="s">
        <v>497</v>
      </c>
      <c r="C180" s="75"/>
      <c r="D180" s="778" t="n">
        <v>1</v>
      </c>
      <c r="E180" s="205"/>
      <c r="F180" s="205"/>
      <c r="G180" s="205"/>
      <c r="H180" s="813" t="n">
        <v>1</v>
      </c>
      <c r="I180" s="445"/>
      <c r="J180" s="446"/>
      <c r="K180" s="446"/>
      <c r="L180" s="446"/>
      <c r="M180" s="446"/>
      <c r="N180" s="814" t="n">
        <f aca="false">$C180*Rohstoffe!K$8+$D180*Rohstoffe!K$13+$H180*Rohstoffe!L$19</f>
        <v>0.049</v>
      </c>
      <c r="O180" s="815" t="n">
        <v>0.081</v>
      </c>
      <c r="P180" s="294" t="n">
        <v>290</v>
      </c>
      <c r="Q180" s="816" t="s">
        <v>494</v>
      </c>
      <c r="R180" s="706" t="s">
        <v>491</v>
      </c>
    </row>
    <row r="181" customFormat="false" ht="10.5" hidden="false" customHeight="true" outlineLevel="0" collapsed="false">
      <c r="B181" s="817" t="s">
        <v>498</v>
      </c>
      <c r="C181" s="786" t="s">
        <v>475</v>
      </c>
      <c r="D181" s="786"/>
      <c r="E181" s="786"/>
      <c r="F181" s="786"/>
      <c r="G181" s="786"/>
      <c r="H181" s="786"/>
      <c r="I181" s="818" t="str">
        <f aca="false">Rohstoffe!$I$7</f>
        <v>Kupfer</v>
      </c>
      <c r="J181" s="819" t="str">
        <f aca="false">Rohstoffe!$I$7</f>
        <v>Kupfer</v>
      </c>
      <c r="K181" s="819" t="str">
        <f aca="false">Rohstoffe!$I$7</f>
        <v>Kupfer</v>
      </c>
      <c r="L181" s="819" t="str">
        <f aca="false">Rohstoffe!$J$7</f>
        <v>Ferrit</v>
      </c>
      <c r="M181" s="820" t="str">
        <f aca="false">Rohstoffe!$J$7</f>
        <v>Ferrit</v>
      </c>
      <c r="N181" s="476" t="str">
        <f aca="false">Rohstoffe!$K$7</f>
        <v>Quartz</v>
      </c>
      <c r="O181" s="790" t="s">
        <v>476</v>
      </c>
      <c r="P181" s="791" t="s">
        <v>477</v>
      </c>
      <c r="Q181" s="792" t="s">
        <v>478</v>
      </c>
      <c r="R181" s="793" t="s">
        <v>479</v>
      </c>
    </row>
    <row r="182" customFormat="false" ht="10.5" hidden="false" customHeight="true" outlineLevel="0" collapsed="false">
      <c r="B182" s="821" t="s">
        <v>474</v>
      </c>
      <c r="C182" s="822" t="s">
        <v>481</v>
      </c>
      <c r="D182" s="822"/>
      <c r="E182" s="822"/>
      <c r="F182" s="822"/>
      <c r="G182" s="822"/>
      <c r="H182" s="822"/>
      <c r="I182" s="823" t="str">
        <f aca="false">Rohstoffe!$I$12</f>
        <v>Esche</v>
      </c>
      <c r="J182" s="824" t="str">
        <f aca="false">Rohstoffe!$J$12</f>
        <v>Ulme</v>
      </c>
      <c r="K182" s="824" t="str">
        <f aca="false">Rohstoffe!$J$12</f>
        <v>Ulme</v>
      </c>
      <c r="L182" s="824" t="str">
        <f aca="false">Rohstoffe!$J$12</f>
        <v>Ulme</v>
      </c>
      <c r="M182" s="825" t="str">
        <f aca="false">Rohstoffe!$K$12</f>
        <v>Eiche</v>
      </c>
      <c r="N182" s="826" t="str">
        <f aca="false">Rohstoffe!$K$12</f>
        <v>Eiche</v>
      </c>
      <c r="O182" s="790"/>
      <c r="P182" s="791"/>
      <c r="Q182" s="792"/>
      <c r="R182" s="793"/>
    </row>
    <row r="183" customFormat="false" ht="10.5" hidden="false" customHeight="true" outlineLevel="0" collapsed="false">
      <c r="B183" s="827" t="s">
        <v>499</v>
      </c>
      <c r="C183" s="795"/>
      <c r="D183" s="795"/>
      <c r="E183" s="795"/>
      <c r="F183" s="795"/>
      <c r="G183" s="795"/>
      <c r="H183" s="795"/>
      <c r="I183" s="796" t="str">
        <f aca="false">Rohstoffe!$J$18</f>
        <v>Habicht</v>
      </c>
      <c r="J183" s="797" t="str">
        <f aca="false">Rohstoffe!$J$18</f>
        <v>Habicht</v>
      </c>
      <c r="K183" s="797" t="str">
        <f aca="false">Rohstoffe!$K$18</f>
        <v>Möven</v>
      </c>
      <c r="L183" s="797" t="str">
        <f aca="false">Rohstoffe!$J$18</f>
        <v>Habicht</v>
      </c>
      <c r="M183" s="797" t="str">
        <f aca="false">Rohstoffe!$K$18</f>
        <v>Möven</v>
      </c>
      <c r="N183" s="798" t="str">
        <f aca="false">Rohstoffe!$L$18</f>
        <v>Cockatrice</v>
      </c>
      <c r="O183" s="790"/>
      <c r="P183" s="791"/>
      <c r="Q183" s="792"/>
      <c r="R183" s="793"/>
    </row>
    <row r="184" customFormat="false" ht="10.5" hidden="false" customHeight="true" outlineLevel="0" collapsed="false">
      <c r="B184" s="799" t="s">
        <v>482</v>
      </c>
      <c r="C184" s="420" t="n">
        <v>1</v>
      </c>
      <c r="D184" s="759" t="n">
        <v>3</v>
      </c>
      <c r="E184" s="199"/>
      <c r="F184" s="199"/>
      <c r="G184" s="199"/>
      <c r="H184" s="800" t="n">
        <v>1</v>
      </c>
      <c r="I184" s="59" t="n">
        <f aca="false">$C184*Rohstoffe!I$8+$D184*Rohstoffe!I$13+$H184*Rohstoffe!J$19</f>
        <v>0.003</v>
      </c>
      <c r="J184" s="801"/>
      <c r="K184" s="801"/>
      <c r="L184" s="801"/>
      <c r="M184" s="801"/>
      <c r="N184" s="802"/>
      <c r="O184" s="803" t="n">
        <v>0.0045</v>
      </c>
      <c r="P184" s="804" t="n">
        <v>110</v>
      </c>
      <c r="Q184" s="805" t="s">
        <v>484</v>
      </c>
      <c r="R184" s="161" t="s">
        <v>485</v>
      </c>
    </row>
    <row r="185" customFormat="false" ht="10.5" hidden="false" customHeight="true" outlineLevel="0" collapsed="false">
      <c r="B185" s="42" t="s">
        <v>486</v>
      </c>
      <c r="C185" s="423" t="n">
        <v>2</v>
      </c>
      <c r="D185" s="770" t="n">
        <v>2</v>
      </c>
      <c r="E185" s="202"/>
      <c r="F185" s="202"/>
      <c r="G185" s="202"/>
      <c r="H185" s="806" t="n">
        <v>3</v>
      </c>
      <c r="I185" s="70" t="n">
        <f aca="false">$C185*Rohstoffe!I$8+$D185*Rohstoffe!I$13+$H185*Rohstoffe!J$19</f>
        <v>0.0055</v>
      </c>
      <c r="J185" s="44"/>
      <c r="K185" s="44"/>
      <c r="L185" s="44"/>
      <c r="M185" s="44"/>
      <c r="N185" s="807"/>
      <c r="O185" s="808" t="n">
        <v>0.009</v>
      </c>
      <c r="P185" s="291" t="n">
        <v>145</v>
      </c>
      <c r="Q185" s="809" t="s">
        <v>484</v>
      </c>
      <c r="R185" s="810" t="s">
        <v>487</v>
      </c>
    </row>
    <row r="186" customFormat="false" ht="10.5" hidden="false" customHeight="true" outlineLevel="0" collapsed="false">
      <c r="B186" s="42" t="s">
        <v>488</v>
      </c>
      <c r="C186" s="423" t="n">
        <v>2</v>
      </c>
      <c r="D186" s="770" t="n">
        <v>1</v>
      </c>
      <c r="E186" s="202"/>
      <c r="F186" s="202"/>
      <c r="G186" s="202"/>
      <c r="H186" s="806" t="n">
        <v>1</v>
      </c>
      <c r="I186" s="444"/>
      <c r="J186" s="71" t="n">
        <f aca="false">$C186*Rohstoffe!I$8+$D186*Rohstoffe!J$13+$H186*Rohstoffe!J$19</f>
        <v>0.00875</v>
      </c>
      <c r="K186" s="44"/>
      <c r="L186" s="44"/>
      <c r="M186" s="44"/>
      <c r="N186" s="807"/>
      <c r="O186" s="808" t="n">
        <v>0.0135</v>
      </c>
      <c r="P186" s="291" t="n">
        <v>180</v>
      </c>
      <c r="Q186" s="811" t="s">
        <v>489</v>
      </c>
      <c r="R186" s="164" t="s">
        <v>485</v>
      </c>
    </row>
    <row r="187" customFormat="false" ht="10.5" hidden="false" customHeight="true" outlineLevel="0" collapsed="false">
      <c r="B187" s="42" t="s">
        <v>490</v>
      </c>
      <c r="C187" s="423" t="n">
        <v>2</v>
      </c>
      <c r="D187" s="770" t="n">
        <v>2</v>
      </c>
      <c r="E187" s="202"/>
      <c r="F187" s="202"/>
      <c r="G187" s="202"/>
      <c r="H187" s="806" t="n">
        <v>1</v>
      </c>
      <c r="I187" s="444"/>
      <c r="J187" s="44"/>
      <c r="K187" s="71" t="n">
        <f aca="false">$C187*Rohstoffe!I$8+$D187*Rohstoffe!J$13+$H187*Rohstoffe!K$19</f>
        <v>0.01875</v>
      </c>
      <c r="L187" s="44"/>
      <c r="M187" s="44"/>
      <c r="N187" s="807"/>
      <c r="O187" s="808" t="n">
        <v>0.027</v>
      </c>
      <c r="P187" s="291" t="n">
        <v>215</v>
      </c>
      <c r="Q187" s="809" t="s">
        <v>484</v>
      </c>
      <c r="R187" s="695" t="s">
        <v>491</v>
      </c>
    </row>
    <row r="188" customFormat="false" ht="10.5" hidden="false" customHeight="true" outlineLevel="0" collapsed="false">
      <c r="B188" s="42" t="s">
        <v>492</v>
      </c>
      <c r="C188" s="423" t="n">
        <v>2</v>
      </c>
      <c r="D188" s="770" t="n">
        <v>2</v>
      </c>
      <c r="E188" s="202"/>
      <c r="F188" s="202"/>
      <c r="G188" s="202"/>
      <c r="H188" s="806" t="n">
        <v>1</v>
      </c>
      <c r="I188" s="444"/>
      <c r="J188" s="44"/>
      <c r="K188" s="71" t="n">
        <f aca="false">$C188*Rohstoffe!I$8+$D188*Rohstoffe!J$13+$H188*Rohstoffe!K$19</f>
        <v>0.01875</v>
      </c>
      <c r="L188" s="44"/>
      <c r="M188" s="44"/>
      <c r="N188" s="807"/>
      <c r="O188" s="808" t="n">
        <v>0.027</v>
      </c>
      <c r="P188" s="291" t="n">
        <v>250</v>
      </c>
      <c r="Q188" s="811" t="s">
        <v>489</v>
      </c>
      <c r="R188" s="810" t="s">
        <v>487</v>
      </c>
    </row>
    <row r="189" customFormat="false" ht="10.5" hidden="false" customHeight="true" outlineLevel="0" collapsed="false">
      <c r="B189" s="42" t="s">
        <v>493</v>
      </c>
      <c r="C189" s="423" t="n">
        <v>1</v>
      </c>
      <c r="D189" s="770" t="n">
        <v>2</v>
      </c>
      <c r="E189" s="202"/>
      <c r="F189" s="202"/>
      <c r="G189" s="202"/>
      <c r="H189" s="806" t="n">
        <v>2</v>
      </c>
      <c r="I189" s="444"/>
      <c r="J189" s="44"/>
      <c r="K189" s="44"/>
      <c r="L189" s="71" t="n">
        <f aca="false">$C189*Rohstoffe!J$8+$D189*Rohstoffe!J$13+$H189*Rohstoffe!J$19</f>
        <v>0.028</v>
      </c>
      <c r="M189" s="44"/>
      <c r="N189" s="807"/>
      <c r="O189" s="808" t="n">
        <v>0.0405</v>
      </c>
      <c r="P189" s="291" t="n">
        <v>285</v>
      </c>
      <c r="Q189" s="812" t="s">
        <v>494</v>
      </c>
      <c r="R189" s="164" t="s">
        <v>485</v>
      </c>
    </row>
    <row r="190" customFormat="false" ht="10.5" hidden="false" customHeight="true" outlineLevel="0" collapsed="false">
      <c r="B190" s="42" t="s">
        <v>495</v>
      </c>
      <c r="C190" s="423" t="n">
        <v>1</v>
      </c>
      <c r="D190" s="770" t="n">
        <v>1</v>
      </c>
      <c r="E190" s="202"/>
      <c r="F190" s="202"/>
      <c r="G190" s="202"/>
      <c r="H190" s="806" t="n">
        <v>2</v>
      </c>
      <c r="I190" s="444"/>
      <c r="J190" s="44"/>
      <c r="K190" s="44"/>
      <c r="L190" s="44"/>
      <c r="M190" s="71" t="n">
        <f aca="false">$C190*Rohstoffe!J$8+$D190*Rohstoffe!K$13+$H190*Rohstoffe!K$19</f>
        <v>0.048</v>
      </c>
      <c r="N190" s="807"/>
      <c r="O190" s="808" t="n">
        <v>0.081</v>
      </c>
      <c r="P190" s="291" t="n">
        <v>320</v>
      </c>
      <c r="Q190" s="811" t="s">
        <v>489</v>
      </c>
      <c r="R190" s="695" t="s">
        <v>491</v>
      </c>
    </row>
    <row r="191" customFormat="false" ht="10.5" hidden="false" customHeight="true" outlineLevel="0" collapsed="false">
      <c r="B191" s="42" t="s">
        <v>496</v>
      </c>
      <c r="C191" s="423" t="n">
        <v>1</v>
      </c>
      <c r="D191" s="770" t="n">
        <v>1</v>
      </c>
      <c r="E191" s="202"/>
      <c r="F191" s="202"/>
      <c r="G191" s="202"/>
      <c r="H191" s="806" t="n">
        <v>2</v>
      </c>
      <c r="I191" s="444"/>
      <c r="J191" s="44"/>
      <c r="K191" s="44"/>
      <c r="L191" s="44"/>
      <c r="M191" s="71" t="n">
        <f aca="false">$C191*Rohstoffe!J$8+$D191*Rohstoffe!K$13+$H191*Rohstoffe!K$19</f>
        <v>0.048</v>
      </c>
      <c r="N191" s="807"/>
      <c r="O191" s="808" t="n">
        <v>0.081</v>
      </c>
      <c r="P191" s="291" t="n">
        <v>355</v>
      </c>
      <c r="Q191" s="812" t="s">
        <v>494</v>
      </c>
      <c r="R191" s="810" t="s">
        <v>487</v>
      </c>
    </row>
    <row r="192" customFormat="false" ht="10.5" hidden="false" customHeight="true" outlineLevel="0" collapsed="false">
      <c r="B192" s="116" t="s">
        <v>497</v>
      </c>
      <c r="C192" s="427" t="n">
        <v>1</v>
      </c>
      <c r="D192" s="778" t="n">
        <v>1</v>
      </c>
      <c r="E192" s="205"/>
      <c r="F192" s="205"/>
      <c r="G192" s="205"/>
      <c r="H192" s="813" t="n">
        <v>1</v>
      </c>
      <c r="I192" s="445"/>
      <c r="J192" s="446"/>
      <c r="K192" s="446"/>
      <c r="L192" s="446"/>
      <c r="M192" s="446"/>
      <c r="N192" s="814" t="n">
        <f aca="false">$C192*Rohstoffe!K$8+$D192*Rohstoffe!K$13+$H192*Rohstoffe!L$19</f>
        <v>0.105</v>
      </c>
      <c r="O192" s="815" t="n">
        <v>0.243</v>
      </c>
      <c r="P192" s="294" t="n">
        <v>390</v>
      </c>
      <c r="Q192" s="816" t="s">
        <v>494</v>
      </c>
      <c r="R192" s="706" t="s">
        <v>491</v>
      </c>
    </row>
    <row r="193" customFormat="false" ht="10.5" hidden="false" customHeight="true" outlineLevel="0" collapsed="false">
      <c r="B193" s="785" t="s">
        <v>500</v>
      </c>
      <c r="C193" s="786" t="s">
        <v>475</v>
      </c>
      <c r="D193" s="786"/>
      <c r="E193" s="786"/>
      <c r="F193" s="786"/>
      <c r="G193" s="786"/>
      <c r="H193" s="786"/>
      <c r="I193" s="818" t="str">
        <f aca="false">Rohstoffe!$I$7</f>
        <v>Kupfer</v>
      </c>
      <c r="J193" s="819" t="str">
        <f aca="false">Rohstoffe!$J$7</f>
        <v>Ferrit</v>
      </c>
      <c r="K193" s="819" t="str">
        <f aca="false">Rohstoffe!$J$7</f>
        <v>Ferrit</v>
      </c>
      <c r="L193" s="819" t="str">
        <f aca="false">Rohstoffe!$J$7</f>
        <v>Ferrit</v>
      </c>
      <c r="M193" s="819" t="str">
        <f aca="false">Rohstoffe!$K$7</f>
        <v>Quartz</v>
      </c>
      <c r="N193" s="828" t="str">
        <f aca="false">Rohstoffe!$L$7</f>
        <v>Dolomit</v>
      </c>
      <c r="O193" s="790" t="s">
        <v>476</v>
      </c>
      <c r="P193" s="791" t="s">
        <v>477</v>
      </c>
      <c r="Q193" s="792" t="s">
        <v>478</v>
      </c>
      <c r="R193" s="793" t="s">
        <v>479</v>
      </c>
    </row>
    <row r="194" customFormat="false" ht="10.5" hidden="false" customHeight="true" outlineLevel="0" collapsed="false">
      <c r="B194" s="829" t="s">
        <v>474</v>
      </c>
      <c r="C194" s="822" t="s">
        <v>481</v>
      </c>
      <c r="D194" s="822"/>
      <c r="E194" s="822"/>
      <c r="F194" s="822"/>
      <c r="G194" s="822"/>
      <c r="H194" s="822"/>
      <c r="I194" s="823" t="str">
        <f aca="false">Rohstoffe!$J$12</f>
        <v>Ulme</v>
      </c>
      <c r="J194" s="824" t="str">
        <f aca="false">Rohstoffe!$J$12</f>
        <v>Ulme</v>
      </c>
      <c r="K194" s="824" t="str">
        <f aca="false">Rohstoffe!$K$12</f>
        <v>Eiche</v>
      </c>
      <c r="L194" s="824" t="str">
        <f aca="false">Rohstoffe!$K$12</f>
        <v>Eiche</v>
      </c>
      <c r="M194" s="825" t="str">
        <f aca="false">Rohstoffe!$L$12</f>
        <v>Eisenholz</v>
      </c>
      <c r="N194" s="826" t="str">
        <f aca="false">Rohstoffe!$M$12</f>
        <v>Kernholz</v>
      </c>
      <c r="O194" s="790"/>
      <c r="P194" s="791"/>
      <c r="Q194" s="792"/>
      <c r="R194" s="793"/>
    </row>
    <row r="195" customFormat="false" ht="10.5" hidden="false" customHeight="true" outlineLevel="0" collapsed="false">
      <c r="B195" s="794" t="s">
        <v>501</v>
      </c>
      <c r="C195" s="795"/>
      <c r="D195" s="795"/>
      <c r="E195" s="795"/>
      <c r="F195" s="795"/>
      <c r="G195" s="795"/>
      <c r="H195" s="795"/>
      <c r="I195" s="796" t="str">
        <f aca="false">Rohstoffe!$J$18</f>
        <v>Habicht</v>
      </c>
      <c r="J195" s="797" t="str">
        <f aca="false">Rohstoffe!$J$18</f>
        <v>Habicht</v>
      </c>
      <c r="K195" s="797" t="str">
        <f aca="false">Rohstoffe!$K$18</f>
        <v>Möven</v>
      </c>
      <c r="L195" s="797" t="str">
        <f aca="false">Rohstoffe!$L$18</f>
        <v>Cockatrice</v>
      </c>
      <c r="M195" s="830" t="str">
        <f aca="false">Rohstoffe!$L$18</f>
        <v>Cockatrice</v>
      </c>
      <c r="N195" s="831" t="str">
        <f aca="false">Rohstoffe!$M$18</f>
        <v>Phönix</v>
      </c>
      <c r="O195" s="790"/>
      <c r="P195" s="791"/>
      <c r="Q195" s="792"/>
      <c r="R195" s="793"/>
    </row>
    <row r="196" customFormat="false" ht="10.5" hidden="false" customHeight="true" outlineLevel="0" collapsed="false">
      <c r="B196" s="799" t="s">
        <v>482</v>
      </c>
      <c r="C196" s="420" t="n">
        <v>2</v>
      </c>
      <c r="D196" s="759" t="n">
        <v>1</v>
      </c>
      <c r="E196" s="199"/>
      <c r="F196" s="199"/>
      <c r="G196" s="199"/>
      <c r="H196" s="800" t="n">
        <v>1</v>
      </c>
      <c r="I196" s="59" t="n">
        <f aca="false">$C196*Rohstoffe!I$8+$D196*Rohstoffe!J$13+$H196*Rohstoffe!J$19</f>
        <v>0.00875</v>
      </c>
      <c r="J196" s="801"/>
      <c r="K196" s="801"/>
      <c r="L196" s="801"/>
      <c r="M196" s="801"/>
      <c r="N196" s="802"/>
      <c r="O196" s="832" t="n">
        <v>0.0135</v>
      </c>
      <c r="P196" s="804" t="n">
        <v>210</v>
      </c>
      <c r="Q196" s="833" t="s">
        <v>484</v>
      </c>
      <c r="R196" s="161" t="s">
        <v>485</v>
      </c>
    </row>
    <row r="197" customFormat="false" ht="10.5" hidden="false" customHeight="true" outlineLevel="0" collapsed="false">
      <c r="B197" s="42" t="s">
        <v>486</v>
      </c>
      <c r="C197" s="423" t="n">
        <v>2</v>
      </c>
      <c r="D197" s="770" t="n">
        <v>2</v>
      </c>
      <c r="E197" s="202"/>
      <c r="F197" s="202"/>
      <c r="G197" s="202"/>
      <c r="H197" s="806" t="n">
        <v>3</v>
      </c>
      <c r="I197" s="70" t="n">
        <f aca="false">$C197*Rohstoffe!I$8+$D197*Rohstoffe!J$13+$H197*Rohstoffe!J$19</f>
        <v>0.01675</v>
      </c>
      <c r="J197" s="44"/>
      <c r="K197" s="44"/>
      <c r="L197" s="44"/>
      <c r="M197" s="44"/>
      <c r="N197" s="807"/>
      <c r="O197" s="808" t="n">
        <v>0.027</v>
      </c>
      <c r="P197" s="291" t="n">
        <v>245</v>
      </c>
      <c r="Q197" s="834" t="s">
        <v>484</v>
      </c>
      <c r="R197" s="810" t="s">
        <v>487</v>
      </c>
    </row>
    <row r="198" customFormat="false" ht="10.5" hidden="false" customHeight="true" outlineLevel="0" collapsed="false">
      <c r="B198" s="42" t="s">
        <v>488</v>
      </c>
      <c r="C198" s="423" t="n">
        <v>1</v>
      </c>
      <c r="D198" s="770" t="n">
        <v>2</v>
      </c>
      <c r="E198" s="202"/>
      <c r="F198" s="202"/>
      <c r="G198" s="202"/>
      <c r="H198" s="806" t="n">
        <v>2</v>
      </c>
      <c r="I198" s="444"/>
      <c r="J198" s="71" t="n">
        <f aca="false">$C198*Rohstoffe!J$8+$D198*Rohstoffe!J$13+$H198*Rohstoffe!J$19</f>
        <v>0.028</v>
      </c>
      <c r="K198" s="44"/>
      <c r="L198" s="44"/>
      <c r="M198" s="44"/>
      <c r="N198" s="807"/>
      <c r="O198" s="808" t="n">
        <v>0.0405</v>
      </c>
      <c r="P198" s="291" t="n">
        <v>280</v>
      </c>
      <c r="Q198" s="835" t="s">
        <v>489</v>
      </c>
      <c r="R198" s="164" t="s">
        <v>485</v>
      </c>
    </row>
    <row r="199" customFormat="false" ht="10.5" hidden="false" customHeight="true" outlineLevel="0" collapsed="false">
      <c r="B199" s="42" t="s">
        <v>490</v>
      </c>
      <c r="C199" s="423" t="n">
        <v>1</v>
      </c>
      <c r="D199" s="770" t="n">
        <v>1</v>
      </c>
      <c r="E199" s="202"/>
      <c r="F199" s="202"/>
      <c r="G199" s="202"/>
      <c r="H199" s="806" t="n">
        <v>3</v>
      </c>
      <c r="I199" s="444"/>
      <c r="J199" s="44"/>
      <c r="K199" s="71" t="n">
        <f aca="false">$C199*Rohstoffe!J$8+$D199*Rohstoffe!K$13+$H199*Rohstoffe!K$19</f>
        <v>0.053</v>
      </c>
      <c r="L199" s="44"/>
      <c r="M199" s="44"/>
      <c r="N199" s="807"/>
      <c r="O199" s="808" t="n">
        <v>0.081</v>
      </c>
      <c r="P199" s="291" t="n">
        <v>315</v>
      </c>
      <c r="Q199" s="834" t="s">
        <v>484</v>
      </c>
      <c r="R199" s="695" t="s">
        <v>491</v>
      </c>
    </row>
    <row r="200" customFormat="false" ht="10.5" hidden="false" customHeight="true" outlineLevel="0" collapsed="false">
      <c r="B200" s="42" t="s">
        <v>492</v>
      </c>
      <c r="C200" s="423" t="n">
        <v>1</v>
      </c>
      <c r="D200" s="770" t="n">
        <v>1</v>
      </c>
      <c r="E200" s="202"/>
      <c r="F200" s="202"/>
      <c r="G200" s="202"/>
      <c r="H200" s="806" t="n">
        <v>2</v>
      </c>
      <c r="I200" s="444"/>
      <c r="J200" s="44"/>
      <c r="K200" s="71" t="n">
        <f aca="false">$C200*Rohstoffe!J$8+$D200*Rohstoffe!K$13+$H200*Rohstoffe!K$19</f>
        <v>0.048</v>
      </c>
      <c r="L200" s="44"/>
      <c r="M200" s="44"/>
      <c r="N200" s="807"/>
      <c r="O200" s="808" t="n">
        <v>0.081</v>
      </c>
      <c r="P200" s="291" t="n">
        <v>350</v>
      </c>
      <c r="Q200" s="835" t="s">
        <v>489</v>
      </c>
      <c r="R200" s="810" t="s">
        <v>487</v>
      </c>
    </row>
    <row r="201" customFormat="false" ht="10.5" hidden="false" customHeight="true" outlineLevel="0" collapsed="false">
      <c r="B201" s="42" t="s">
        <v>493</v>
      </c>
      <c r="C201" s="423" t="n">
        <v>2</v>
      </c>
      <c r="D201" s="770" t="n">
        <v>1</v>
      </c>
      <c r="E201" s="202"/>
      <c r="F201" s="202"/>
      <c r="G201" s="202"/>
      <c r="H201" s="806" t="n">
        <v>1</v>
      </c>
      <c r="I201" s="444"/>
      <c r="J201" s="44"/>
      <c r="K201" s="44"/>
      <c r="L201" s="71" t="n">
        <f aca="false">$C201*Rohstoffe!J$8+$D201*Rohstoffe!K$13+$H201*Rohstoffe!L$19</f>
        <v>0.077</v>
      </c>
      <c r="M201" s="44"/>
      <c r="N201" s="807"/>
      <c r="O201" s="808" t="n">
        <v>0.1215</v>
      </c>
      <c r="P201" s="291" t="n">
        <v>385</v>
      </c>
      <c r="Q201" s="836" t="s">
        <v>494</v>
      </c>
      <c r="R201" s="164" t="s">
        <v>485</v>
      </c>
    </row>
    <row r="202" customFormat="false" ht="10.5" hidden="false" customHeight="true" outlineLevel="0" collapsed="false">
      <c r="B202" s="42" t="s">
        <v>495</v>
      </c>
      <c r="C202" s="423" t="n">
        <v>1</v>
      </c>
      <c r="D202" s="770" t="n">
        <v>1</v>
      </c>
      <c r="E202" s="202"/>
      <c r="F202" s="202"/>
      <c r="G202" s="202"/>
      <c r="H202" s="806" t="n">
        <v>1</v>
      </c>
      <c r="I202" s="444"/>
      <c r="J202" s="44"/>
      <c r="K202" s="44"/>
      <c r="L202" s="44"/>
      <c r="M202" s="71" t="n">
        <f aca="false">$C202*Rohstoffe!K$8+$D202*Rohstoffe!L$13+$H202*Rohstoffe!L$19</f>
        <v>0.153</v>
      </c>
      <c r="N202" s="807"/>
      <c r="O202" s="808" t="n">
        <v>0.243</v>
      </c>
      <c r="P202" s="291" t="n">
        <v>420</v>
      </c>
      <c r="Q202" s="835" t="s">
        <v>489</v>
      </c>
      <c r="R202" s="695" t="s">
        <v>491</v>
      </c>
    </row>
    <row r="203" customFormat="false" ht="10.5" hidden="false" customHeight="true" outlineLevel="0" collapsed="false">
      <c r="B203" s="42" t="s">
        <v>496</v>
      </c>
      <c r="C203" s="423" t="n">
        <v>1</v>
      </c>
      <c r="D203" s="770" t="n">
        <v>1</v>
      </c>
      <c r="E203" s="202"/>
      <c r="F203" s="202"/>
      <c r="G203" s="202"/>
      <c r="H203" s="806" t="n">
        <v>1</v>
      </c>
      <c r="I203" s="444"/>
      <c r="J203" s="44"/>
      <c r="K203" s="44"/>
      <c r="L203" s="44"/>
      <c r="M203" s="71" t="n">
        <f aca="false">$C203*Rohstoffe!K$8+$D203*Rohstoffe!L$13+$H203*Rohstoffe!L$19</f>
        <v>0.153</v>
      </c>
      <c r="N203" s="807"/>
      <c r="O203" s="808" t="n">
        <v>0.243</v>
      </c>
      <c r="P203" s="291" t="n">
        <v>455</v>
      </c>
      <c r="Q203" s="836" t="s">
        <v>494</v>
      </c>
      <c r="R203" s="810" t="s">
        <v>487</v>
      </c>
    </row>
    <row r="204" customFormat="false" ht="10.5" hidden="false" customHeight="true" outlineLevel="0" collapsed="false">
      <c r="B204" s="42" t="s">
        <v>502</v>
      </c>
      <c r="C204" s="423" t="n">
        <v>1</v>
      </c>
      <c r="D204" s="770" t="n">
        <v>1</v>
      </c>
      <c r="E204" s="202"/>
      <c r="F204" s="202"/>
      <c r="G204" s="202"/>
      <c r="H204" s="806" t="n">
        <v>1</v>
      </c>
      <c r="I204" s="444"/>
      <c r="J204" s="44"/>
      <c r="K204" s="44"/>
      <c r="L204" s="44"/>
      <c r="M204" s="44"/>
      <c r="N204" s="837" t="n">
        <f aca="false">$C204*Rohstoffe!L$8+$D204*Rohstoffe!M$13+$H204*Rohstoffe!M$19</f>
        <v>0.484</v>
      </c>
      <c r="O204" s="808" t="n">
        <v>0.768</v>
      </c>
      <c r="P204" s="291" t="n">
        <v>490</v>
      </c>
      <c r="Q204" s="836" t="s">
        <v>494</v>
      </c>
      <c r="R204" s="695" t="s">
        <v>491</v>
      </c>
    </row>
    <row r="205" customFormat="false" ht="10.5" hidden="false" customHeight="true" outlineLevel="0" collapsed="false">
      <c r="B205" s="42" t="s">
        <v>503</v>
      </c>
      <c r="C205" s="423" t="n">
        <v>1</v>
      </c>
      <c r="D205" s="770" t="n">
        <v>1</v>
      </c>
      <c r="E205" s="202"/>
      <c r="F205" s="202"/>
      <c r="G205" s="202"/>
      <c r="H205" s="806" t="n">
        <v>1</v>
      </c>
      <c r="I205" s="838" t="s">
        <v>504</v>
      </c>
      <c r="J205" s="838"/>
      <c r="K205" s="838"/>
      <c r="L205" s="839"/>
      <c r="M205" s="839"/>
      <c r="N205" s="837" t="n">
        <f aca="false">$C205*Rohstoffe!L$8+$D205*Rohstoffe!M$13+$H205*Rohstoffe!M$19</f>
        <v>0.484</v>
      </c>
      <c r="O205" s="808" t="n">
        <v>0.768</v>
      </c>
      <c r="P205" s="291" t="n">
        <v>490</v>
      </c>
      <c r="Q205" s="836" t="s">
        <v>494</v>
      </c>
      <c r="R205" s="695" t="s">
        <v>491</v>
      </c>
    </row>
    <row r="206" customFormat="false" ht="10.5" hidden="false" customHeight="true" outlineLevel="0" collapsed="false">
      <c r="B206" s="116" t="s">
        <v>505</v>
      </c>
      <c r="C206" s="427" t="n">
        <v>1</v>
      </c>
      <c r="D206" s="778" t="n">
        <v>1</v>
      </c>
      <c r="E206" s="205"/>
      <c r="F206" s="205"/>
      <c r="G206" s="205"/>
      <c r="H206" s="813" t="n">
        <v>1</v>
      </c>
      <c r="I206" s="840" t="s">
        <v>506</v>
      </c>
      <c r="J206" s="840"/>
      <c r="K206" s="840"/>
      <c r="L206" s="841"/>
      <c r="M206" s="841"/>
      <c r="N206" s="814" t="n">
        <f aca="false">$C206*Rohstoffe!L$8+$D206*Rohstoffe!M$13+$H206*Rohstoffe!M$19</f>
        <v>0.484</v>
      </c>
      <c r="O206" s="815" t="n">
        <v>0.768</v>
      </c>
      <c r="P206" s="294" t="n">
        <v>490</v>
      </c>
      <c r="Q206" s="842" t="s">
        <v>494</v>
      </c>
      <c r="R206" s="706" t="s">
        <v>491</v>
      </c>
    </row>
    <row r="208" customFormat="false" ht="15" hidden="false" customHeight="true" outlineLevel="0" collapsed="false">
      <c r="B208" s="667" t="s">
        <v>410</v>
      </c>
      <c r="C208" s="667"/>
      <c r="D208" s="667"/>
      <c r="E208" s="667"/>
      <c r="F208" s="667"/>
      <c r="G208" s="667"/>
      <c r="H208" s="667"/>
      <c r="I208" s="667"/>
      <c r="J208" s="667"/>
      <c r="K208" s="667"/>
      <c r="L208" s="667"/>
      <c r="M208" s="667"/>
      <c r="N208" s="667"/>
      <c r="O208" s="667"/>
      <c r="P208" s="667"/>
      <c r="Q208" s="667"/>
      <c r="R208" s="667"/>
    </row>
    <row r="209" customFormat="false" ht="10.5" hidden="false" customHeight="true" outlineLevel="0" collapsed="false">
      <c r="B209" s="668" t="s">
        <v>411</v>
      </c>
      <c r="C209" s="669" t="s">
        <v>257</v>
      </c>
      <c r="D209" s="670"/>
      <c r="E209" s="671"/>
      <c r="F209" s="671"/>
      <c r="G209" s="671"/>
      <c r="H209" s="672" t="s">
        <v>2</v>
      </c>
      <c r="I209" s="580" t="str">
        <f aca="false">Rohstoffe!I$12</f>
        <v>Esche</v>
      </c>
      <c r="J209" s="581" t="str">
        <f aca="false">Rohstoffe!J$12</f>
        <v>Ulme</v>
      </c>
      <c r="K209" s="581" t="str">
        <f aca="false">Rohstoffe!K$12</f>
        <v>Eiche</v>
      </c>
      <c r="L209" s="581" t="str">
        <f aca="false">Rohstoffe!L$12</f>
        <v>Eisenholz</v>
      </c>
      <c r="M209" s="581" t="str">
        <f aca="false">Rohstoffe!M$12</f>
        <v>Kernholz</v>
      </c>
      <c r="N209" s="581" t="str">
        <f aca="false">Rohstoffe!N$12</f>
        <v>Runenholz</v>
      </c>
      <c r="O209" s="581" t="str">
        <f aca="false">Rohstoffe!O$12</f>
        <v>Steinholz</v>
      </c>
      <c r="P209" s="581" t="str">
        <f aca="false">Rohstoffe!P$12</f>
        <v>Ebenholz</v>
      </c>
      <c r="Q209" s="581" t="str">
        <f aca="false">Rohstoffe!Q$12</f>
        <v>Dyrrholz</v>
      </c>
      <c r="R209" s="582" t="str">
        <f aca="false">Rohstoffe!R$12</f>
        <v>Düsterholz</v>
      </c>
      <c r="T209" s="566"/>
    </row>
    <row r="210" customFormat="false" ht="10.5" hidden="false" customHeight="true" outlineLevel="0" collapsed="false">
      <c r="B210" s="673" t="s">
        <v>410</v>
      </c>
      <c r="C210" s="843" t="n">
        <v>4</v>
      </c>
      <c r="D210" s="844" t="n">
        <v>0.5</v>
      </c>
      <c r="E210" s="845"/>
      <c r="F210" s="845"/>
      <c r="G210" s="845"/>
      <c r="H210" s="846" t="s">
        <v>259</v>
      </c>
      <c r="I210" s="678" t="n">
        <f aca="false">$D210+1.5</f>
        <v>2</v>
      </c>
      <c r="J210" s="679" t="n">
        <f aca="false">$D210+3</f>
        <v>3.5</v>
      </c>
      <c r="K210" s="679" t="n">
        <f aca="false">$D210+4.5</f>
        <v>5</v>
      </c>
      <c r="L210" s="679" t="n">
        <f aca="false">$D210+6</f>
        <v>6.5</v>
      </c>
      <c r="M210" s="679" t="n">
        <f aca="false">$D210+7.5</f>
        <v>8</v>
      </c>
      <c r="N210" s="679" t="n">
        <f aca="false">$D210+9</f>
        <v>9.5</v>
      </c>
      <c r="O210" s="679" t="n">
        <f aca="false">$D210+10.5</f>
        <v>11</v>
      </c>
      <c r="P210" s="679" t="n">
        <f aca="false">$D210+12</f>
        <v>12.5</v>
      </c>
      <c r="Q210" s="679" t="n">
        <f aca="false">$D210+13.5</f>
        <v>14</v>
      </c>
      <c r="R210" s="680" t="n">
        <f aca="false">$D210+15</f>
        <v>15.5</v>
      </c>
      <c r="T210" s="174"/>
    </row>
    <row r="211" customFormat="false" ht="10.5" hidden="false" customHeight="true" outlineLevel="0" collapsed="false">
      <c r="B211" s="324"/>
      <c r="C211" s="75"/>
      <c r="D211" s="635" t="n">
        <v>15</v>
      </c>
      <c r="E211" s="636"/>
      <c r="F211" s="636"/>
      <c r="G211" s="637"/>
      <c r="H211" s="638" t="s">
        <v>149</v>
      </c>
      <c r="I211" s="639" t="n">
        <f aca="false">$D211</f>
        <v>15</v>
      </c>
      <c r="J211" s="640" t="n">
        <f aca="false">$D211+100</f>
        <v>115</v>
      </c>
      <c r="K211" s="640" t="n">
        <f aca="false">$D211+200</f>
        <v>215</v>
      </c>
      <c r="L211" s="640" t="n">
        <f aca="false">$D211+300</f>
        <v>315</v>
      </c>
      <c r="M211" s="640" t="n">
        <f aca="false">$D211+400</f>
        <v>415</v>
      </c>
      <c r="N211" s="640" t="n">
        <f aca="false">$D211+500</f>
        <v>515</v>
      </c>
      <c r="O211" s="640" t="n">
        <f aca="false">$D211+600</f>
        <v>615</v>
      </c>
      <c r="P211" s="640" t="n">
        <f aca="false">$D211+700</f>
        <v>715</v>
      </c>
      <c r="Q211" s="640" t="n">
        <f aca="false">$D211+800</f>
        <v>815</v>
      </c>
      <c r="R211" s="641" t="n">
        <f aca="false">$D211+900</f>
        <v>915</v>
      </c>
    </row>
    <row r="212" customFormat="false" ht="10.5" hidden="false" customHeight="true" outlineLevel="0" collapsed="false">
      <c r="B212" s="673" t="s">
        <v>412</v>
      </c>
      <c r="C212" s="681" t="n">
        <v>4.6</v>
      </c>
      <c r="D212" s="682" t="n">
        <v>1.5</v>
      </c>
      <c r="E212" s="683"/>
      <c r="F212" s="683"/>
      <c r="G212" s="683"/>
      <c r="H212" s="684" t="s">
        <v>259</v>
      </c>
      <c r="I212" s="559"/>
      <c r="J212" s="545"/>
      <c r="K212" s="545"/>
      <c r="L212" s="560"/>
      <c r="M212" s="847" t="n">
        <f aca="false">$D212+7.5</f>
        <v>9</v>
      </c>
      <c r="N212" s="679" t="n">
        <f aca="false">$D212+9</f>
        <v>10.5</v>
      </c>
      <c r="O212" s="679" t="n">
        <f aca="false">$D212+10.5</f>
        <v>12</v>
      </c>
      <c r="P212" s="679" t="n">
        <f aca="false">$D212+12</f>
        <v>13.5</v>
      </c>
      <c r="Q212" s="679" t="n">
        <f aca="false">$D212+13.5</f>
        <v>15</v>
      </c>
      <c r="R212" s="680" t="n">
        <f aca="false">$D212+15</f>
        <v>16.5</v>
      </c>
    </row>
    <row r="213" customFormat="false" ht="10.5" hidden="false" customHeight="true" outlineLevel="0" collapsed="false">
      <c r="B213" s="325"/>
      <c r="C213" s="75"/>
      <c r="D213" s="635" t="n">
        <v>115</v>
      </c>
      <c r="E213" s="636"/>
      <c r="F213" s="636"/>
      <c r="G213" s="637"/>
      <c r="H213" s="638" t="s">
        <v>149</v>
      </c>
      <c r="I213" s="647"/>
      <c r="J213" s="541"/>
      <c r="K213" s="130"/>
      <c r="L213" s="131"/>
      <c r="M213" s="640" t="n">
        <f aca="false">$D213+400</f>
        <v>515</v>
      </c>
      <c r="N213" s="640" t="n">
        <f aca="false">$D213+500</f>
        <v>615</v>
      </c>
      <c r="O213" s="640" t="n">
        <f aca="false">$D213+600</f>
        <v>715</v>
      </c>
      <c r="P213" s="640" t="n">
        <f aca="false">$D213+700</f>
        <v>815</v>
      </c>
      <c r="Q213" s="640" t="n">
        <f aca="false">$D213+800</f>
        <v>915</v>
      </c>
      <c r="R213" s="641" t="n">
        <f aca="false">$D213+900</f>
        <v>1015</v>
      </c>
    </row>
    <row r="214" customFormat="false" ht="10.5" hidden="false" customHeight="true" outlineLevel="0" collapsed="false">
      <c r="B214" s="673" t="s">
        <v>413</v>
      </c>
      <c r="C214" s="681" t="n">
        <v>4.3</v>
      </c>
      <c r="D214" s="682" t="n">
        <v>1.5</v>
      </c>
      <c r="E214" s="683"/>
      <c r="F214" s="683"/>
      <c r="G214" s="683"/>
      <c r="H214" s="684" t="s">
        <v>259</v>
      </c>
      <c r="I214" s="567"/>
      <c r="J214" s="541"/>
      <c r="K214" s="503"/>
      <c r="L214" s="568"/>
      <c r="M214" s="848" t="n">
        <f aca="false">$D214+7.5</f>
        <v>9</v>
      </c>
      <c r="N214" s="731" t="n">
        <f aca="false">$D214+9</f>
        <v>10.5</v>
      </c>
      <c r="O214" s="731" t="n">
        <f aca="false">$D214+10.5</f>
        <v>12</v>
      </c>
      <c r="P214" s="731" t="n">
        <f aca="false">$D214+12</f>
        <v>13.5</v>
      </c>
      <c r="Q214" s="731" t="n">
        <f aca="false">$D214+13.5</f>
        <v>15</v>
      </c>
      <c r="R214" s="732" t="n">
        <f aca="false">$D214+15</f>
        <v>16.5</v>
      </c>
    </row>
    <row r="215" customFormat="false" ht="10.5" hidden="false" customHeight="true" outlineLevel="0" collapsed="false">
      <c r="B215" s="325"/>
      <c r="C215" s="75"/>
      <c r="D215" s="635" t="n">
        <v>120</v>
      </c>
      <c r="E215" s="636"/>
      <c r="F215" s="636"/>
      <c r="G215" s="637"/>
      <c r="H215" s="638" t="s">
        <v>149</v>
      </c>
      <c r="I215" s="647"/>
      <c r="J215" s="110"/>
      <c r="K215" s="130"/>
      <c r="L215" s="131"/>
      <c r="M215" s="640" t="n">
        <f aca="false">$D215+400</f>
        <v>520</v>
      </c>
      <c r="N215" s="640" t="n">
        <f aca="false">$D215+500</f>
        <v>620</v>
      </c>
      <c r="O215" s="640" t="n">
        <f aca="false">$D215+600</f>
        <v>720</v>
      </c>
      <c r="P215" s="640" t="n">
        <f aca="false">$D215+700</f>
        <v>820</v>
      </c>
      <c r="Q215" s="640" t="n">
        <f aca="false">$D215+800</f>
        <v>920</v>
      </c>
      <c r="R215" s="641" t="n">
        <f aca="false">$D215+900</f>
        <v>1020</v>
      </c>
    </row>
    <row r="216" customFormat="false" ht="10.5" hidden="false" customHeight="true" outlineLevel="0" collapsed="false">
      <c r="B216" s="849" t="s">
        <v>414</v>
      </c>
      <c r="C216" s="681" t="n">
        <v>4</v>
      </c>
      <c r="D216" s="682" t="n">
        <v>1.5</v>
      </c>
      <c r="E216" s="683"/>
      <c r="F216" s="683"/>
      <c r="G216" s="683"/>
      <c r="H216" s="684" t="s">
        <v>259</v>
      </c>
      <c r="I216" s="567"/>
      <c r="J216" s="117"/>
      <c r="K216" s="503"/>
      <c r="L216" s="568"/>
      <c r="M216" s="847" t="n">
        <f aca="false">$D216+7.5</f>
        <v>9</v>
      </c>
      <c r="N216" s="679" t="n">
        <f aca="false">$D216+9</f>
        <v>10.5</v>
      </c>
      <c r="O216" s="679" t="n">
        <f aca="false">$D216+10.5</f>
        <v>12</v>
      </c>
      <c r="P216" s="679" t="n">
        <f aca="false">$D216+12</f>
        <v>13.5</v>
      </c>
      <c r="Q216" s="679" t="n">
        <f aca="false">$D216+13.5</f>
        <v>15</v>
      </c>
      <c r="R216" s="680" t="n">
        <f aca="false">$D216+15</f>
        <v>16.5</v>
      </c>
    </row>
    <row r="217" customFormat="false" ht="10.5" hidden="false" customHeight="true" outlineLevel="0" collapsed="false">
      <c r="B217" s="324"/>
      <c r="C217" s="75"/>
      <c r="D217" s="635" t="n">
        <v>130</v>
      </c>
      <c r="E217" s="636"/>
      <c r="F217" s="636"/>
      <c r="G217" s="637"/>
      <c r="H217" s="638" t="s">
        <v>149</v>
      </c>
      <c r="I217" s="647"/>
      <c r="J217" s="117"/>
      <c r="K217" s="130"/>
      <c r="L217" s="131"/>
      <c r="M217" s="640" t="n">
        <f aca="false">$D217+400</f>
        <v>530</v>
      </c>
      <c r="N217" s="640" t="n">
        <f aca="false">$D217+500</f>
        <v>630</v>
      </c>
      <c r="O217" s="640" t="n">
        <f aca="false">$D217+600</f>
        <v>730</v>
      </c>
      <c r="P217" s="640" t="n">
        <f aca="false">$D217+700</f>
        <v>830</v>
      </c>
      <c r="Q217" s="640" t="n">
        <f aca="false">$D217+800</f>
        <v>930</v>
      </c>
      <c r="R217" s="641" t="n">
        <f aca="false">$D217+900</f>
        <v>1030</v>
      </c>
    </row>
    <row r="218" customFormat="false" ht="10.5" hidden="false" customHeight="true" outlineLevel="0" collapsed="false">
      <c r="B218" s="673" t="s">
        <v>416</v>
      </c>
      <c r="C218" s="681" t="n">
        <v>4.3</v>
      </c>
      <c r="D218" s="682" t="n">
        <v>1.5</v>
      </c>
      <c r="E218" s="683"/>
      <c r="F218" s="683"/>
      <c r="G218" s="683"/>
      <c r="H218" s="684" t="s">
        <v>259</v>
      </c>
      <c r="I218" s="503"/>
      <c r="J218" s="346" t="s">
        <v>415</v>
      </c>
      <c r="K218" s="503"/>
      <c r="L218" s="503"/>
      <c r="M218" s="545"/>
      <c r="N218" s="545"/>
      <c r="O218" s="545"/>
      <c r="P218" s="560"/>
      <c r="Q218" s="847" t="n">
        <f aca="false">$D218+13.5</f>
        <v>15</v>
      </c>
      <c r="R218" s="680" t="n">
        <f aca="false">$D218+15</f>
        <v>16.5</v>
      </c>
    </row>
    <row r="219" customFormat="false" ht="10.5" hidden="false" customHeight="true" outlineLevel="0" collapsed="false">
      <c r="B219" s="325"/>
      <c r="C219" s="75"/>
      <c r="D219" s="635" t="n">
        <v>130</v>
      </c>
      <c r="E219" s="636"/>
      <c r="F219" s="636"/>
      <c r="G219" s="637"/>
      <c r="H219" s="638" t="s">
        <v>149</v>
      </c>
      <c r="I219" s="130"/>
      <c r="J219" s="117" t="s">
        <v>417</v>
      </c>
      <c r="K219" s="117"/>
      <c r="L219" s="130"/>
      <c r="M219" s="130"/>
      <c r="N219" s="130"/>
      <c r="O219" s="130"/>
      <c r="P219" s="131"/>
      <c r="Q219" s="640" t="n">
        <f aca="false">$D219+800</f>
        <v>930</v>
      </c>
      <c r="R219" s="641" t="n">
        <f aca="false">$D219+900</f>
        <v>1030</v>
      </c>
    </row>
    <row r="220" customFormat="false" ht="10.5" hidden="false" customHeight="true" outlineLevel="0" collapsed="false">
      <c r="B220" s="673" t="s">
        <v>418</v>
      </c>
      <c r="C220" s="681" t="n">
        <v>4.3</v>
      </c>
      <c r="D220" s="682" t="n">
        <v>1.5</v>
      </c>
      <c r="E220" s="683"/>
      <c r="F220" s="683"/>
      <c r="G220" s="683"/>
      <c r="H220" s="684" t="s">
        <v>259</v>
      </c>
      <c r="I220" s="567"/>
      <c r="J220" s="95"/>
      <c r="K220" s="117"/>
      <c r="L220" s="503"/>
      <c r="M220" s="503"/>
      <c r="N220" s="503"/>
      <c r="O220" s="503"/>
      <c r="P220" s="568"/>
      <c r="Q220" s="850" t="n">
        <f aca="false">$D220+13.5</f>
        <v>15</v>
      </c>
      <c r="R220" s="745" t="n">
        <f aca="false">$D220+15</f>
        <v>16.5</v>
      </c>
    </row>
    <row r="221" customFormat="false" ht="10.5" hidden="false" customHeight="true" outlineLevel="0" collapsed="false">
      <c r="B221" s="691" t="s">
        <v>507</v>
      </c>
      <c r="C221" s="692" t="n">
        <v>4</v>
      </c>
      <c r="D221" s="693" t="n">
        <v>1.5</v>
      </c>
      <c r="E221" s="694"/>
      <c r="F221" s="694"/>
      <c r="G221" s="694"/>
      <c r="H221" s="695" t="s">
        <v>259</v>
      </c>
      <c r="I221" s="567"/>
      <c r="J221" s="117"/>
      <c r="K221" s="117"/>
      <c r="L221" s="503"/>
      <c r="M221" s="503"/>
      <c r="N221" s="503"/>
      <c r="O221" s="503"/>
      <c r="P221" s="568"/>
      <c r="Q221" s="848" t="n">
        <f aca="false">$D221+13.5</f>
        <v>15</v>
      </c>
      <c r="R221" s="732" t="n">
        <f aca="false">$D221+15</f>
        <v>16.5</v>
      </c>
    </row>
    <row r="222" customFormat="false" ht="10.5" hidden="false" customHeight="true" outlineLevel="0" collapsed="false">
      <c r="B222" s="325"/>
      <c r="C222" s="75"/>
      <c r="D222" s="635" t="n">
        <v>140</v>
      </c>
      <c r="E222" s="636"/>
      <c r="F222" s="636"/>
      <c r="G222" s="637"/>
      <c r="H222" s="638" t="s">
        <v>149</v>
      </c>
      <c r="I222" s="647"/>
      <c r="J222" s="733" t="s">
        <v>420</v>
      </c>
      <c r="K222" s="130"/>
      <c r="L222" s="130"/>
      <c r="M222" s="130"/>
      <c r="N222" s="130"/>
      <c r="O222" s="130"/>
      <c r="P222" s="131"/>
      <c r="Q222" s="640" t="n">
        <f aca="false">$D222+800</f>
        <v>940</v>
      </c>
      <c r="R222" s="641" t="n">
        <f aca="false">$D222+900</f>
        <v>1040</v>
      </c>
    </row>
    <row r="223" customFormat="false" ht="10.5" hidden="false" customHeight="true" outlineLevel="0" collapsed="false">
      <c r="B223" s="673" t="s">
        <v>419</v>
      </c>
      <c r="C223" s="681" t="n">
        <v>4.3</v>
      </c>
      <c r="D223" s="682" t="n">
        <v>1.5</v>
      </c>
      <c r="E223" s="683"/>
      <c r="F223" s="683"/>
      <c r="G223" s="683"/>
      <c r="H223" s="684" t="s">
        <v>259</v>
      </c>
      <c r="I223" s="567"/>
      <c r="J223" s="117" t="s">
        <v>422</v>
      </c>
      <c r="K223" s="503"/>
      <c r="L223" s="503"/>
      <c r="M223" s="503"/>
      <c r="N223" s="503"/>
      <c r="O223" s="503"/>
      <c r="P223" s="568"/>
      <c r="Q223" s="850" t="n">
        <f aca="false">$D223+13.5</f>
        <v>15</v>
      </c>
      <c r="R223" s="745" t="n">
        <f aca="false">$D223+15</f>
        <v>16.5</v>
      </c>
    </row>
    <row r="224" customFormat="false" ht="10.5" hidden="false" customHeight="true" outlineLevel="0" collapsed="false">
      <c r="B224" s="691" t="s">
        <v>508</v>
      </c>
      <c r="C224" s="692" t="n">
        <v>4</v>
      </c>
      <c r="D224" s="693" t="n">
        <v>1.5</v>
      </c>
      <c r="E224" s="694"/>
      <c r="F224" s="694"/>
      <c r="G224" s="694"/>
      <c r="H224" s="695" t="s">
        <v>259</v>
      </c>
      <c r="I224" s="567"/>
      <c r="J224" s="110" t="s">
        <v>424</v>
      </c>
      <c r="K224" s="117"/>
      <c r="L224" s="503"/>
      <c r="M224" s="503"/>
      <c r="N224" s="503"/>
      <c r="O224" s="503"/>
      <c r="P224" s="568"/>
      <c r="Q224" s="848" t="n">
        <f aca="false">$D224+13.5</f>
        <v>15</v>
      </c>
      <c r="R224" s="732" t="n">
        <f aca="false">$D224+15</f>
        <v>16.5</v>
      </c>
    </row>
    <row r="225" customFormat="false" ht="10.5" hidden="false" customHeight="true" outlineLevel="0" collapsed="false">
      <c r="B225" s="325"/>
      <c r="C225" s="75"/>
      <c r="D225" s="635" t="n">
        <v>150</v>
      </c>
      <c r="E225" s="636"/>
      <c r="F225" s="636"/>
      <c r="G225" s="637"/>
      <c r="H225" s="638" t="s">
        <v>149</v>
      </c>
      <c r="I225" s="647"/>
      <c r="J225" s="117" t="s">
        <v>426</v>
      </c>
      <c r="K225" s="117"/>
      <c r="L225" s="130"/>
      <c r="M225" s="130"/>
      <c r="N225" s="130"/>
      <c r="O225" s="130"/>
      <c r="P225" s="131"/>
      <c r="Q225" s="640" t="n">
        <f aca="false">$D225+800</f>
        <v>950</v>
      </c>
      <c r="R225" s="641" t="n">
        <f aca="false">$D225+900</f>
        <v>1050</v>
      </c>
    </row>
    <row r="226" customFormat="false" ht="10.5" hidden="false" customHeight="true" outlineLevel="0" collapsed="false">
      <c r="B226" s="673" t="s">
        <v>509</v>
      </c>
      <c r="C226" s="681" t="n">
        <v>4</v>
      </c>
      <c r="D226" s="682" t="n">
        <v>1.5</v>
      </c>
      <c r="E226" s="683"/>
      <c r="F226" s="683"/>
      <c r="G226" s="683"/>
      <c r="H226" s="684" t="s">
        <v>259</v>
      </c>
      <c r="I226" s="567"/>
      <c r="J226" s="117"/>
      <c r="K226" s="117"/>
      <c r="L226" s="503"/>
      <c r="M226" s="503"/>
      <c r="N226" s="503"/>
      <c r="O226" s="503"/>
      <c r="P226" s="568"/>
      <c r="Q226" s="847" t="n">
        <f aca="false">$D226+13.5</f>
        <v>15</v>
      </c>
      <c r="R226" s="680" t="n">
        <f aca="false">$D226+15</f>
        <v>16.5</v>
      </c>
    </row>
    <row r="227" customFormat="false" ht="10.5" hidden="false" customHeight="true" outlineLevel="0" collapsed="false">
      <c r="B227" s="325"/>
      <c r="C227" s="75"/>
      <c r="D227" s="635" t="n">
        <v>160</v>
      </c>
      <c r="E227" s="636"/>
      <c r="F227" s="636"/>
      <c r="G227" s="637"/>
      <c r="H227" s="638" t="s">
        <v>149</v>
      </c>
      <c r="I227" s="648"/>
      <c r="J227" s="851"/>
      <c r="K227" s="169"/>
      <c r="L227" s="649"/>
      <c r="M227" s="649"/>
      <c r="N227" s="649"/>
      <c r="O227" s="649"/>
      <c r="P227" s="650"/>
      <c r="Q227" s="640" t="n">
        <f aca="false">$D227+800</f>
        <v>960</v>
      </c>
      <c r="R227" s="641" t="n">
        <f aca="false">$D227+900</f>
        <v>1060</v>
      </c>
    </row>
    <row r="228" customFormat="false" ht="10.5" hidden="false" customHeight="true" outlineLevel="0" collapsed="false">
      <c r="B228" s="300"/>
      <c r="C228" s="301"/>
      <c r="D228" s="301"/>
      <c r="E228" s="301"/>
      <c r="F228" s="301"/>
      <c r="G228" s="301"/>
      <c r="H228" s="301"/>
      <c r="I228" s="301"/>
      <c r="J228" s="301"/>
      <c r="K228" s="301"/>
      <c r="L228" s="301"/>
      <c r="M228" s="301"/>
      <c r="N228" s="301"/>
      <c r="O228" s="301"/>
      <c r="P228" s="301"/>
      <c r="Q228" s="301"/>
      <c r="R228" s="301"/>
    </row>
    <row r="229" customFormat="false" ht="15" hidden="false" customHeight="true" outlineLevel="0" collapsed="false">
      <c r="B229" s="667" t="s">
        <v>428</v>
      </c>
      <c r="C229" s="667"/>
      <c r="D229" s="667"/>
      <c r="E229" s="667"/>
      <c r="F229" s="667"/>
      <c r="G229" s="667"/>
      <c r="H229" s="667"/>
      <c r="I229" s="667"/>
      <c r="J229" s="667"/>
      <c r="K229" s="667"/>
      <c r="L229" s="667"/>
      <c r="M229" s="667"/>
      <c r="N229" s="667"/>
      <c r="O229" s="667"/>
      <c r="P229" s="667"/>
      <c r="Q229" s="667"/>
      <c r="R229" s="667"/>
    </row>
    <row r="230" customFormat="false" ht="10.5" hidden="false" customHeight="true" outlineLevel="0" collapsed="false">
      <c r="B230" s="668" t="s">
        <v>411</v>
      </c>
      <c r="C230" s="669" t="s">
        <v>257</v>
      </c>
      <c r="D230" s="670"/>
      <c r="E230" s="671"/>
      <c r="F230" s="671"/>
      <c r="G230" s="671"/>
      <c r="H230" s="672" t="s">
        <v>2</v>
      </c>
      <c r="I230" s="580" t="str">
        <f aca="false">Rohstoffe!I$12</f>
        <v>Esche</v>
      </c>
      <c r="J230" s="581" t="str">
        <f aca="false">Rohstoffe!J$12</f>
        <v>Ulme</v>
      </c>
      <c r="K230" s="581" t="str">
        <f aca="false">Rohstoffe!K$12</f>
        <v>Eiche</v>
      </c>
      <c r="L230" s="581" t="str">
        <f aca="false">Rohstoffe!L$12</f>
        <v>Eisenholz</v>
      </c>
      <c r="M230" s="581" t="str">
        <f aca="false">Rohstoffe!M$12</f>
        <v>Kernholz</v>
      </c>
      <c r="N230" s="581" t="str">
        <f aca="false">Rohstoffe!N$12</f>
        <v>Runenholz</v>
      </c>
      <c r="O230" s="581" t="str">
        <f aca="false">Rohstoffe!O$12</f>
        <v>Steinholz</v>
      </c>
      <c r="P230" s="581" t="str">
        <f aca="false">Rohstoffe!P$12</f>
        <v>Ebenholz</v>
      </c>
      <c r="Q230" s="581" t="str">
        <f aca="false">Rohstoffe!Q$12</f>
        <v>Dyrrholz</v>
      </c>
      <c r="R230" s="582" t="str">
        <f aca="false">Rohstoffe!R$12</f>
        <v>Düsterholz</v>
      </c>
    </row>
    <row r="231" customFormat="false" ht="10.5" hidden="false" customHeight="true" outlineLevel="0" collapsed="false">
      <c r="B231" s="673" t="s">
        <v>429</v>
      </c>
      <c r="C231" s="843" t="n">
        <v>4</v>
      </c>
      <c r="D231" s="844" t="n">
        <v>1.2</v>
      </c>
      <c r="E231" s="845"/>
      <c r="F231" s="845"/>
      <c r="G231" s="845"/>
      <c r="H231" s="846" t="s">
        <v>259</v>
      </c>
      <c r="I231" s="726" t="n">
        <f aca="false">$D231+1.5</f>
        <v>2.7</v>
      </c>
      <c r="J231" s="727" t="n">
        <f aca="false">$D231+3</f>
        <v>4.2</v>
      </c>
      <c r="K231" s="727" t="n">
        <f aca="false">$D231+4.5</f>
        <v>5.7</v>
      </c>
      <c r="L231" s="727" t="n">
        <f aca="false">$D231+6</f>
        <v>7.2</v>
      </c>
      <c r="M231" s="727" t="n">
        <f aca="false">$D231+7.5</f>
        <v>8.7</v>
      </c>
      <c r="N231" s="727" t="n">
        <f aca="false">$D231+9</f>
        <v>10.2</v>
      </c>
      <c r="O231" s="727" t="n">
        <f aca="false">$D231+10.5</f>
        <v>11.7</v>
      </c>
      <c r="P231" s="727" t="n">
        <f aca="false">$D231+12</f>
        <v>13.2</v>
      </c>
      <c r="Q231" s="727" t="n">
        <f aca="false">$D231+13.5</f>
        <v>14.7</v>
      </c>
      <c r="R231" s="728" t="n">
        <f aca="false">$D231+15</f>
        <v>16.2</v>
      </c>
    </row>
    <row r="232" customFormat="false" ht="10.5" hidden="false" customHeight="true" outlineLevel="0" collapsed="false">
      <c r="B232" s="324"/>
      <c r="C232" s="75"/>
      <c r="D232" s="635" t="n">
        <v>40</v>
      </c>
      <c r="E232" s="636"/>
      <c r="F232" s="636"/>
      <c r="G232" s="637"/>
      <c r="H232" s="638" t="s">
        <v>149</v>
      </c>
      <c r="I232" s="639" t="n">
        <f aca="false">$D232</f>
        <v>40</v>
      </c>
      <c r="J232" s="640" t="n">
        <f aca="false">$D232+100</f>
        <v>140</v>
      </c>
      <c r="K232" s="640" t="n">
        <f aca="false">$D232+200</f>
        <v>240</v>
      </c>
      <c r="L232" s="640" t="n">
        <f aca="false">$D232+300</f>
        <v>340</v>
      </c>
      <c r="M232" s="640" t="n">
        <f aca="false">$D232+400</f>
        <v>440</v>
      </c>
      <c r="N232" s="640" t="n">
        <f aca="false">$D232+500</f>
        <v>540</v>
      </c>
      <c r="O232" s="640" t="n">
        <f aca="false">$D232+600</f>
        <v>640</v>
      </c>
      <c r="P232" s="640" t="n">
        <f aca="false">$D232+700</f>
        <v>740</v>
      </c>
      <c r="Q232" s="640" t="n">
        <f aca="false">$D232+800</f>
        <v>840</v>
      </c>
      <c r="R232" s="641" t="n">
        <f aca="false">$D232+900</f>
        <v>940</v>
      </c>
    </row>
    <row r="233" customFormat="false" ht="10.5" hidden="false" customHeight="true" outlineLevel="0" collapsed="false">
      <c r="B233" s="673" t="s">
        <v>428</v>
      </c>
      <c r="C233" s="681" t="n">
        <v>4.7</v>
      </c>
      <c r="D233" s="682" t="n">
        <v>1.1</v>
      </c>
      <c r="E233" s="683"/>
      <c r="F233" s="683"/>
      <c r="G233" s="683"/>
      <c r="H233" s="684" t="s">
        <v>259</v>
      </c>
      <c r="I233" s="678" t="n">
        <f aca="false">$D233+1.5</f>
        <v>2.6</v>
      </c>
      <c r="J233" s="679" t="n">
        <f aca="false">$D233+3</f>
        <v>4.1</v>
      </c>
      <c r="K233" s="679" t="n">
        <f aca="false">$D233+4.5</f>
        <v>5.6</v>
      </c>
      <c r="L233" s="679" t="n">
        <f aca="false">$D233+6</f>
        <v>7.1</v>
      </c>
      <c r="M233" s="679" t="n">
        <f aca="false">$D233+7.5</f>
        <v>8.6</v>
      </c>
      <c r="N233" s="679" t="n">
        <f aca="false">$D233+9</f>
        <v>10.1</v>
      </c>
      <c r="O233" s="679" t="n">
        <f aca="false">$D233+10.5</f>
        <v>11.6</v>
      </c>
      <c r="P233" s="679" t="n">
        <f aca="false">$D233+12</f>
        <v>13.1</v>
      </c>
      <c r="Q233" s="679" t="n">
        <f aca="false">$D233+13.5</f>
        <v>14.6</v>
      </c>
      <c r="R233" s="680" t="n">
        <f aca="false">$D233+15</f>
        <v>16.1</v>
      </c>
    </row>
    <row r="234" customFormat="false" ht="10.5" hidden="false" customHeight="true" outlineLevel="0" collapsed="false">
      <c r="B234" s="324"/>
      <c r="C234" s="75"/>
      <c r="D234" s="635" t="n">
        <v>65</v>
      </c>
      <c r="E234" s="636"/>
      <c r="F234" s="636"/>
      <c r="G234" s="637"/>
      <c r="H234" s="638" t="s">
        <v>149</v>
      </c>
      <c r="I234" s="639" t="n">
        <f aca="false">$D234</f>
        <v>65</v>
      </c>
      <c r="J234" s="640" t="n">
        <f aca="false">$D234+100</f>
        <v>165</v>
      </c>
      <c r="K234" s="640" t="n">
        <f aca="false">$D234+200</f>
        <v>265</v>
      </c>
      <c r="L234" s="640" t="n">
        <f aca="false">$D234+300</f>
        <v>365</v>
      </c>
      <c r="M234" s="640" t="n">
        <f aca="false">$D234+400</f>
        <v>465</v>
      </c>
      <c r="N234" s="640" t="n">
        <f aca="false">$D234+500</f>
        <v>565</v>
      </c>
      <c r="O234" s="640" t="n">
        <f aca="false">$D234+600</f>
        <v>665</v>
      </c>
      <c r="P234" s="640" t="n">
        <f aca="false">$D234+700</f>
        <v>765</v>
      </c>
      <c r="Q234" s="640" t="n">
        <f aca="false">$D234+800</f>
        <v>865</v>
      </c>
      <c r="R234" s="641" t="n">
        <f aca="false">$D234+900</f>
        <v>965</v>
      </c>
    </row>
    <row r="235" customFormat="false" ht="10.5" hidden="false" customHeight="true" outlineLevel="0" collapsed="false">
      <c r="B235" s="673" t="s">
        <v>430</v>
      </c>
      <c r="C235" s="681" t="n">
        <v>5.4</v>
      </c>
      <c r="D235" s="682" t="n">
        <v>1.2</v>
      </c>
      <c r="E235" s="683"/>
      <c r="F235" s="683"/>
      <c r="G235" s="683"/>
      <c r="H235" s="684" t="s">
        <v>259</v>
      </c>
      <c r="I235" s="678" t="n">
        <f aca="false">$D235+1.5</f>
        <v>2.7</v>
      </c>
      <c r="J235" s="679" t="n">
        <f aca="false">$D235+3</f>
        <v>4.2</v>
      </c>
      <c r="K235" s="679" t="n">
        <f aca="false">$D235+4.5</f>
        <v>5.7</v>
      </c>
      <c r="L235" s="679" t="n">
        <f aca="false">$D235+6</f>
        <v>7.2</v>
      </c>
      <c r="M235" s="679" t="n">
        <f aca="false">$D235+7.5</f>
        <v>8.7</v>
      </c>
      <c r="N235" s="679" t="n">
        <f aca="false">$D235+9</f>
        <v>10.2</v>
      </c>
      <c r="O235" s="679" t="n">
        <f aca="false">$D235+10.5</f>
        <v>11.7</v>
      </c>
      <c r="P235" s="679" t="n">
        <f aca="false">$D235+12</f>
        <v>13.2</v>
      </c>
      <c r="Q235" s="679" t="n">
        <f aca="false">$D235+13.5</f>
        <v>14.7</v>
      </c>
      <c r="R235" s="680" t="n">
        <f aca="false">$D235+15</f>
        <v>16.2</v>
      </c>
    </row>
    <row r="236" customFormat="false" ht="10.5" hidden="false" customHeight="true" outlineLevel="0" collapsed="false">
      <c r="B236" s="324"/>
      <c r="C236" s="75"/>
      <c r="D236" s="635" t="n">
        <v>90</v>
      </c>
      <c r="E236" s="636"/>
      <c r="F236" s="636"/>
      <c r="G236" s="637"/>
      <c r="H236" s="638" t="s">
        <v>149</v>
      </c>
      <c r="I236" s="639" t="n">
        <f aca="false">$D236</f>
        <v>90</v>
      </c>
      <c r="J236" s="640" t="n">
        <f aca="false">$D236+100</f>
        <v>190</v>
      </c>
      <c r="K236" s="640" t="n">
        <f aca="false">$D236+200</f>
        <v>290</v>
      </c>
      <c r="L236" s="640" t="n">
        <f aca="false">$D236+300</f>
        <v>390</v>
      </c>
      <c r="M236" s="640" t="n">
        <f aca="false">$D236+400</f>
        <v>490</v>
      </c>
      <c r="N236" s="640" t="n">
        <f aca="false">$D236+500</f>
        <v>590</v>
      </c>
      <c r="O236" s="640" t="n">
        <f aca="false">$D236+600</f>
        <v>690</v>
      </c>
      <c r="P236" s="640" t="n">
        <f aca="false">$D236+700</f>
        <v>790</v>
      </c>
      <c r="Q236" s="640" t="n">
        <f aca="false">$D236+800</f>
        <v>890</v>
      </c>
      <c r="R236" s="641" t="n">
        <f aca="false">$D236+900</f>
        <v>990</v>
      </c>
    </row>
    <row r="237" customFormat="false" ht="10.5" hidden="false" customHeight="true" outlineLevel="0" collapsed="false">
      <c r="B237" s="673" t="s">
        <v>431</v>
      </c>
      <c r="C237" s="681" t="n">
        <v>5.5</v>
      </c>
      <c r="D237" s="682" t="n">
        <v>1.5</v>
      </c>
      <c r="E237" s="683"/>
      <c r="F237" s="683"/>
      <c r="G237" s="683"/>
      <c r="H237" s="684" t="s">
        <v>259</v>
      </c>
      <c r="I237" s="559"/>
      <c r="J237" s="545"/>
      <c r="K237" s="545"/>
      <c r="L237" s="560"/>
      <c r="M237" s="678" t="n">
        <f aca="false">$D237+7.5</f>
        <v>9</v>
      </c>
      <c r="N237" s="679" t="n">
        <f aca="false">$D237+9</f>
        <v>10.5</v>
      </c>
      <c r="O237" s="679" t="n">
        <f aca="false">$D237+10.5</f>
        <v>12</v>
      </c>
      <c r="P237" s="679" t="n">
        <f aca="false">$D237+12</f>
        <v>13.5</v>
      </c>
      <c r="Q237" s="679" t="n">
        <f aca="false">$D237+13.5</f>
        <v>15</v>
      </c>
      <c r="R237" s="680" t="n">
        <f aca="false">$D237+15</f>
        <v>16.5</v>
      </c>
    </row>
    <row r="238" customFormat="false" ht="10.5" hidden="false" customHeight="true" outlineLevel="0" collapsed="false">
      <c r="B238" s="574"/>
      <c r="C238" s="75"/>
      <c r="D238" s="635" t="n">
        <v>115</v>
      </c>
      <c r="E238" s="636"/>
      <c r="F238" s="636"/>
      <c r="G238" s="637"/>
      <c r="H238" s="638" t="s">
        <v>149</v>
      </c>
      <c r="I238" s="647"/>
      <c r="J238" s="95"/>
      <c r="K238" s="130"/>
      <c r="L238" s="131"/>
      <c r="M238" s="640" t="n">
        <f aca="false">$D238+400</f>
        <v>515</v>
      </c>
      <c r="N238" s="640" t="n">
        <f aca="false">$D238+500</f>
        <v>615</v>
      </c>
      <c r="O238" s="640" t="n">
        <f aca="false">$D238+600</f>
        <v>715</v>
      </c>
      <c r="P238" s="640" t="n">
        <f aca="false">$D238+700</f>
        <v>815</v>
      </c>
      <c r="Q238" s="640" t="n">
        <f aca="false">$D238+800</f>
        <v>915</v>
      </c>
      <c r="R238" s="641" t="n">
        <f aca="false">$D238+900</f>
        <v>1015</v>
      </c>
    </row>
    <row r="239" customFormat="false" ht="10.5" hidden="false" customHeight="true" outlineLevel="0" collapsed="false">
      <c r="B239" s="673" t="s">
        <v>432</v>
      </c>
      <c r="C239" s="681" t="n">
        <v>5.2</v>
      </c>
      <c r="D239" s="682" t="n">
        <v>1.5</v>
      </c>
      <c r="E239" s="683"/>
      <c r="F239" s="683"/>
      <c r="G239" s="683"/>
      <c r="H239" s="684" t="s">
        <v>259</v>
      </c>
      <c r="I239" s="567"/>
      <c r="J239" s="541"/>
      <c r="K239" s="117"/>
      <c r="L239" s="568"/>
      <c r="M239" s="730" t="n">
        <f aca="false">$D239+7.5</f>
        <v>9</v>
      </c>
      <c r="N239" s="731" t="n">
        <f aca="false">$D239+9</f>
        <v>10.5</v>
      </c>
      <c r="O239" s="731" t="n">
        <f aca="false">$D239+10.5</f>
        <v>12</v>
      </c>
      <c r="P239" s="731" t="n">
        <f aca="false">$D239+12</f>
        <v>13.5</v>
      </c>
      <c r="Q239" s="731" t="n">
        <f aca="false">$D239+13.5</f>
        <v>15</v>
      </c>
      <c r="R239" s="732" t="n">
        <f aca="false">$D239+15</f>
        <v>16.5</v>
      </c>
    </row>
    <row r="240" customFormat="false" ht="10.5" hidden="false" customHeight="true" outlineLevel="0" collapsed="false">
      <c r="B240" s="325"/>
      <c r="C240" s="75"/>
      <c r="D240" s="635" t="n">
        <v>120</v>
      </c>
      <c r="E240" s="636"/>
      <c r="F240" s="636"/>
      <c r="G240" s="637"/>
      <c r="H240" s="638" t="s">
        <v>149</v>
      </c>
      <c r="I240" s="647"/>
      <c r="J240" s="541"/>
      <c r="K240" s="130"/>
      <c r="L240" s="131"/>
      <c r="M240" s="640" t="n">
        <f aca="false">$D240+400</f>
        <v>520</v>
      </c>
      <c r="N240" s="640" t="n">
        <f aca="false">$D240+500</f>
        <v>620</v>
      </c>
      <c r="O240" s="640" t="n">
        <f aca="false">$D240+600</f>
        <v>720</v>
      </c>
      <c r="P240" s="640" t="n">
        <f aca="false">$D240+700</f>
        <v>820</v>
      </c>
      <c r="Q240" s="640" t="n">
        <f aca="false">$D240+800</f>
        <v>920</v>
      </c>
      <c r="R240" s="641" t="n">
        <f aca="false">$D240+900</f>
        <v>1020</v>
      </c>
      <c r="T240" s="239"/>
    </row>
    <row r="241" customFormat="false" ht="10.5" hidden="false" customHeight="true" outlineLevel="0" collapsed="false">
      <c r="B241" s="673" t="s">
        <v>433</v>
      </c>
      <c r="C241" s="681" t="n">
        <v>4.5</v>
      </c>
      <c r="D241" s="682" t="n">
        <v>1.5</v>
      </c>
      <c r="E241" s="683"/>
      <c r="F241" s="683"/>
      <c r="G241" s="683"/>
      <c r="H241" s="684" t="s">
        <v>259</v>
      </c>
      <c r="I241" s="503"/>
      <c r="J241" s="110"/>
      <c r="K241" s="117"/>
      <c r="L241" s="503"/>
      <c r="M241" s="678" t="n">
        <f aca="false">$D241+7.5</f>
        <v>9</v>
      </c>
      <c r="N241" s="679" t="n">
        <f aca="false">$D241+9</f>
        <v>10.5</v>
      </c>
      <c r="O241" s="679" t="n">
        <f aca="false">$D241+10.5</f>
        <v>12</v>
      </c>
      <c r="P241" s="679" t="n">
        <f aca="false">$D241+12</f>
        <v>13.5</v>
      </c>
      <c r="Q241" s="679" t="n">
        <f aca="false">$D241+13.5</f>
        <v>15</v>
      </c>
      <c r="R241" s="680" t="n">
        <f aca="false">$D241+15</f>
        <v>16.5</v>
      </c>
    </row>
    <row r="242" customFormat="false" ht="10.5" hidden="false" customHeight="true" outlineLevel="0" collapsed="false">
      <c r="B242" s="325"/>
      <c r="C242" s="75"/>
      <c r="D242" s="635" t="n">
        <v>130</v>
      </c>
      <c r="E242" s="636"/>
      <c r="F242" s="636"/>
      <c r="G242" s="637"/>
      <c r="H242" s="638" t="s">
        <v>149</v>
      </c>
      <c r="I242" s="130"/>
      <c r="J242" s="117"/>
      <c r="K242" s="130"/>
      <c r="L242" s="130"/>
      <c r="M242" s="640" t="n">
        <f aca="false">$D242+400</f>
        <v>530</v>
      </c>
      <c r="N242" s="640" t="n">
        <f aca="false">$D242+500</f>
        <v>630</v>
      </c>
      <c r="O242" s="640" t="n">
        <f aca="false">$D242+600</f>
        <v>730</v>
      </c>
      <c r="P242" s="640" t="n">
        <f aca="false">$D242+700</f>
        <v>830</v>
      </c>
      <c r="Q242" s="640" t="n">
        <f aca="false">$D242+800</f>
        <v>930</v>
      </c>
      <c r="R242" s="641" t="n">
        <f aca="false">$D242+900</f>
        <v>1030</v>
      </c>
    </row>
    <row r="243" customFormat="false" ht="10.5" hidden="false" customHeight="true" outlineLevel="0" collapsed="false">
      <c r="B243" s="673" t="s">
        <v>434</v>
      </c>
      <c r="C243" s="681" t="n">
        <v>5.2</v>
      </c>
      <c r="D243" s="682" t="n">
        <v>1.5</v>
      </c>
      <c r="E243" s="683"/>
      <c r="F243" s="683"/>
      <c r="G243" s="683"/>
      <c r="H243" s="684" t="s">
        <v>259</v>
      </c>
      <c r="I243" s="567"/>
      <c r="J243" s="95"/>
      <c r="K243" s="503"/>
      <c r="L243" s="503"/>
      <c r="M243" s="545"/>
      <c r="N243" s="545"/>
      <c r="O243" s="545"/>
      <c r="P243" s="545"/>
      <c r="Q243" s="678" t="n">
        <f aca="false">$D243+13.5</f>
        <v>15</v>
      </c>
      <c r="R243" s="680" t="n">
        <f aca="false">$D243+15</f>
        <v>16.5</v>
      </c>
    </row>
    <row r="244" customFormat="false" ht="10.5" hidden="false" customHeight="true" outlineLevel="0" collapsed="false">
      <c r="B244" s="574"/>
      <c r="C244" s="75"/>
      <c r="D244" s="635" t="n">
        <v>130</v>
      </c>
      <c r="E244" s="636"/>
      <c r="F244" s="636"/>
      <c r="G244" s="637"/>
      <c r="H244" s="638" t="s">
        <v>149</v>
      </c>
      <c r="I244" s="647"/>
      <c r="J244" s="110" t="s">
        <v>415</v>
      </c>
      <c r="K244" s="130"/>
      <c r="L244" s="130"/>
      <c r="M244" s="130"/>
      <c r="N244" s="130"/>
      <c r="O244" s="130"/>
      <c r="P244" s="130"/>
      <c r="Q244" s="639" t="n">
        <f aca="false">$D244+800</f>
        <v>930</v>
      </c>
      <c r="R244" s="641" t="n">
        <f aca="false">$D244+900</f>
        <v>1030</v>
      </c>
    </row>
    <row r="245" customFormat="false" ht="10.5" hidden="false" customHeight="true" outlineLevel="0" collapsed="false">
      <c r="B245" s="673" t="s">
        <v>435</v>
      </c>
      <c r="C245" s="681" t="n">
        <v>5.2</v>
      </c>
      <c r="D245" s="682" t="n">
        <v>1.5</v>
      </c>
      <c r="E245" s="683"/>
      <c r="F245" s="683"/>
      <c r="G245" s="683"/>
      <c r="H245" s="684" t="s">
        <v>259</v>
      </c>
      <c r="I245" s="567"/>
      <c r="J245" s="541" t="s">
        <v>417</v>
      </c>
      <c r="K245" s="503"/>
      <c r="L245" s="503"/>
      <c r="M245" s="503"/>
      <c r="N245" s="503"/>
      <c r="O245" s="503"/>
      <c r="P245" s="503"/>
      <c r="Q245" s="743" t="n">
        <f aca="false">$D245+13.5</f>
        <v>15</v>
      </c>
      <c r="R245" s="745" t="n">
        <f aca="false">$D245+15</f>
        <v>16.5</v>
      </c>
    </row>
    <row r="246" customFormat="false" ht="10.5" hidden="false" customHeight="true" outlineLevel="0" collapsed="false">
      <c r="B246" s="691" t="s">
        <v>437</v>
      </c>
      <c r="C246" s="692" t="n">
        <v>6</v>
      </c>
      <c r="D246" s="693" t="n">
        <v>1.5</v>
      </c>
      <c r="E246" s="694"/>
      <c r="F246" s="694"/>
      <c r="G246" s="694"/>
      <c r="H246" s="695" t="s">
        <v>259</v>
      </c>
      <c r="I246" s="567"/>
      <c r="J246" s="95"/>
      <c r="K246" s="503"/>
      <c r="L246" s="503"/>
      <c r="M246" s="503"/>
      <c r="N246" s="503"/>
      <c r="O246" s="503"/>
      <c r="P246" s="503"/>
      <c r="Q246" s="730" t="n">
        <f aca="false">$D246+13.5</f>
        <v>15</v>
      </c>
      <c r="R246" s="732" t="n">
        <f aca="false">$D246+15</f>
        <v>16.5</v>
      </c>
    </row>
    <row r="247" customFormat="false" ht="10.5" hidden="false" customHeight="true" outlineLevel="0" collapsed="false">
      <c r="B247" s="325"/>
      <c r="C247" s="75"/>
      <c r="D247" s="635" t="n">
        <v>140</v>
      </c>
      <c r="E247" s="636"/>
      <c r="F247" s="636"/>
      <c r="G247" s="637"/>
      <c r="H247" s="638" t="s">
        <v>149</v>
      </c>
      <c r="I247" s="647"/>
      <c r="J247" s="733" t="s">
        <v>438</v>
      </c>
      <c r="K247" s="130"/>
      <c r="L247" s="130"/>
      <c r="M247" s="130"/>
      <c r="N247" s="130"/>
      <c r="O247" s="130"/>
      <c r="P247" s="130"/>
      <c r="Q247" s="639" t="n">
        <f aca="false">$D247+800</f>
        <v>940</v>
      </c>
      <c r="R247" s="641" t="n">
        <f aca="false">$D247+900</f>
        <v>1040</v>
      </c>
    </row>
    <row r="248" customFormat="false" ht="10.5" hidden="false" customHeight="true" outlineLevel="0" collapsed="false">
      <c r="B248" s="673" t="s">
        <v>436</v>
      </c>
      <c r="C248" s="681" t="n">
        <v>5.2</v>
      </c>
      <c r="D248" s="682" t="n">
        <v>1.5</v>
      </c>
      <c r="E248" s="683"/>
      <c r="F248" s="683"/>
      <c r="G248" s="683"/>
      <c r="H248" s="684" t="s">
        <v>259</v>
      </c>
      <c r="I248" s="567"/>
      <c r="J248" s="117" t="s">
        <v>422</v>
      </c>
      <c r="K248" s="503"/>
      <c r="L248" s="503"/>
      <c r="M248" s="503"/>
      <c r="N248" s="503"/>
      <c r="O248" s="503"/>
      <c r="P248" s="503"/>
      <c r="Q248" s="743" t="n">
        <f aca="false">$D248+13.5</f>
        <v>15</v>
      </c>
      <c r="R248" s="745" t="n">
        <f aca="false">$D248+15</f>
        <v>16.5</v>
      </c>
    </row>
    <row r="249" customFormat="false" ht="10.5" hidden="false" customHeight="true" outlineLevel="0" collapsed="false">
      <c r="B249" s="691" t="s">
        <v>439</v>
      </c>
      <c r="C249" s="692" t="n">
        <v>6</v>
      </c>
      <c r="D249" s="693" t="n">
        <v>1.5</v>
      </c>
      <c r="E249" s="694"/>
      <c r="F249" s="694"/>
      <c r="G249" s="694"/>
      <c r="H249" s="695" t="s">
        <v>259</v>
      </c>
      <c r="I249" s="567"/>
      <c r="J249" s="110" t="s">
        <v>441</v>
      </c>
      <c r="K249" s="503"/>
      <c r="L249" s="503"/>
      <c r="M249" s="503"/>
      <c r="N249" s="503"/>
      <c r="O249" s="503"/>
      <c r="P249" s="503"/>
      <c r="Q249" s="730" t="n">
        <f aca="false">$D249+13.5</f>
        <v>15</v>
      </c>
      <c r="R249" s="732" t="n">
        <f aca="false">$D249+15</f>
        <v>16.5</v>
      </c>
    </row>
    <row r="250" customFormat="false" ht="10.5" hidden="false" customHeight="true" outlineLevel="0" collapsed="false">
      <c r="B250" s="325"/>
      <c r="C250" s="75"/>
      <c r="D250" s="635" t="n">
        <v>150</v>
      </c>
      <c r="E250" s="636"/>
      <c r="F250" s="636"/>
      <c r="G250" s="637"/>
      <c r="H250" s="638" t="s">
        <v>149</v>
      </c>
      <c r="I250" s="647"/>
      <c r="J250" s="117" t="s">
        <v>426</v>
      </c>
      <c r="K250" s="130"/>
      <c r="L250" s="130"/>
      <c r="M250" s="130"/>
      <c r="N250" s="130"/>
      <c r="O250" s="130"/>
      <c r="P250" s="130"/>
      <c r="Q250" s="639" t="n">
        <f aca="false">$D250+800</f>
        <v>950</v>
      </c>
      <c r="R250" s="641" t="n">
        <f aca="false">$D250+900</f>
        <v>1050</v>
      </c>
    </row>
    <row r="251" customFormat="false" ht="10.5" hidden="false" customHeight="true" outlineLevel="0" collapsed="false">
      <c r="B251" s="673" t="s">
        <v>440</v>
      </c>
      <c r="C251" s="681" t="n">
        <v>6</v>
      </c>
      <c r="D251" s="682" t="n">
        <v>1.5</v>
      </c>
      <c r="E251" s="683"/>
      <c r="F251" s="683"/>
      <c r="G251" s="683"/>
      <c r="H251" s="684" t="s">
        <v>259</v>
      </c>
      <c r="I251" s="503"/>
      <c r="J251" s="95"/>
      <c r="K251" s="503"/>
      <c r="L251" s="503"/>
      <c r="M251" s="503"/>
      <c r="N251" s="503"/>
      <c r="O251" s="503"/>
      <c r="P251" s="503"/>
      <c r="Q251" s="678" t="n">
        <f aca="false">$D251+13.5</f>
        <v>15</v>
      </c>
      <c r="R251" s="680" t="n">
        <f aca="false">$D251+15</f>
        <v>16.5</v>
      </c>
    </row>
    <row r="252" customFormat="false" ht="10.5" hidden="false" customHeight="true" outlineLevel="0" collapsed="false">
      <c r="B252" s="325"/>
      <c r="C252" s="75"/>
      <c r="D252" s="635" t="n">
        <v>160</v>
      </c>
      <c r="E252" s="636"/>
      <c r="F252" s="636"/>
      <c r="G252" s="637"/>
      <c r="H252" s="638" t="s">
        <v>149</v>
      </c>
      <c r="I252" s="130"/>
      <c r="J252" s="103"/>
      <c r="K252" s="130"/>
      <c r="L252" s="130"/>
      <c r="M252" s="130"/>
      <c r="N252" s="130"/>
      <c r="O252" s="130"/>
      <c r="P252" s="130"/>
      <c r="Q252" s="639" t="n">
        <f aca="false">$D252+800</f>
        <v>960</v>
      </c>
      <c r="R252" s="641" t="n">
        <f aca="false">$D252+900</f>
        <v>1060</v>
      </c>
    </row>
    <row r="253" customFormat="false" ht="10.5" hidden="false" customHeight="true" outlineLevel="0" collapsed="false">
      <c r="B253" s="673" t="s">
        <v>442</v>
      </c>
      <c r="C253" s="681" t="n">
        <v>5.2</v>
      </c>
      <c r="D253" s="682" t="n">
        <v>1.5</v>
      </c>
      <c r="E253" s="683"/>
      <c r="F253" s="683"/>
      <c r="G253" s="683"/>
      <c r="H253" s="684" t="s">
        <v>259</v>
      </c>
      <c r="I253" s="567"/>
      <c r="J253" s="117" t="s">
        <v>406</v>
      </c>
      <c r="K253" s="117"/>
      <c r="L253" s="503"/>
      <c r="M253" s="503"/>
      <c r="N253" s="503"/>
      <c r="O253" s="503"/>
      <c r="P253" s="503"/>
      <c r="Q253" s="560"/>
      <c r="R253" s="751" t="n">
        <f aca="false">$D253+15</f>
        <v>16.5</v>
      </c>
    </row>
    <row r="254" customFormat="false" ht="10.5" hidden="false" customHeight="true" outlineLevel="0" collapsed="false">
      <c r="B254" s="325"/>
      <c r="C254" s="75"/>
      <c r="D254" s="635" t="n">
        <v>180</v>
      </c>
      <c r="E254" s="636"/>
      <c r="F254" s="636"/>
      <c r="G254" s="637"/>
      <c r="H254" s="638" t="s">
        <v>149</v>
      </c>
      <c r="I254" s="648"/>
      <c r="J254" s="169"/>
      <c r="K254" s="649"/>
      <c r="L254" s="649"/>
      <c r="M254" s="649"/>
      <c r="N254" s="649"/>
      <c r="O254" s="649"/>
      <c r="P254" s="649"/>
      <c r="Q254" s="650"/>
      <c r="R254" s="651" t="n">
        <f aca="false">$D254+900</f>
        <v>1080</v>
      </c>
    </row>
    <row r="255" customFormat="false" ht="10.5" hidden="false" customHeight="true" outlineLevel="0" collapsed="false">
      <c r="B255" s="300"/>
      <c r="C255" s="301"/>
      <c r="D255" s="301"/>
      <c r="E255" s="301"/>
      <c r="F255" s="301"/>
      <c r="G255" s="301"/>
      <c r="H255" s="301"/>
      <c r="I255" s="301"/>
      <c r="J255" s="301"/>
      <c r="K255" s="301"/>
      <c r="L255" s="301"/>
      <c r="M255" s="301"/>
      <c r="N255" s="301"/>
      <c r="O255" s="301"/>
      <c r="P255" s="301"/>
      <c r="Q255" s="301"/>
      <c r="R255" s="301"/>
    </row>
    <row r="256" customFormat="false" ht="15" hidden="false" customHeight="true" outlineLevel="0" collapsed="false">
      <c r="B256" s="667" t="s">
        <v>444</v>
      </c>
      <c r="C256" s="667"/>
      <c r="D256" s="667"/>
      <c r="E256" s="667"/>
      <c r="F256" s="667"/>
      <c r="G256" s="667"/>
      <c r="H256" s="667"/>
      <c r="I256" s="667"/>
      <c r="J256" s="667"/>
      <c r="K256" s="667"/>
      <c r="L256" s="667"/>
      <c r="M256" s="667"/>
      <c r="N256" s="667"/>
      <c r="O256" s="667"/>
      <c r="P256" s="667"/>
      <c r="Q256" s="667"/>
      <c r="R256" s="667"/>
    </row>
    <row r="257" customFormat="false" ht="10.5" hidden="false" customHeight="true" outlineLevel="0" collapsed="false">
      <c r="B257" s="742" t="s">
        <v>287</v>
      </c>
      <c r="C257" s="669" t="s">
        <v>257</v>
      </c>
      <c r="D257" s="670"/>
      <c r="E257" s="671"/>
      <c r="F257" s="671"/>
      <c r="G257" s="671"/>
      <c r="H257" s="672" t="s">
        <v>2</v>
      </c>
      <c r="I257" s="580" t="str">
        <f aca="false">Rohstoffe!I$12</f>
        <v>Esche</v>
      </c>
      <c r="J257" s="581" t="str">
        <f aca="false">Rohstoffe!J$12</f>
        <v>Ulme</v>
      </c>
      <c r="K257" s="581" t="str">
        <f aca="false">Rohstoffe!K$12</f>
        <v>Eiche</v>
      </c>
      <c r="L257" s="581" t="str">
        <f aca="false">Rohstoffe!L$12</f>
        <v>Eisenholz</v>
      </c>
      <c r="M257" s="581" t="str">
        <f aca="false">Rohstoffe!M$12</f>
        <v>Kernholz</v>
      </c>
      <c r="N257" s="581" t="str">
        <f aca="false">Rohstoffe!N$12</f>
        <v>Runenholz</v>
      </c>
      <c r="O257" s="581" t="str">
        <f aca="false">Rohstoffe!O$12</f>
        <v>Steinholz</v>
      </c>
      <c r="P257" s="581" t="str">
        <f aca="false">Rohstoffe!P$12</f>
        <v>Ebenholz</v>
      </c>
      <c r="Q257" s="581" t="str">
        <f aca="false">Rohstoffe!Q$12</f>
        <v>Dyrrholz</v>
      </c>
      <c r="R257" s="582" t="str">
        <f aca="false">Rohstoffe!R$12</f>
        <v>Düsterholz</v>
      </c>
    </row>
    <row r="258" customFormat="false" ht="10.5" hidden="false" customHeight="true" outlineLevel="0" collapsed="false">
      <c r="B258" s="673" t="s">
        <v>445</v>
      </c>
      <c r="C258" s="843" t="n">
        <v>4.5</v>
      </c>
      <c r="D258" s="844" t="n">
        <v>-0.1</v>
      </c>
      <c r="E258" s="845"/>
      <c r="F258" s="845"/>
      <c r="G258" s="845"/>
      <c r="H258" s="846" t="s">
        <v>259</v>
      </c>
      <c r="I258" s="678" t="n">
        <f aca="false">$D258+1.5</f>
        <v>1.4</v>
      </c>
      <c r="J258" s="679" t="n">
        <f aca="false">$D258+3</f>
        <v>2.9</v>
      </c>
      <c r="K258" s="679" t="n">
        <f aca="false">$D258+4.5</f>
        <v>4.4</v>
      </c>
      <c r="L258" s="679" t="n">
        <f aca="false">$D258+6</f>
        <v>5.9</v>
      </c>
      <c r="M258" s="679" t="n">
        <f aca="false">$D258+7.5</f>
        <v>7.4</v>
      </c>
      <c r="N258" s="679" t="n">
        <f aca="false">$D258+9</f>
        <v>8.9</v>
      </c>
      <c r="O258" s="679" t="n">
        <f aca="false">$D258+10.5</f>
        <v>10.4</v>
      </c>
      <c r="P258" s="679" t="n">
        <f aca="false">$D258+12</f>
        <v>11.9</v>
      </c>
      <c r="Q258" s="679" t="n">
        <f aca="false">$D258+13.5</f>
        <v>13.4</v>
      </c>
      <c r="R258" s="680" t="n">
        <f aca="false">$D258+15</f>
        <v>14.9</v>
      </c>
    </row>
    <row r="259" customFormat="false" ht="10.5" hidden="false" customHeight="true" outlineLevel="0" collapsed="false">
      <c r="B259" s="324"/>
      <c r="C259" s="75"/>
      <c r="D259" s="635" t="n">
        <v>40</v>
      </c>
      <c r="E259" s="636"/>
      <c r="F259" s="636"/>
      <c r="G259" s="637"/>
      <c r="H259" s="638" t="s">
        <v>149</v>
      </c>
      <c r="I259" s="639" t="n">
        <f aca="false">$D259</f>
        <v>40</v>
      </c>
      <c r="J259" s="640" t="n">
        <f aca="false">$D259+100</f>
        <v>140</v>
      </c>
      <c r="K259" s="640" t="n">
        <f aca="false">$D259+200</f>
        <v>240</v>
      </c>
      <c r="L259" s="640" t="n">
        <f aca="false">$D259+300</f>
        <v>340</v>
      </c>
      <c r="M259" s="640" t="n">
        <f aca="false">$D259+400</f>
        <v>440</v>
      </c>
      <c r="N259" s="640" t="n">
        <f aca="false">$D259+500</f>
        <v>540</v>
      </c>
      <c r="O259" s="640" t="n">
        <f aca="false">$D259+600</f>
        <v>640</v>
      </c>
      <c r="P259" s="640" t="n">
        <f aca="false">$D259+700</f>
        <v>740</v>
      </c>
      <c r="Q259" s="640" t="n">
        <f aca="false">$D259+800</f>
        <v>840</v>
      </c>
      <c r="R259" s="641" t="n">
        <f aca="false">$D259+900</f>
        <v>940</v>
      </c>
    </row>
    <row r="260" customFormat="false" ht="10.5" hidden="false" customHeight="true" outlineLevel="0" collapsed="false">
      <c r="B260" s="673" t="s">
        <v>446</v>
      </c>
      <c r="C260" s="681" t="n">
        <v>5</v>
      </c>
      <c r="D260" s="682" t="n">
        <v>0.5</v>
      </c>
      <c r="E260" s="683"/>
      <c r="F260" s="683"/>
      <c r="G260" s="683"/>
      <c r="H260" s="684" t="s">
        <v>259</v>
      </c>
      <c r="I260" s="753" t="n">
        <f aca="false">$D260+1.5</f>
        <v>2</v>
      </c>
      <c r="J260" s="754" t="n">
        <f aca="false">$D260+3</f>
        <v>3.5</v>
      </c>
      <c r="K260" s="754" t="n">
        <f aca="false">$D260+4.5</f>
        <v>5</v>
      </c>
      <c r="L260" s="754" t="n">
        <f aca="false">$D260+6</f>
        <v>6.5</v>
      </c>
      <c r="M260" s="754" t="n">
        <f aca="false">$D260+7.5</f>
        <v>8</v>
      </c>
      <c r="N260" s="754" t="n">
        <f aca="false">$D260+9</f>
        <v>9.5</v>
      </c>
      <c r="O260" s="754" t="n">
        <f aca="false">$D260+10.5</f>
        <v>11</v>
      </c>
      <c r="P260" s="754" t="n">
        <f aca="false">$D260+12</f>
        <v>12.5</v>
      </c>
      <c r="Q260" s="754" t="n">
        <f aca="false">$D260+13.5</f>
        <v>14</v>
      </c>
      <c r="R260" s="755" t="n">
        <f aca="false">$D260+15</f>
        <v>15.5</v>
      </c>
    </row>
    <row r="261" customFormat="false" ht="10.5" hidden="false" customHeight="true" outlineLevel="0" collapsed="false">
      <c r="B261" s="324"/>
      <c r="C261" s="75"/>
      <c r="D261" s="635" t="n">
        <v>80</v>
      </c>
      <c r="E261" s="636"/>
      <c r="F261" s="636"/>
      <c r="G261" s="637"/>
      <c r="H261" s="638" t="s">
        <v>149</v>
      </c>
      <c r="I261" s="639" t="n">
        <f aca="false">$D261</f>
        <v>80</v>
      </c>
      <c r="J261" s="640" t="n">
        <f aca="false">$D261+100</f>
        <v>180</v>
      </c>
      <c r="K261" s="640" t="n">
        <f aca="false">$D261+200</f>
        <v>280</v>
      </c>
      <c r="L261" s="640" t="n">
        <f aca="false">$D261+300</f>
        <v>380</v>
      </c>
      <c r="M261" s="640" t="n">
        <f aca="false">$D261+400</f>
        <v>480</v>
      </c>
      <c r="N261" s="640" t="n">
        <f aca="false">$D261+500</f>
        <v>580</v>
      </c>
      <c r="O261" s="640" t="n">
        <f aca="false">$D261+600</f>
        <v>680</v>
      </c>
      <c r="P261" s="640" t="n">
        <f aca="false">$D261+700</f>
        <v>780</v>
      </c>
      <c r="Q261" s="640" t="n">
        <f aca="false">$D261+800</f>
        <v>880</v>
      </c>
      <c r="R261" s="641" t="n">
        <f aca="false">$D261+900</f>
        <v>980</v>
      </c>
    </row>
    <row r="262" customFormat="false" ht="10.5" hidden="false" customHeight="true" outlineLevel="0" collapsed="false">
      <c r="B262" s="673" t="s">
        <v>447</v>
      </c>
      <c r="C262" s="681" t="n">
        <v>5.5</v>
      </c>
      <c r="D262" s="682" t="n">
        <v>1.5</v>
      </c>
      <c r="E262" s="683"/>
      <c r="F262" s="683"/>
      <c r="G262" s="683"/>
      <c r="H262" s="684" t="s">
        <v>259</v>
      </c>
      <c r="I262" s="559"/>
      <c r="J262" s="545"/>
      <c r="K262" s="545"/>
      <c r="L262" s="560"/>
      <c r="M262" s="847" t="n">
        <f aca="false">$D262+7.5</f>
        <v>9</v>
      </c>
      <c r="N262" s="679" t="n">
        <f aca="false">$D262+9</f>
        <v>10.5</v>
      </c>
      <c r="O262" s="679" t="n">
        <f aca="false">$D262+10.5</f>
        <v>12</v>
      </c>
      <c r="P262" s="679" t="n">
        <f aca="false">$D262+12</f>
        <v>13.5</v>
      </c>
      <c r="Q262" s="679" t="n">
        <f aca="false">$D262+13.5</f>
        <v>15</v>
      </c>
      <c r="R262" s="680" t="n">
        <f aca="false">$D262+15</f>
        <v>16.5</v>
      </c>
    </row>
    <row r="263" customFormat="false" ht="10.5" hidden="false" customHeight="true" outlineLevel="0" collapsed="false">
      <c r="B263" s="574"/>
      <c r="C263" s="75"/>
      <c r="D263" s="635" t="n">
        <v>95</v>
      </c>
      <c r="E263" s="636"/>
      <c r="F263" s="636"/>
      <c r="G263" s="637"/>
      <c r="H263" s="638" t="s">
        <v>149</v>
      </c>
      <c r="I263" s="647"/>
      <c r="J263" s="541"/>
      <c r="K263" s="130"/>
      <c r="L263" s="131"/>
      <c r="M263" s="640" t="n">
        <f aca="false">$D263+400</f>
        <v>495</v>
      </c>
      <c r="N263" s="640" t="n">
        <f aca="false">$D263+500</f>
        <v>595</v>
      </c>
      <c r="O263" s="640" t="n">
        <f aca="false">$D263+600</f>
        <v>695</v>
      </c>
      <c r="P263" s="640" t="n">
        <f aca="false">$D263+700</f>
        <v>795</v>
      </c>
      <c r="Q263" s="640" t="n">
        <f aca="false">$D263+800</f>
        <v>895</v>
      </c>
      <c r="R263" s="641" t="n">
        <f aca="false">$D263+900</f>
        <v>995</v>
      </c>
    </row>
    <row r="264" customFormat="false" ht="10.5" hidden="false" customHeight="true" outlineLevel="0" collapsed="false">
      <c r="B264" s="673" t="s">
        <v>448</v>
      </c>
      <c r="C264" s="681" t="n">
        <v>3</v>
      </c>
      <c r="D264" s="682" t="n">
        <v>1.5</v>
      </c>
      <c r="E264" s="683"/>
      <c r="F264" s="683"/>
      <c r="G264" s="683"/>
      <c r="H264" s="684" t="s">
        <v>259</v>
      </c>
      <c r="I264" s="567"/>
      <c r="J264" s="541" t="s">
        <v>277</v>
      </c>
      <c r="K264" s="503"/>
      <c r="L264" s="568"/>
      <c r="M264" s="847" t="n">
        <f aca="false">$D264+7.5</f>
        <v>9</v>
      </c>
      <c r="N264" s="679" t="n">
        <f aca="false">$D264+9</f>
        <v>10.5</v>
      </c>
      <c r="O264" s="679" t="n">
        <f aca="false">$D264+10.5</f>
        <v>12</v>
      </c>
      <c r="P264" s="679" t="n">
        <f aca="false">$D264+12</f>
        <v>13.5</v>
      </c>
      <c r="Q264" s="679" t="n">
        <f aca="false">$D264+13.5</f>
        <v>15</v>
      </c>
      <c r="R264" s="680" t="n">
        <f aca="false">$D264+15</f>
        <v>16.5</v>
      </c>
    </row>
    <row r="265" customFormat="false" ht="10.5" hidden="false" customHeight="true" outlineLevel="0" collapsed="false">
      <c r="B265" s="325"/>
      <c r="C265" s="75"/>
      <c r="D265" s="635" t="n">
        <v>100</v>
      </c>
      <c r="E265" s="636"/>
      <c r="F265" s="636"/>
      <c r="G265" s="637"/>
      <c r="H265" s="638" t="s">
        <v>149</v>
      </c>
      <c r="I265" s="647"/>
      <c r="J265" s="110"/>
      <c r="K265" s="130"/>
      <c r="L265" s="131"/>
      <c r="M265" s="640" t="n">
        <f aca="false">$D265+400</f>
        <v>500</v>
      </c>
      <c r="N265" s="640" t="n">
        <f aca="false">$D265+500</f>
        <v>600</v>
      </c>
      <c r="O265" s="640" t="n">
        <f aca="false">$D265+600</f>
        <v>700</v>
      </c>
      <c r="P265" s="640" t="n">
        <f aca="false">$D265+700</f>
        <v>800</v>
      </c>
      <c r="Q265" s="640" t="n">
        <f aca="false">$D265+800</f>
        <v>900</v>
      </c>
      <c r="R265" s="641" t="n">
        <f aca="false">$D265+900</f>
        <v>1000</v>
      </c>
    </row>
    <row r="266" customFormat="false" ht="10.5" hidden="false" customHeight="true" outlineLevel="0" collapsed="false">
      <c r="B266" s="852" t="s">
        <v>449</v>
      </c>
      <c r="C266" s="681" t="n">
        <v>3</v>
      </c>
      <c r="D266" s="682"/>
      <c r="E266" s="683"/>
      <c r="F266" s="683"/>
      <c r="G266" s="683"/>
      <c r="H266" s="684" t="s">
        <v>259</v>
      </c>
      <c r="I266" s="503"/>
      <c r="J266" s="117" t="s">
        <v>406</v>
      </c>
      <c r="K266" s="117"/>
      <c r="L266" s="503"/>
      <c r="M266" s="545"/>
      <c r="N266" s="545"/>
      <c r="O266" s="545"/>
      <c r="P266" s="545"/>
      <c r="Q266" s="545"/>
      <c r="R266" s="751" t="n">
        <f aca="false">$D266+15</f>
        <v>15</v>
      </c>
    </row>
    <row r="267" customFormat="false" ht="10.5" hidden="false" customHeight="true" outlineLevel="0" collapsed="false">
      <c r="B267" s="325"/>
      <c r="C267" s="75"/>
      <c r="D267" s="635" t="n">
        <v>180</v>
      </c>
      <c r="E267" s="636"/>
      <c r="F267" s="636"/>
      <c r="G267" s="637"/>
      <c r="H267" s="638" t="s">
        <v>149</v>
      </c>
      <c r="I267" s="649"/>
      <c r="J267" s="169"/>
      <c r="K267" s="649"/>
      <c r="L267" s="649"/>
      <c r="M267" s="649"/>
      <c r="N267" s="649"/>
      <c r="O267" s="649"/>
      <c r="P267" s="649"/>
      <c r="Q267" s="650"/>
      <c r="R267" s="651" t="n">
        <f aca="false">$D267+900</f>
        <v>1080</v>
      </c>
    </row>
    <row r="268" customFormat="false" ht="10.5" hidden="false" customHeight="true" outlineLevel="0" collapsed="false">
      <c r="B268" s="300"/>
      <c r="C268" s="301"/>
      <c r="D268" s="301"/>
      <c r="E268" s="301"/>
      <c r="F268" s="301"/>
      <c r="G268" s="301"/>
      <c r="H268" s="301"/>
      <c r="I268" s="301"/>
      <c r="J268" s="301"/>
      <c r="K268" s="301"/>
      <c r="L268" s="301"/>
      <c r="M268" s="301"/>
      <c r="N268" s="301"/>
      <c r="O268" s="301"/>
      <c r="P268" s="301"/>
      <c r="Q268" s="301"/>
      <c r="R268" s="301"/>
    </row>
    <row r="269" customFormat="false" ht="15" hidden="false" customHeight="true" outlineLevel="0" collapsed="false">
      <c r="B269" s="667" t="s">
        <v>451</v>
      </c>
      <c r="C269" s="667"/>
      <c r="D269" s="667"/>
      <c r="E269" s="667"/>
      <c r="F269" s="667"/>
      <c r="G269" s="667"/>
      <c r="H269" s="667"/>
      <c r="I269" s="667"/>
      <c r="J269" s="667"/>
      <c r="K269" s="667"/>
      <c r="L269" s="667"/>
      <c r="M269" s="667"/>
      <c r="N269" s="667"/>
      <c r="O269" s="667"/>
      <c r="P269" s="667"/>
      <c r="Q269" s="667"/>
      <c r="R269" s="667"/>
    </row>
    <row r="270" customFormat="false" ht="10.5" hidden="false" customHeight="true" outlineLevel="0" collapsed="false">
      <c r="B270" s="742" t="s">
        <v>287</v>
      </c>
      <c r="C270" s="669" t="s">
        <v>257</v>
      </c>
      <c r="D270" s="670"/>
      <c r="E270" s="671"/>
      <c r="F270" s="671"/>
      <c r="G270" s="671"/>
      <c r="H270" s="672" t="s">
        <v>2</v>
      </c>
      <c r="I270" s="580" t="str">
        <f aca="false">Rohstoffe!I$12</f>
        <v>Esche</v>
      </c>
      <c r="J270" s="581" t="str">
        <f aca="false">Rohstoffe!J$12</f>
        <v>Ulme</v>
      </c>
      <c r="K270" s="581" t="str">
        <f aca="false">Rohstoffe!K$12</f>
        <v>Eiche</v>
      </c>
      <c r="L270" s="581" t="str">
        <f aca="false">Rohstoffe!L$12</f>
        <v>Eisenholz</v>
      </c>
      <c r="M270" s="581" t="str">
        <f aca="false">Rohstoffe!M$12</f>
        <v>Kernholz</v>
      </c>
      <c r="N270" s="581" t="str">
        <f aca="false">Rohstoffe!N$12</f>
        <v>Runenholz</v>
      </c>
      <c r="O270" s="581" t="str">
        <f aca="false">Rohstoffe!O$12</f>
        <v>Steinholz</v>
      </c>
      <c r="P270" s="581" t="str">
        <f aca="false">Rohstoffe!P$12</f>
        <v>Ebenholz</v>
      </c>
      <c r="Q270" s="581" t="str">
        <f aca="false">Rohstoffe!Q$12</f>
        <v>Dyrrholz</v>
      </c>
      <c r="R270" s="582" t="str">
        <f aca="false">Rohstoffe!R$12</f>
        <v>Düsterholz</v>
      </c>
    </row>
    <row r="271" customFormat="false" ht="10.5" hidden="false" customHeight="true" outlineLevel="0" collapsed="false">
      <c r="B271" s="673" t="s">
        <v>451</v>
      </c>
      <c r="C271" s="681" t="n">
        <v>4</v>
      </c>
      <c r="D271" s="682" t="n">
        <v>0</v>
      </c>
      <c r="E271" s="682"/>
      <c r="F271" s="682"/>
      <c r="G271" s="682"/>
      <c r="H271" s="684" t="s">
        <v>259</v>
      </c>
      <c r="I271" s="678" t="n">
        <f aca="false">$D271+1.5</f>
        <v>1.5</v>
      </c>
      <c r="J271" s="679" t="n">
        <f aca="false">$D271+3</f>
        <v>3</v>
      </c>
      <c r="K271" s="679" t="n">
        <f aca="false">$D271+4.5</f>
        <v>4.5</v>
      </c>
      <c r="L271" s="679" t="n">
        <f aca="false">$D271+6</f>
        <v>6</v>
      </c>
      <c r="M271" s="679" t="n">
        <f aca="false">$D271+7.5</f>
        <v>7.5</v>
      </c>
      <c r="N271" s="679" t="n">
        <f aca="false">$D271+9</f>
        <v>9</v>
      </c>
      <c r="O271" s="679" t="n">
        <f aca="false">$D271+10.5</f>
        <v>10.5</v>
      </c>
      <c r="P271" s="679" t="n">
        <f aca="false">$D271+12</f>
        <v>12</v>
      </c>
      <c r="Q271" s="679" t="n">
        <f aca="false">$D271+13.5</f>
        <v>13.5</v>
      </c>
      <c r="R271" s="680" t="n">
        <f aca="false">$D271+15</f>
        <v>15</v>
      </c>
    </row>
    <row r="272" customFormat="false" ht="10.5" hidden="false" customHeight="true" outlineLevel="0" collapsed="false">
      <c r="B272" s="324"/>
      <c r="C272" s="75"/>
      <c r="D272" s="635" t="n">
        <v>50</v>
      </c>
      <c r="E272" s="636"/>
      <c r="F272" s="636"/>
      <c r="G272" s="637"/>
      <c r="H272" s="638" t="s">
        <v>149</v>
      </c>
      <c r="I272" s="639" t="n">
        <f aca="false">$D272</f>
        <v>50</v>
      </c>
      <c r="J272" s="640" t="n">
        <f aca="false">$D272+100</f>
        <v>150</v>
      </c>
      <c r="K272" s="640" t="n">
        <f aca="false">$D272+200</f>
        <v>250</v>
      </c>
      <c r="L272" s="640" t="n">
        <f aca="false">$D272+300</f>
        <v>350</v>
      </c>
      <c r="M272" s="640" t="n">
        <f aca="false">$D272+400</f>
        <v>450</v>
      </c>
      <c r="N272" s="640" t="n">
        <f aca="false">$D272+500</f>
        <v>550</v>
      </c>
      <c r="O272" s="640" t="n">
        <f aca="false">$D272+600</f>
        <v>650</v>
      </c>
      <c r="P272" s="640" t="n">
        <f aca="false">$D272+700</f>
        <v>750</v>
      </c>
      <c r="Q272" s="640" t="n">
        <f aca="false">$D272+800</f>
        <v>850</v>
      </c>
      <c r="R272" s="641" t="n">
        <f aca="false">$D272+900</f>
        <v>950</v>
      </c>
    </row>
    <row r="273" customFormat="false" ht="10.5" hidden="false" customHeight="true" outlineLevel="0" collapsed="false">
      <c r="B273" s="673" t="s">
        <v>452</v>
      </c>
      <c r="C273" s="681" t="n">
        <v>4.5</v>
      </c>
      <c r="D273" s="682" t="n">
        <v>0.6</v>
      </c>
      <c r="E273" s="682"/>
      <c r="F273" s="682"/>
      <c r="G273" s="682"/>
      <c r="H273" s="684" t="s">
        <v>259</v>
      </c>
      <c r="I273" s="678" t="n">
        <f aca="false">$D273+1.5</f>
        <v>2.1</v>
      </c>
      <c r="J273" s="679" t="n">
        <f aca="false">$D273+3</f>
        <v>3.6</v>
      </c>
      <c r="K273" s="679" t="n">
        <f aca="false">$D273+4.5</f>
        <v>5.1</v>
      </c>
      <c r="L273" s="679" t="n">
        <f aca="false">$D273+6</f>
        <v>6.6</v>
      </c>
      <c r="M273" s="679" t="n">
        <f aca="false">$D273+7.5</f>
        <v>8.1</v>
      </c>
      <c r="N273" s="679" t="n">
        <f aca="false">$D273+9</f>
        <v>9.6</v>
      </c>
      <c r="O273" s="679" t="n">
        <f aca="false">$D273+10.5</f>
        <v>11.1</v>
      </c>
      <c r="P273" s="679" t="n">
        <f aca="false">$D273+12</f>
        <v>12.6</v>
      </c>
      <c r="Q273" s="679" t="n">
        <f aca="false">$D273+13.5</f>
        <v>14.1</v>
      </c>
      <c r="R273" s="680" t="n">
        <f aca="false">$D273+15</f>
        <v>15.6</v>
      </c>
    </row>
    <row r="274" customFormat="false" ht="10.5" hidden="false" customHeight="true" outlineLevel="0" collapsed="false">
      <c r="B274" s="324"/>
      <c r="C274" s="75"/>
      <c r="D274" s="635" t="n">
        <v>90</v>
      </c>
      <c r="E274" s="636"/>
      <c r="F274" s="636"/>
      <c r="G274" s="637"/>
      <c r="H274" s="638" t="s">
        <v>149</v>
      </c>
      <c r="I274" s="639" t="n">
        <f aca="false">$D274</f>
        <v>90</v>
      </c>
      <c r="J274" s="640" t="n">
        <f aca="false">$D274+100</f>
        <v>190</v>
      </c>
      <c r="K274" s="640" t="n">
        <f aca="false">$D274+200</f>
        <v>290</v>
      </c>
      <c r="L274" s="640" t="n">
        <f aca="false">$D274+300</f>
        <v>390</v>
      </c>
      <c r="M274" s="640" t="n">
        <f aca="false">$D274+400</f>
        <v>490</v>
      </c>
      <c r="N274" s="640" t="n">
        <f aca="false">$D274+500</f>
        <v>590</v>
      </c>
      <c r="O274" s="640" t="n">
        <f aca="false">$D274+600</f>
        <v>690</v>
      </c>
      <c r="P274" s="640" t="n">
        <f aca="false">$D274+700</f>
        <v>790</v>
      </c>
      <c r="Q274" s="640" t="n">
        <f aca="false">$D274+800</f>
        <v>890</v>
      </c>
      <c r="R274" s="641" t="n">
        <f aca="false">$D274+900</f>
        <v>990</v>
      </c>
    </row>
    <row r="275" customFormat="false" ht="10.5" hidden="false" customHeight="true" outlineLevel="0" collapsed="false">
      <c r="B275" s="673" t="s">
        <v>453</v>
      </c>
      <c r="C275" s="681" t="n">
        <v>5</v>
      </c>
      <c r="D275" s="682" t="n">
        <v>1.2</v>
      </c>
      <c r="E275" s="682"/>
      <c r="F275" s="682"/>
      <c r="G275" s="682"/>
      <c r="H275" s="684" t="s">
        <v>259</v>
      </c>
      <c r="I275" s="678" t="n">
        <f aca="false">$D275+1.5</f>
        <v>2.7</v>
      </c>
      <c r="J275" s="679" t="n">
        <f aca="false">$D275+3</f>
        <v>4.2</v>
      </c>
      <c r="K275" s="679" t="n">
        <f aca="false">$D275+4.5</f>
        <v>5.7</v>
      </c>
      <c r="L275" s="679" t="n">
        <f aca="false">$D275+6</f>
        <v>7.2</v>
      </c>
      <c r="M275" s="679" t="n">
        <f aca="false">$D275+7.5</f>
        <v>8.7</v>
      </c>
      <c r="N275" s="679" t="n">
        <f aca="false">$D275+9</f>
        <v>10.2</v>
      </c>
      <c r="O275" s="679" t="n">
        <f aca="false">$D275+10.5</f>
        <v>11.7</v>
      </c>
      <c r="P275" s="679" t="n">
        <f aca="false">$D275+12</f>
        <v>13.2</v>
      </c>
      <c r="Q275" s="679" t="n">
        <f aca="false">$D275+13.5</f>
        <v>14.7</v>
      </c>
      <c r="R275" s="680" t="n">
        <f aca="false">$D275+15</f>
        <v>16.2</v>
      </c>
    </row>
    <row r="276" customFormat="false" ht="10.5" hidden="false" customHeight="true" outlineLevel="0" collapsed="false">
      <c r="B276" s="324"/>
      <c r="C276" s="75"/>
      <c r="D276" s="635" t="n">
        <v>85</v>
      </c>
      <c r="E276" s="636"/>
      <c r="F276" s="636"/>
      <c r="G276" s="637"/>
      <c r="H276" s="638" t="s">
        <v>149</v>
      </c>
      <c r="I276" s="639" t="n">
        <f aca="false">$D276</f>
        <v>85</v>
      </c>
      <c r="J276" s="640" t="n">
        <f aca="false">$D276+100</f>
        <v>185</v>
      </c>
      <c r="K276" s="640" t="n">
        <f aca="false">$D276+200</f>
        <v>285</v>
      </c>
      <c r="L276" s="640" t="n">
        <f aca="false">$D276+300</f>
        <v>385</v>
      </c>
      <c r="M276" s="640" t="n">
        <f aca="false">$D276+400</f>
        <v>485</v>
      </c>
      <c r="N276" s="640" t="n">
        <f aca="false">$D276+500</f>
        <v>585</v>
      </c>
      <c r="O276" s="640" t="n">
        <f aca="false">$D276+600</f>
        <v>685</v>
      </c>
      <c r="P276" s="640" t="n">
        <f aca="false">$D276+700</f>
        <v>785</v>
      </c>
      <c r="Q276" s="640" t="n">
        <f aca="false">$D276+800</f>
        <v>885</v>
      </c>
      <c r="R276" s="641" t="n">
        <f aca="false">$D276+900</f>
        <v>985</v>
      </c>
    </row>
    <row r="277" customFormat="false" ht="10.5" hidden="false" customHeight="true" outlineLevel="0" collapsed="false">
      <c r="B277" s="673" t="s">
        <v>454</v>
      </c>
      <c r="C277" s="681" t="n">
        <v>4.4</v>
      </c>
      <c r="D277" s="682" t="n">
        <v>1.5</v>
      </c>
      <c r="E277" s="682"/>
      <c r="F277" s="682"/>
      <c r="G277" s="682"/>
      <c r="H277" s="684" t="s">
        <v>259</v>
      </c>
      <c r="I277" s="559"/>
      <c r="J277" s="748"/>
      <c r="K277" s="545"/>
      <c r="L277" s="560"/>
      <c r="M277" s="678" t="n">
        <f aca="false">$D277+7.5</f>
        <v>9</v>
      </c>
      <c r="N277" s="679" t="n">
        <f aca="false">$D277+9</f>
        <v>10.5</v>
      </c>
      <c r="O277" s="679" t="n">
        <f aca="false">$D277+10.5</f>
        <v>12</v>
      </c>
      <c r="P277" s="679" t="n">
        <f aca="false">$D277+12</f>
        <v>13.5</v>
      </c>
      <c r="Q277" s="679" t="n">
        <f aca="false">$D277+13.5</f>
        <v>15</v>
      </c>
      <c r="R277" s="680" t="n">
        <f aca="false">$D277+15</f>
        <v>16.5</v>
      </c>
    </row>
    <row r="278" customFormat="false" ht="10.5" hidden="false" customHeight="true" outlineLevel="0" collapsed="false">
      <c r="B278" s="325"/>
      <c r="C278" s="75"/>
      <c r="D278" s="635" t="n">
        <v>90</v>
      </c>
      <c r="E278" s="636"/>
      <c r="F278" s="636"/>
      <c r="G278" s="637"/>
      <c r="H278" s="638" t="s">
        <v>149</v>
      </c>
      <c r="I278" s="647"/>
      <c r="J278" s="95"/>
      <c r="K278" s="130"/>
      <c r="L278" s="131"/>
      <c r="M278" s="640" t="n">
        <f aca="false">$D278+400</f>
        <v>490</v>
      </c>
      <c r="N278" s="640" t="n">
        <f aca="false">$D278+500</f>
        <v>590</v>
      </c>
      <c r="O278" s="640" t="n">
        <f aca="false">$D278+600</f>
        <v>690</v>
      </c>
      <c r="P278" s="640" t="n">
        <f aca="false">$D278+700</f>
        <v>790</v>
      </c>
      <c r="Q278" s="640" t="n">
        <f aca="false">$D278+800</f>
        <v>890</v>
      </c>
      <c r="R278" s="641" t="n">
        <f aca="false">$D278+900</f>
        <v>990</v>
      </c>
    </row>
    <row r="279" customFormat="false" ht="10.5" hidden="false" customHeight="true" outlineLevel="0" collapsed="false">
      <c r="B279" s="673" t="s">
        <v>455</v>
      </c>
      <c r="C279" s="681" t="n">
        <v>4.6</v>
      </c>
      <c r="D279" s="682" t="n">
        <v>1.5</v>
      </c>
      <c r="E279" s="682"/>
      <c r="F279" s="682"/>
      <c r="G279" s="682"/>
      <c r="H279" s="684" t="s">
        <v>259</v>
      </c>
      <c r="I279" s="567"/>
      <c r="J279" s="541" t="s">
        <v>456</v>
      </c>
      <c r="K279" s="117"/>
      <c r="L279" s="568"/>
      <c r="M279" s="678" t="n">
        <f aca="false">$D279+7.5</f>
        <v>9</v>
      </c>
      <c r="N279" s="679" t="n">
        <f aca="false">$D279+9</f>
        <v>10.5</v>
      </c>
      <c r="O279" s="679" t="n">
        <f aca="false">$D279+10.5</f>
        <v>12</v>
      </c>
      <c r="P279" s="679" t="n">
        <f aca="false">$D279+12</f>
        <v>13.5</v>
      </c>
      <c r="Q279" s="679" t="n">
        <f aca="false">$D279+13.5</f>
        <v>15</v>
      </c>
      <c r="R279" s="680" t="n">
        <f aca="false">$D279+15</f>
        <v>16.5</v>
      </c>
    </row>
    <row r="280" customFormat="false" ht="10.5" hidden="false" customHeight="true" outlineLevel="0" collapsed="false">
      <c r="B280" s="691" t="s">
        <v>458</v>
      </c>
      <c r="C280" s="692" t="n">
        <v>5.2</v>
      </c>
      <c r="D280" s="693" t="n">
        <v>1.5</v>
      </c>
      <c r="E280" s="693"/>
      <c r="F280" s="693"/>
      <c r="G280" s="693"/>
      <c r="H280" s="695" t="s">
        <v>259</v>
      </c>
      <c r="I280" s="503"/>
      <c r="J280" s="110" t="s">
        <v>274</v>
      </c>
      <c r="K280" s="117"/>
      <c r="L280" s="503"/>
      <c r="M280" s="730" t="n">
        <f aca="false">$D280+7.5</f>
        <v>9</v>
      </c>
      <c r="N280" s="731" t="n">
        <f aca="false">$D280+9</f>
        <v>10.5</v>
      </c>
      <c r="O280" s="731" t="n">
        <f aca="false">$D280+10.5</f>
        <v>12</v>
      </c>
      <c r="P280" s="731" t="n">
        <f aca="false">$D280+12</f>
        <v>13.5</v>
      </c>
      <c r="Q280" s="731" t="n">
        <f aca="false">$D280+13.5</f>
        <v>15</v>
      </c>
      <c r="R280" s="732" t="n">
        <f aca="false">$D280+15</f>
        <v>16.5</v>
      </c>
    </row>
    <row r="281" customFormat="false" ht="10.5" hidden="false" customHeight="true" outlineLevel="0" collapsed="false">
      <c r="B281" s="325"/>
      <c r="C281" s="75"/>
      <c r="D281" s="635" t="n">
        <v>110</v>
      </c>
      <c r="E281" s="636"/>
      <c r="F281" s="636"/>
      <c r="G281" s="637"/>
      <c r="H281" s="638" t="s">
        <v>149</v>
      </c>
      <c r="I281" s="647"/>
      <c r="J281" s="117" t="s">
        <v>277</v>
      </c>
      <c r="K281" s="130"/>
      <c r="L281" s="131"/>
      <c r="M281" s="640" t="n">
        <f aca="false">$D281+400</f>
        <v>510</v>
      </c>
      <c r="N281" s="640" t="n">
        <f aca="false">$D281+500</f>
        <v>610</v>
      </c>
      <c r="O281" s="640" t="n">
        <f aca="false">$D281+600</f>
        <v>710</v>
      </c>
      <c r="P281" s="640" t="n">
        <f aca="false">$D281+700</f>
        <v>810</v>
      </c>
      <c r="Q281" s="640" t="n">
        <f aca="false">$D281+800</f>
        <v>910</v>
      </c>
      <c r="R281" s="641" t="n">
        <f aca="false">$D281+900</f>
        <v>1010</v>
      </c>
    </row>
    <row r="282" customFormat="false" ht="10.5" hidden="false" customHeight="true" outlineLevel="0" collapsed="false">
      <c r="B282" s="673" t="s">
        <v>457</v>
      </c>
      <c r="C282" s="681" t="n">
        <v>5.3</v>
      </c>
      <c r="D282" s="682" t="n">
        <v>1.5</v>
      </c>
      <c r="E282" s="682"/>
      <c r="F282" s="682"/>
      <c r="G282" s="682"/>
      <c r="H282" s="684" t="s">
        <v>259</v>
      </c>
      <c r="I282" s="567"/>
      <c r="J282" s="95"/>
      <c r="K282" s="117"/>
      <c r="L282" s="568"/>
      <c r="M282" s="678" t="n">
        <f aca="false">$D282+7.5</f>
        <v>9</v>
      </c>
      <c r="N282" s="679" t="n">
        <f aca="false">$D282+9</f>
        <v>10.5</v>
      </c>
      <c r="O282" s="679" t="n">
        <f aca="false">$D282+10.5</f>
        <v>12</v>
      </c>
      <c r="P282" s="679" t="n">
        <f aca="false">$D282+12</f>
        <v>13.5</v>
      </c>
      <c r="Q282" s="679" t="n">
        <f aca="false">$D282+13.5</f>
        <v>15</v>
      </c>
      <c r="R282" s="680" t="n">
        <f aca="false">$D282+15</f>
        <v>16.5</v>
      </c>
    </row>
    <row r="283" customFormat="false" ht="10.5" hidden="false" customHeight="true" outlineLevel="0" collapsed="false">
      <c r="B283" s="325"/>
      <c r="C283" s="75"/>
      <c r="D283" s="635" t="n">
        <v>115</v>
      </c>
      <c r="E283" s="636"/>
      <c r="F283" s="636"/>
      <c r="G283" s="637"/>
      <c r="H283" s="638" t="s">
        <v>149</v>
      </c>
      <c r="I283" s="647"/>
      <c r="J283" s="95"/>
      <c r="K283" s="130"/>
      <c r="L283" s="131"/>
      <c r="M283" s="640" t="n">
        <f aca="false">$D283+400</f>
        <v>515</v>
      </c>
      <c r="N283" s="640" t="n">
        <f aca="false">$D283+500</f>
        <v>615</v>
      </c>
      <c r="O283" s="640" t="n">
        <f aca="false">$D283+600</f>
        <v>715</v>
      </c>
      <c r="P283" s="640" t="n">
        <f aca="false">$D283+700</f>
        <v>815</v>
      </c>
      <c r="Q283" s="640" t="n">
        <f aca="false">$D283+800</f>
        <v>915</v>
      </c>
      <c r="R283" s="641" t="n">
        <f aca="false">$D283+900</f>
        <v>1015</v>
      </c>
    </row>
    <row r="284" customFormat="false" ht="10.5" hidden="false" customHeight="true" outlineLevel="0" collapsed="false">
      <c r="B284" s="673" t="s">
        <v>459</v>
      </c>
      <c r="C284" s="681" t="n">
        <v>4.2</v>
      </c>
      <c r="D284" s="682" t="n">
        <v>1.5</v>
      </c>
      <c r="E284" s="682"/>
      <c r="F284" s="682"/>
      <c r="G284" s="682"/>
      <c r="H284" s="684" t="s">
        <v>259</v>
      </c>
      <c r="I284" s="503"/>
      <c r="J284" s="117" t="s">
        <v>406</v>
      </c>
      <c r="K284" s="117"/>
      <c r="L284" s="503"/>
      <c r="M284" s="545"/>
      <c r="N284" s="545"/>
      <c r="O284" s="545"/>
      <c r="P284" s="545"/>
      <c r="Q284" s="545"/>
      <c r="R284" s="751" t="n">
        <f aca="false">$D284+15</f>
        <v>16.5</v>
      </c>
    </row>
    <row r="285" customFormat="false" ht="10.5" hidden="false" customHeight="true" outlineLevel="0" collapsed="false">
      <c r="B285" s="691" t="s">
        <v>461</v>
      </c>
      <c r="C285" s="692" t="n">
        <v>5.3</v>
      </c>
      <c r="D285" s="693" t="n">
        <v>1.5</v>
      </c>
      <c r="E285" s="693"/>
      <c r="F285" s="693"/>
      <c r="G285" s="693"/>
      <c r="H285" s="695" t="s">
        <v>259</v>
      </c>
      <c r="I285" s="503"/>
      <c r="J285" s="95"/>
      <c r="K285" s="117"/>
      <c r="L285" s="503"/>
      <c r="M285" s="503"/>
      <c r="N285" s="503"/>
      <c r="O285" s="117"/>
      <c r="P285" s="503"/>
      <c r="Q285" s="503"/>
      <c r="R285" s="853" t="n">
        <f aca="false">$D285+15</f>
        <v>16.5</v>
      </c>
    </row>
    <row r="286" customFormat="false" ht="10.5" hidden="false" customHeight="true" outlineLevel="0" collapsed="false">
      <c r="B286" s="325"/>
      <c r="C286" s="75"/>
      <c r="D286" s="635" t="n">
        <v>180</v>
      </c>
      <c r="E286" s="636"/>
      <c r="F286" s="636"/>
      <c r="G286" s="637"/>
      <c r="H286" s="638" t="s">
        <v>149</v>
      </c>
      <c r="I286" s="649"/>
      <c r="J286" s="169"/>
      <c r="K286" s="169"/>
      <c r="L286" s="649"/>
      <c r="M286" s="649"/>
      <c r="N286" s="649"/>
      <c r="O286" s="649"/>
      <c r="P286" s="649"/>
      <c r="Q286" s="649"/>
      <c r="R286" s="651" t="n">
        <f aca="false">$D286+900</f>
        <v>1080</v>
      </c>
    </row>
    <row r="287" customFormat="false" ht="10.5" hidden="false" customHeight="true" outlineLevel="0" collapsed="false">
      <c r="B287" s="172"/>
      <c r="C287" s="854"/>
      <c r="D287" s="854"/>
      <c r="E287" s="854"/>
      <c r="F287" s="854"/>
      <c r="G287" s="854"/>
      <c r="H287" s="854"/>
      <c r="I287" s="855"/>
      <c r="J287" s="101"/>
      <c r="K287" s="101"/>
      <c r="L287" s="855"/>
      <c r="M287" s="855"/>
      <c r="N287" s="855"/>
      <c r="O287" s="855"/>
      <c r="P287" s="855"/>
      <c r="Q287" s="855"/>
      <c r="R287" s="855"/>
    </row>
    <row r="288" customFormat="false" ht="15" hidden="false" customHeight="true" outlineLevel="0" collapsed="false">
      <c r="B288" s="667" t="s">
        <v>463</v>
      </c>
      <c r="C288" s="667"/>
      <c r="D288" s="667"/>
      <c r="E288" s="667"/>
      <c r="F288" s="667"/>
      <c r="G288" s="667"/>
      <c r="H288" s="667"/>
      <c r="I288" s="667"/>
      <c r="J288" s="667"/>
      <c r="K288" s="667"/>
      <c r="L288" s="667"/>
      <c r="M288" s="667"/>
      <c r="N288" s="667"/>
      <c r="O288" s="667"/>
      <c r="P288" s="667"/>
      <c r="Q288" s="667"/>
      <c r="R288" s="667"/>
    </row>
    <row r="289" customFormat="false" ht="10.5" hidden="false" customHeight="true" outlineLevel="0" collapsed="false">
      <c r="B289" s="742" t="s">
        <v>464</v>
      </c>
      <c r="C289" s="669" t="s">
        <v>257</v>
      </c>
      <c r="D289" s="670"/>
      <c r="E289" s="671"/>
      <c r="F289" s="671"/>
      <c r="G289" s="671"/>
      <c r="H289" s="672" t="s">
        <v>2</v>
      </c>
      <c r="I289" s="580" t="str">
        <f aca="false">Rohstoffe!I$12</f>
        <v>Esche</v>
      </c>
      <c r="J289" s="581" t="str">
        <f aca="false">Rohstoffe!J$12</f>
        <v>Ulme</v>
      </c>
      <c r="K289" s="581" t="str">
        <f aca="false">Rohstoffe!K$12</f>
        <v>Eiche</v>
      </c>
      <c r="L289" s="581" t="str">
        <f aca="false">Rohstoffe!L$12</f>
        <v>Eisenholz</v>
      </c>
      <c r="M289" s="581" t="str">
        <f aca="false">Rohstoffe!M$12</f>
        <v>Kernholz</v>
      </c>
      <c r="N289" s="581" t="str">
        <f aca="false">Rohstoffe!N$12</f>
        <v>Runenholz</v>
      </c>
      <c r="O289" s="581" t="str">
        <f aca="false">Rohstoffe!O$12</f>
        <v>Steinholz</v>
      </c>
      <c r="P289" s="581" t="str">
        <f aca="false">Rohstoffe!P$12</f>
        <v>Ebenholz</v>
      </c>
      <c r="Q289" s="581" t="str">
        <f aca="false">Rohstoffe!Q$12</f>
        <v>Dyrrholz</v>
      </c>
      <c r="R289" s="582" t="str">
        <f aca="false">Rohstoffe!R$12</f>
        <v>Düsterholz</v>
      </c>
    </row>
    <row r="290" customFormat="false" ht="10.5" hidden="false" customHeight="true" outlineLevel="0" collapsed="false">
      <c r="B290" s="673" t="s">
        <v>465</v>
      </c>
      <c r="C290" s="757"/>
      <c r="D290" s="758" t="n">
        <v>1</v>
      </c>
      <c r="E290" s="758"/>
      <c r="F290" s="758"/>
      <c r="G290" s="759"/>
      <c r="H290" s="760" t="s">
        <v>466</v>
      </c>
      <c r="I290" s="761" t="n">
        <f aca="false">$D290</f>
        <v>1</v>
      </c>
      <c r="J290" s="762" t="n">
        <f aca="false">$D290+5</f>
        <v>6</v>
      </c>
      <c r="K290" s="762" t="n">
        <f aca="false">$D290+10</f>
        <v>11</v>
      </c>
      <c r="L290" s="762" t="n">
        <f aca="false">$D290+15</f>
        <v>16</v>
      </c>
      <c r="M290" s="762" t="n">
        <f aca="false">$D290+20</f>
        <v>21</v>
      </c>
      <c r="N290" s="762" t="n">
        <f aca="false">$D290+25</f>
        <v>26</v>
      </c>
      <c r="O290" s="762" t="n">
        <f aca="false">$D290+30</f>
        <v>31</v>
      </c>
      <c r="P290" s="762" t="n">
        <f aca="false">$D290+35</f>
        <v>36</v>
      </c>
      <c r="Q290" s="762" t="n">
        <f aca="false">$D290+40</f>
        <v>41</v>
      </c>
      <c r="R290" s="763" t="n">
        <f aca="false">$D290+45</f>
        <v>46</v>
      </c>
    </row>
    <row r="291" customFormat="false" ht="10.5" hidden="false" customHeight="true" outlineLevel="0" collapsed="false">
      <c r="B291" s="325"/>
      <c r="C291" s="75"/>
      <c r="D291" s="635" t="n">
        <v>25</v>
      </c>
      <c r="E291" s="636"/>
      <c r="F291" s="636"/>
      <c r="G291" s="637"/>
      <c r="H291" s="638" t="s">
        <v>149</v>
      </c>
      <c r="I291" s="639" t="n">
        <f aca="false">$D291</f>
        <v>25</v>
      </c>
      <c r="J291" s="640" t="n">
        <f aca="false">$D291+100</f>
        <v>125</v>
      </c>
      <c r="K291" s="640" t="n">
        <f aca="false">$D291+200</f>
        <v>225</v>
      </c>
      <c r="L291" s="640" t="n">
        <f aca="false">$D291+300</f>
        <v>325</v>
      </c>
      <c r="M291" s="640" t="n">
        <f aca="false">$D291+400</f>
        <v>425</v>
      </c>
      <c r="N291" s="640" t="n">
        <f aca="false">$D291+500</f>
        <v>525</v>
      </c>
      <c r="O291" s="640" t="n">
        <f aca="false">$D291+600</f>
        <v>625</v>
      </c>
      <c r="P291" s="640" t="n">
        <f aca="false">$D291+700</f>
        <v>725</v>
      </c>
      <c r="Q291" s="640" t="n">
        <f aca="false">$D291+800</f>
        <v>825</v>
      </c>
      <c r="R291" s="641" t="n">
        <f aca="false">$D291+900</f>
        <v>925</v>
      </c>
    </row>
    <row r="292" customFormat="false" ht="10.5" hidden="false" customHeight="true" outlineLevel="0" collapsed="false">
      <c r="B292" s="673" t="s">
        <v>467</v>
      </c>
      <c r="C292" s="757"/>
      <c r="D292" s="758" t="n">
        <v>6</v>
      </c>
      <c r="E292" s="758"/>
      <c r="F292" s="758"/>
      <c r="G292" s="759"/>
      <c r="H292" s="760" t="s">
        <v>466</v>
      </c>
      <c r="I292" s="605"/>
      <c r="J292" s="605"/>
      <c r="K292" s="605"/>
      <c r="L292" s="605"/>
      <c r="M292" s="761" t="n">
        <f aca="false">$D292+20</f>
        <v>26</v>
      </c>
      <c r="N292" s="762" t="n">
        <f aca="false">$D292+25</f>
        <v>31</v>
      </c>
      <c r="O292" s="762" t="n">
        <f aca="false">$D292+30</f>
        <v>36</v>
      </c>
      <c r="P292" s="762" t="n">
        <f aca="false">$D292+35</f>
        <v>41</v>
      </c>
      <c r="Q292" s="762" t="n">
        <f aca="false">$D292+40</f>
        <v>46</v>
      </c>
      <c r="R292" s="763" t="n">
        <f aca="false">$D292+45</f>
        <v>51</v>
      </c>
    </row>
    <row r="293" customFormat="false" ht="10.5" hidden="false" customHeight="true" outlineLevel="0" collapsed="false">
      <c r="B293" s="325"/>
      <c r="C293" s="75"/>
      <c r="D293" s="635" t="n">
        <v>125</v>
      </c>
      <c r="E293" s="636"/>
      <c r="F293" s="636"/>
      <c r="G293" s="637"/>
      <c r="H293" s="638" t="s">
        <v>149</v>
      </c>
      <c r="I293" s="130"/>
      <c r="J293" s="130"/>
      <c r="K293" s="130"/>
      <c r="L293" s="130"/>
      <c r="M293" s="639" t="n">
        <f aca="false">$D293+400</f>
        <v>525</v>
      </c>
      <c r="N293" s="640" t="n">
        <f aca="false">$D293+500</f>
        <v>625</v>
      </c>
      <c r="O293" s="640" t="n">
        <f aca="false">$D293+600</f>
        <v>725</v>
      </c>
      <c r="P293" s="640" t="n">
        <f aca="false">$D293+700</f>
        <v>825</v>
      </c>
      <c r="Q293" s="640" t="n">
        <f aca="false">$D293+800</f>
        <v>925</v>
      </c>
      <c r="R293" s="641" t="n">
        <f aca="false">$D293+900</f>
        <v>1025</v>
      </c>
    </row>
    <row r="294" customFormat="false" ht="10.5" hidden="false" customHeight="true" outlineLevel="0" collapsed="false">
      <c r="B294" s="673" t="s">
        <v>468</v>
      </c>
      <c r="C294" s="757"/>
      <c r="D294" s="758" t="n">
        <v>6</v>
      </c>
      <c r="E294" s="758"/>
      <c r="F294" s="758"/>
      <c r="G294" s="759"/>
      <c r="H294" s="760" t="s">
        <v>466</v>
      </c>
      <c r="I294" s="611"/>
      <c r="J294" s="611"/>
      <c r="K294" s="611"/>
      <c r="L294" s="611"/>
      <c r="M294" s="611"/>
      <c r="N294" s="611"/>
      <c r="O294" s="96"/>
      <c r="P294" s="96"/>
      <c r="Q294" s="497"/>
      <c r="R294" s="767" t="n">
        <f aca="false">$D294+45</f>
        <v>51</v>
      </c>
    </row>
    <row r="295" customFormat="false" ht="10.5" hidden="false" customHeight="true" outlineLevel="0" collapsed="false">
      <c r="B295" s="691" t="s">
        <v>470</v>
      </c>
      <c r="C295" s="768"/>
      <c r="D295" s="769" t="n">
        <v>6</v>
      </c>
      <c r="E295" s="769"/>
      <c r="F295" s="769"/>
      <c r="G295" s="770"/>
      <c r="H295" s="771" t="s">
        <v>466</v>
      </c>
      <c r="I295" s="611"/>
      <c r="J295" s="611"/>
      <c r="K295" s="611"/>
      <c r="L295" s="611"/>
      <c r="M295" s="611"/>
      <c r="N295" s="611"/>
      <c r="O295" s="96"/>
      <c r="P295" s="96"/>
      <c r="Q295" s="497"/>
      <c r="R295" s="775" t="n">
        <f aca="false">$D295+45</f>
        <v>51</v>
      </c>
    </row>
    <row r="296" customFormat="false" ht="10.5" hidden="false" customHeight="true" outlineLevel="0" collapsed="false">
      <c r="B296" s="691" t="s">
        <v>472</v>
      </c>
      <c r="C296" s="768"/>
      <c r="D296" s="769" t="n">
        <v>6</v>
      </c>
      <c r="E296" s="769"/>
      <c r="F296" s="769"/>
      <c r="G296" s="770"/>
      <c r="H296" s="771" t="s">
        <v>466</v>
      </c>
      <c r="I296" s="611"/>
      <c r="J296" s="611"/>
      <c r="K296" s="611"/>
      <c r="L296" s="611"/>
      <c r="M296" s="611"/>
      <c r="N296" s="611"/>
      <c r="O296" s="96"/>
      <c r="P296" s="96"/>
      <c r="Q296" s="497"/>
      <c r="R296" s="775" t="n">
        <f aca="false">$D296+45</f>
        <v>51</v>
      </c>
    </row>
    <row r="297" customFormat="false" ht="10.5" hidden="false" customHeight="true" outlineLevel="0" collapsed="false">
      <c r="B297" s="325"/>
      <c r="C297" s="75"/>
      <c r="D297" s="635" t="n">
        <v>125</v>
      </c>
      <c r="E297" s="636"/>
      <c r="F297" s="636"/>
      <c r="G297" s="637"/>
      <c r="H297" s="638" t="s">
        <v>149</v>
      </c>
      <c r="I297" s="649"/>
      <c r="J297" s="649"/>
      <c r="K297" s="649"/>
      <c r="L297" s="649"/>
      <c r="M297" s="649"/>
      <c r="N297" s="649"/>
      <c r="O297" s="649"/>
      <c r="P297" s="649"/>
      <c r="Q297" s="649"/>
      <c r="R297" s="651" t="n">
        <f aca="false">$D297+900</f>
        <v>1025</v>
      </c>
    </row>
    <row r="298" customFormat="false" ht="10.5" hidden="false" customHeight="true" outlineLevel="0" collapsed="false">
      <c r="B298" s="300"/>
      <c r="C298" s="301"/>
      <c r="D298" s="301"/>
      <c r="E298" s="301"/>
      <c r="F298" s="301"/>
      <c r="G298" s="301"/>
      <c r="H298" s="301"/>
      <c r="I298" s="301"/>
      <c r="J298" s="301"/>
      <c r="K298" s="301"/>
      <c r="L298" s="301"/>
      <c r="M298" s="301"/>
      <c r="N298" s="301"/>
      <c r="O298" s="301"/>
      <c r="P298" s="301"/>
      <c r="Q298" s="301"/>
      <c r="R298" s="301"/>
    </row>
    <row r="299" customFormat="false" ht="15" hidden="false" customHeight="true" outlineLevel="0" collapsed="false">
      <c r="B299" s="784" t="s">
        <v>473</v>
      </c>
      <c r="C299" s="784"/>
      <c r="D299" s="784"/>
      <c r="E299" s="784"/>
      <c r="F299" s="784"/>
      <c r="G299" s="784"/>
      <c r="H299" s="784"/>
      <c r="I299" s="784"/>
      <c r="J299" s="784"/>
      <c r="K299" s="784"/>
      <c r="L299" s="784"/>
      <c r="M299" s="784"/>
      <c r="N299" s="784"/>
      <c r="O299" s="784"/>
      <c r="P299" s="784"/>
      <c r="Q299" s="784"/>
      <c r="R299" s="784"/>
    </row>
    <row r="300" s="101" customFormat="true" ht="10.5" hidden="false" customHeight="true" outlineLevel="0" collapsed="false">
      <c r="B300" s="856" t="s">
        <v>473</v>
      </c>
      <c r="C300" s="857"/>
      <c r="D300" s="857" t="n">
        <v>0</v>
      </c>
      <c r="E300" s="857"/>
      <c r="F300" s="857"/>
      <c r="G300" s="857"/>
      <c r="H300" s="858"/>
      <c r="I300" s="859" t="n">
        <f aca="false">$D300+10</f>
        <v>10</v>
      </c>
      <c r="J300" s="860" t="n">
        <f aca="false">$D300+45</f>
        <v>45</v>
      </c>
      <c r="K300" s="860" t="n">
        <f aca="false">$D300+80</f>
        <v>80</v>
      </c>
      <c r="L300" s="860" t="n">
        <f aca="false">$D300+115</f>
        <v>115</v>
      </c>
      <c r="M300" s="860" t="n">
        <f aca="false">$D300+150</f>
        <v>150</v>
      </c>
      <c r="N300" s="860" t="n">
        <f aca="false">$D300+185</f>
        <v>185</v>
      </c>
      <c r="O300" s="860" t="n">
        <f aca="false">$D300+220</f>
        <v>220</v>
      </c>
      <c r="P300" s="860" t="n">
        <f aca="false">$D300+255</f>
        <v>255</v>
      </c>
      <c r="Q300" s="861" t="n">
        <f aca="false">$D300+290</f>
        <v>290</v>
      </c>
      <c r="R300" s="862"/>
    </row>
    <row r="301" s="101" customFormat="true" ht="10.5" hidden="false" customHeight="true" outlineLevel="0" collapsed="false">
      <c r="B301" s="863"/>
      <c r="C301" s="864"/>
      <c r="D301" s="778"/>
      <c r="E301" s="864"/>
      <c r="F301" s="864"/>
      <c r="G301" s="864"/>
      <c r="H301" s="813"/>
      <c r="I301" s="865" t="n">
        <v>0.0006</v>
      </c>
      <c r="J301" s="866" t="n">
        <v>0.0021</v>
      </c>
      <c r="K301" s="866" t="n">
        <v>0.0028</v>
      </c>
      <c r="L301" s="866" t="n">
        <v>0.0058</v>
      </c>
      <c r="M301" s="866" t="n">
        <v>0.0061</v>
      </c>
      <c r="N301" s="866" t="n">
        <v>0.008</v>
      </c>
      <c r="O301" s="866" t="n">
        <v>0.017</v>
      </c>
      <c r="P301" s="866" t="n">
        <v>0.017</v>
      </c>
      <c r="Q301" s="867" t="n">
        <v>0.049</v>
      </c>
      <c r="R301" s="868"/>
    </row>
    <row r="302" s="101" customFormat="true" ht="10.5" hidden="false" customHeight="true" outlineLevel="0" collapsed="false">
      <c r="B302" s="869" t="s">
        <v>510</v>
      </c>
      <c r="C302" s="870"/>
      <c r="D302" s="870" t="n">
        <v>100</v>
      </c>
      <c r="E302" s="870"/>
      <c r="F302" s="870"/>
      <c r="G302" s="870"/>
      <c r="H302" s="871"/>
      <c r="I302" s="859" t="n">
        <f aca="false">$D302+10</f>
        <v>110</v>
      </c>
      <c r="J302" s="860" t="n">
        <f aca="false">$D302+45</f>
        <v>145</v>
      </c>
      <c r="K302" s="860" t="n">
        <f aca="false">$D302+80</f>
        <v>180</v>
      </c>
      <c r="L302" s="860" t="n">
        <f aca="false">$D302+115</f>
        <v>215</v>
      </c>
      <c r="M302" s="860" t="n">
        <f aca="false">$D302+150</f>
        <v>250</v>
      </c>
      <c r="N302" s="860" t="n">
        <f aca="false">$D302+185</f>
        <v>285</v>
      </c>
      <c r="O302" s="860" t="n">
        <f aca="false">$D302+220</f>
        <v>320</v>
      </c>
      <c r="P302" s="860" t="n">
        <f aca="false">$D302+255</f>
        <v>355</v>
      </c>
      <c r="Q302" s="861" t="n">
        <f aca="false">$D302+290</f>
        <v>390</v>
      </c>
      <c r="R302" s="862"/>
    </row>
    <row r="303" s="101" customFormat="true" ht="10.5" hidden="false" customHeight="true" outlineLevel="0" collapsed="false">
      <c r="B303" s="863"/>
      <c r="C303" s="872"/>
      <c r="D303" s="778"/>
      <c r="E303" s="864"/>
      <c r="F303" s="864"/>
      <c r="G303" s="864"/>
      <c r="H303" s="813"/>
      <c r="I303" s="865" t="n">
        <v>0.003</v>
      </c>
      <c r="J303" s="866" t="n">
        <v>0.0055</v>
      </c>
      <c r="K303" s="866" t="n">
        <v>0.0088</v>
      </c>
      <c r="L303" s="866" t="n">
        <v>0.0188</v>
      </c>
      <c r="M303" s="866" t="n">
        <v>0.0188</v>
      </c>
      <c r="N303" s="866" t="n">
        <v>0.028</v>
      </c>
      <c r="O303" s="866" t="n">
        <v>0.048</v>
      </c>
      <c r="P303" s="866" t="n">
        <v>0.048</v>
      </c>
      <c r="Q303" s="867" t="n">
        <v>0.105</v>
      </c>
      <c r="R303" s="868"/>
    </row>
    <row r="304" s="101" customFormat="true" ht="10.5" hidden="false" customHeight="true" outlineLevel="0" collapsed="false">
      <c r="B304" s="869" t="s">
        <v>511</v>
      </c>
      <c r="C304" s="870"/>
      <c r="D304" s="870" t="n">
        <v>200</v>
      </c>
      <c r="E304" s="870"/>
      <c r="F304" s="870"/>
      <c r="G304" s="870"/>
      <c r="H304" s="871"/>
      <c r="I304" s="859" t="n">
        <f aca="false">$D304+10</f>
        <v>210</v>
      </c>
      <c r="J304" s="860" t="n">
        <f aca="false">$D304+45</f>
        <v>245</v>
      </c>
      <c r="K304" s="860" t="n">
        <f aca="false">$D304+80</f>
        <v>280</v>
      </c>
      <c r="L304" s="860" t="n">
        <f aca="false">$D304+115</f>
        <v>315</v>
      </c>
      <c r="M304" s="860" t="n">
        <f aca="false">$D304+150</f>
        <v>350</v>
      </c>
      <c r="N304" s="860" t="n">
        <f aca="false">$D304+185</f>
        <v>385</v>
      </c>
      <c r="O304" s="860" t="n">
        <f aca="false">$D304+220</f>
        <v>420</v>
      </c>
      <c r="P304" s="860" t="n">
        <f aca="false">$D304+255</f>
        <v>455</v>
      </c>
      <c r="Q304" s="873"/>
      <c r="R304" s="874" t="n">
        <f aca="false">$D304+290</f>
        <v>490</v>
      </c>
    </row>
    <row r="305" s="101" customFormat="true" ht="10.5" hidden="false" customHeight="true" outlineLevel="0" collapsed="false">
      <c r="B305" s="863"/>
      <c r="C305" s="872"/>
      <c r="D305" s="778"/>
      <c r="E305" s="864"/>
      <c r="F305" s="864"/>
      <c r="G305" s="864"/>
      <c r="H305" s="813"/>
      <c r="I305" s="865" t="n">
        <v>0.0088</v>
      </c>
      <c r="J305" s="866" t="n">
        <v>0.0168</v>
      </c>
      <c r="K305" s="866" t="n">
        <v>0.028</v>
      </c>
      <c r="L305" s="866" t="n">
        <v>0.053</v>
      </c>
      <c r="M305" s="866" t="n">
        <v>0.048</v>
      </c>
      <c r="N305" s="866" t="n">
        <v>0.077</v>
      </c>
      <c r="O305" s="866" t="n">
        <v>0.153</v>
      </c>
      <c r="P305" s="866" t="n">
        <v>0.153</v>
      </c>
      <c r="Q305" s="867"/>
      <c r="R305" s="868" t="n">
        <v>0.484</v>
      </c>
    </row>
    <row r="306" customFormat="false" ht="10.5" hidden="false" customHeight="true" outlineLevel="0" collapsed="false">
      <c r="B306" s="300"/>
      <c r="C306" s="301"/>
      <c r="D306" s="301"/>
      <c r="E306" s="301"/>
      <c r="F306" s="301"/>
      <c r="G306" s="301"/>
      <c r="H306" s="301"/>
      <c r="I306" s="301"/>
      <c r="J306" s="301"/>
      <c r="K306" s="301"/>
      <c r="L306" s="301"/>
      <c r="M306" s="301"/>
      <c r="N306" s="301"/>
      <c r="O306" s="301"/>
      <c r="P306" s="301"/>
      <c r="Q306" s="301"/>
      <c r="R306" s="301"/>
    </row>
    <row r="307" customFormat="false" ht="10.5" hidden="false" customHeight="true" outlineLevel="0" collapsed="false">
      <c r="B307" s="300"/>
      <c r="C307" s="301"/>
      <c r="D307" s="301"/>
      <c r="E307" s="301"/>
      <c r="F307" s="301"/>
      <c r="G307" s="301"/>
      <c r="H307" s="301"/>
      <c r="I307" s="301"/>
      <c r="J307" s="301"/>
      <c r="K307" s="301"/>
      <c r="L307" s="301"/>
      <c r="M307" s="301"/>
      <c r="N307" s="301"/>
      <c r="O307" s="301"/>
      <c r="P307" s="301"/>
      <c r="Q307" s="301"/>
      <c r="R307" s="301"/>
    </row>
    <row r="308" customFormat="false" ht="10.5" hidden="false" customHeight="true" outlineLevel="0" collapsed="false">
      <c r="B308" s="300"/>
      <c r="C308" s="301"/>
      <c r="D308" s="301"/>
      <c r="E308" s="301"/>
      <c r="F308" s="301"/>
      <c r="G308" s="301"/>
      <c r="H308" s="301"/>
      <c r="I308" s="301"/>
      <c r="J308" s="301"/>
      <c r="K308" s="301"/>
      <c r="L308" s="301"/>
      <c r="M308" s="301"/>
      <c r="N308" s="301"/>
      <c r="O308" s="301"/>
      <c r="P308" s="301"/>
      <c r="Q308" s="301"/>
      <c r="R308" s="301"/>
    </row>
  </sheetData>
  <mergeCells count="216">
    <mergeCell ref="B2:R2"/>
    <mergeCell ref="C5:H5"/>
    <mergeCell ref="C6:H6"/>
    <mergeCell ref="C7:C9"/>
    <mergeCell ref="D7:D9"/>
    <mergeCell ref="E7:E9"/>
    <mergeCell ref="F7:F9"/>
    <mergeCell ref="G7:G9"/>
    <mergeCell ref="H7:H9"/>
    <mergeCell ref="C13:H13"/>
    <mergeCell ref="C14:H14"/>
    <mergeCell ref="C15:C17"/>
    <mergeCell ref="D15:D17"/>
    <mergeCell ref="E15:E17"/>
    <mergeCell ref="F15:F17"/>
    <mergeCell ref="G15:G17"/>
    <mergeCell ref="H15:H17"/>
    <mergeCell ref="C24:H24"/>
    <mergeCell ref="C25:H25"/>
    <mergeCell ref="C26:C28"/>
    <mergeCell ref="D26:D28"/>
    <mergeCell ref="E26:E28"/>
    <mergeCell ref="F26:F28"/>
    <mergeCell ref="G26:G28"/>
    <mergeCell ref="H26:H28"/>
    <mergeCell ref="B30:R30"/>
    <mergeCell ref="C33:H33"/>
    <mergeCell ref="C34:H34"/>
    <mergeCell ref="C35:C37"/>
    <mergeCell ref="D35:D37"/>
    <mergeCell ref="E35:E37"/>
    <mergeCell ref="F35:F37"/>
    <mergeCell ref="G35:G37"/>
    <mergeCell ref="H35:H37"/>
    <mergeCell ref="C39:H39"/>
    <mergeCell ref="C40:H40"/>
    <mergeCell ref="C41:C43"/>
    <mergeCell ref="D41:D43"/>
    <mergeCell ref="E41:E43"/>
    <mergeCell ref="F41:F43"/>
    <mergeCell ref="G41:G43"/>
    <mergeCell ref="H41:H43"/>
    <mergeCell ref="C45:H45"/>
    <mergeCell ref="C46:H46"/>
    <mergeCell ref="C47:C49"/>
    <mergeCell ref="D47:D49"/>
    <mergeCell ref="E47:E49"/>
    <mergeCell ref="F47:F49"/>
    <mergeCell ref="G47:G49"/>
    <mergeCell ref="H47:H49"/>
    <mergeCell ref="C53:H53"/>
    <mergeCell ref="C54:H54"/>
    <mergeCell ref="C55:C57"/>
    <mergeCell ref="D55:D57"/>
    <mergeCell ref="E55:E57"/>
    <mergeCell ref="F55:F57"/>
    <mergeCell ref="G55:G57"/>
    <mergeCell ref="H55:H57"/>
    <mergeCell ref="C64:H64"/>
    <mergeCell ref="C65:H65"/>
    <mergeCell ref="C66:C68"/>
    <mergeCell ref="D66:D68"/>
    <mergeCell ref="E66:E68"/>
    <mergeCell ref="F66:F68"/>
    <mergeCell ref="G66:G68"/>
    <mergeCell ref="H66:H68"/>
    <mergeCell ref="C70:H70"/>
    <mergeCell ref="C71:H71"/>
    <mergeCell ref="C72:C74"/>
    <mergeCell ref="D72:D74"/>
    <mergeCell ref="E72:E74"/>
    <mergeCell ref="F72:F74"/>
    <mergeCell ref="G72:G74"/>
    <mergeCell ref="H72:H74"/>
    <mergeCell ref="B76:R76"/>
    <mergeCell ref="C79:H79"/>
    <mergeCell ref="C80:H80"/>
    <mergeCell ref="C81:C83"/>
    <mergeCell ref="D81:D83"/>
    <mergeCell ref="E81:E83"/>
    <mergeCell ref="F81:F83"/>
    <mergeCell ref="G81:G83"/>
    <mergeCell ref="H81:H83"/>
    <mergeCell ref="C85:H85"/>
    <mergeCell ref="C86:H86"/>
    <mergeCell ref="C87:C89"/>
    <mergeCell ref="D87:D89"/>
    <mergeCell ref="E87:E89"/>
    <mergeCell ref="F87:F89"/>
    <mergeCell ref="G87:G89"/>
    <mergeCell ref="H87:H89"/>
    <mergeCell ref="C92:H92"/>
    <mergeCell ref="C93:H93"/>
    <mergeCell ref="C94:C96"/>
    <mergeCell ref="D94:D96"/>
    <mergeCell ref="E94:E96"/>
    <mergeCell ref="F94:F96"/>
    <mergeCell ref="G94:G96"/>
    <mergeCell ref="H94:H96"/>
    <mergeCell ref="C98:H98"/>
    <mergeCell ref="C99:H99"/>
    <mergeCell ref="C100:C102"/>
    <mergeCell ref="D100:D102"/>
    <mergeCell ref="E100:E102"/>
    <mergeCell ref="F100:F102"/>
    <mergeCell ref="G100:G102"/>
    <mergeCell ref="H100:H102"/>
    <mergeCell ref="B104:R104"/>
    <mergeCell ref="C107:H107"/>
    <mergeCell ref="C108:H108"/>
    <mergeCell ref="C109:C111"/>
    <mergeCell ref="D109:D111"/>
    <mergeCell ref="E109:E111"/>
    <mergeCell ref="F109:F111"/>
    <mergeCell ref="G109:G111"/>
    <mergeCell ref="H109:H111"/>
    <mergeCell ref="C113:H113"/>
    <mergeCell ref="C114:H114"/>
    <mergeCell ref="C115:C117"/>
    <mergeCell ref="D115:D117"/>
    <mergeCell ref="E115:E117"/>
    <mergeCell ref="F115:F117"/>
    <mergeCell ref="G115:G117"/>
    <mergeCell ref="H115:H117"/>
    <mergeCell ref="C119:H119"/>
    <mergeCell ref="C120:H120"/>
    <mergeCell ref="C121:C123"/>
    <mergeCell ref="D121:D123"/>
    <mergeCell ref="E121:E123"/>
    <mergeCell ref="F121:F123"/>
    <mergeCell ref="G121:G123"/>
    <mergeCell ref="H121:H123"/>
    <mergeCell ref="C127:H127"/>
    <mergeCell ref="C128:H128"/>
    <mergeCell ref="C129:C131"/>
    <mergeCell ref="D129:D131"/>
    <mergeCell ref="E129:E131"/>
    <mergeCell ref="F129:F131"/>
    <mergeCell ref="G129:G131"/>
    <mergeCell ref="H129:H131"/>
    <mergeCell ref="C133:H133"/>
    <mergeCell ref="C134:H134"/>
    <mergeCell ref="C135:C137"/>
    <mergeCell ref="D135:D137"/>
    <mergeCell ref="E135:E137"/>
    <mergeCell ref="F135:F137"/>
    <mergeCell ref="G135:G137"/>
    <mergeCell ref="H135:H137"/>
    <mergeCell ref="C140:H140"/>
    <mergeCell ref="C141:H141"/>
    <mergeCell ref="C142:C144"/>
    <mergeCell ref="D142:D144"/>
    <mergeCell ref="E142:E144"/>
    <mergeCell ref="F142:F144"/>
    <mergeCell ref="G142:G144"/>
    <mergeCell ref="H142:H144"/>
    <mergeCell ref="B146:R146"/>
    <mergeCell ref="C149:H149"/>
    <mergeCell ref="C150:H150"/>
    <mergeCell ref="C151:C153"/>
    <mergeCell ref="D151:D153"/>
    <mergeCell ref="E151:E153"/>
    <mergeCell ref="F151:F153"/>
    <mergeCell ref="G151:G153"/>
    <mergeCell ref="H151:H153"/>
    <mergeCell ref="C155:H155"/>
    <mergeCell ref="C156:H156"/>
    <mergeCell ref="C157:C159"/>
    <mergeCell ref="D157:D159"/>
    <mergeCell ref="E157:E159"/>
    <mergeCell ref="F157:F159"/>
    <mergeCell ref="G157:G159"/>
    <mergeCell ref="H157:H159"/>
    <mergeCell ref="M160:N160"/>
    <mergeCell ref="O160:P160"/>
    <mergeCell ref="M161:N161"/>
    <mergeCell ref="O161:P161"/>
    <mergeCell ref="M162:N162"/>
    <mergeCell ref="O162:P162"/>
    <mergeCell ref="C163:H163"/>
    <mergeCell ref="C164:H164"/>
    <mergeCell ref="C165:C167"/>
    <mergeCell ref="D165:D167"/>
    <mergeCell ref="E165:E167"/>
    <mergeCell ref="F165:F167"/>
    <mergeCell ref="G165:G167"/>
    <mergeCell ref="H165:H167"/>
    <mergeCell ref="B169:R169"/>
    <mergeCell ref="C170:H170"/>
    <mergeCell ref="O170:O171"/>
    <mergeCell ref="P170:P171"/>
    <mergeCell ref="Q170:Q171"/>
    <mergeCell ref="R170:R171"/>
    <mergeCell ref="C171:H171"/>
    <mergeCell ref="C181:H181"/>
    <mergeCell ref="O181:O183"/>
    <mergeCell ref="P181:P183"/>
    <mergeCell ref="Q181:Q183"/>
    <mergeCell ref="R181:R183"/>
    <mergeCell ref="C182:H182"/>
    <mergeCell ref="C183:H183"/>
    <mergeCell ref="C193:H193"/>
    <mergeCell ref="O193:O195"/>
    <mergeCell ref="P193:P195"/>
    <mergeCell ref="Q193:Q195"/>
    <mergeCell ref="R193:R195"/>
    <mergeCell ref="C194:H194"/>
    <mergeCell ref="C195:H195"/>
    <mergeCell ref="I205:K205"/>
    <mergeCell ref="I206:K206"/>
    <mergeCell ref="B208:R208"/>
    <mergeCell ref="B229:R229"/>
    <mergeCell ref="B256:R256"/>
    <mergeCell ref="B269:R269"/>
    <mergeCell ref="B288:R288"/>
    <mergeCell ref="B299:R29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3" activeCellId="0" sqref="B3"/>
    </sheetView>
  </sheetViews>
  <sheetFormatPr defaultColWidth="8.70703125" defaultRowHeight="10.5" zeroHeight="false" outlineLevelRow="0" outlineLevelCol="0"/>
  <cols>
    <col collapsed="false" customWidth="true" hidden="false" outlineLevel="0" max="1" min="1" style="565" width="1.28"/>
    <col collapsed="false" customWidth="true" hidden="false" outlineLevel="0" max="2" min="2" style="875" width="18.7"/>
    <col collapsed="false" customWidth="true" hidden="false" outlineLevel="0" max="8" min="3" style="565" width="3.7"/>
    <col collapsed="false" customWidth="true" hidden="false" outlineLevel="0" max="19" min="9" style="565" width="7.85"/>
    <col collapsed="false" customWidth="false" hidden="false" outlineLevel="0" max="257" min="20" style="565" width="8.7"/>
  </cols>
  <sheetData>
    <row r="1" customFormat="false" ht="6" hidden="false" customHeight="true" outlineLevel="0" collapsed="false"/>
    <row r="2" s="876" customFormat="true" ht="24" hidden="false" customHeight="true" outlineLevel="0" collapsed="false">
      <c r="B2" s="877" t="s">
        <v>512</v>
      </c>
      <c r="C2" s="877"/>
      <c r="D2" s="877"/>
      <c r="E2" s="877"/>
      <c r="F2" s="877"/>
      <c r="G2" s="877"/>
      <c r="H2" s="877"/>
      <c r="I2" s="878" t="n">
        <v>1</v>
      </c>
      <c r="J2" s="879" t="s">
        <v>513</v>
      </c>
      <c r="K2" s="879"/>
      <c r="L2" s="879"/>
      <c r="M2" s="880" t="s">
        <v>514</v>
      </c>
      <c r="N2" s="880"/>
      <c r="O2" s="880"/>
      <c r="P2" s="880"/>
      <c r="Q2" s="880"/>
      <c r="R2" s="880"/>
      <c r="S2" s="880"/>
      <c r="T2" s="881"/>
    </row>
    <row r="3" s="876" customFormat="true" ht="6" hidden="false" customHeight="true" outlineLevel="0" collapsed="false">
      <c r="B3" s="882"/>
      <c r="C3" s="882"/>
      <c r="D3" s="883"/>
      <c r="E3" s="882"/>
      <c r="F3" s="884"/>
      <c r="G3" s="884"/>
      <c r="H3" s="884"/>
      <c r="I3" s="882"/>
      <c r="J3" s="884"/>
      <c r="K3" s="884"/>
      <c r="L3" s="882"/>
      <c r="M3" s="882"/>
      <c r="N3" s="882"/>
      <c r="O3" s="882"/>
      <c r="P3" s="882"/>
      <c r="Q3" s="882"/>
      <c r="R3" s="882"/>
    </row>
    <row r="4" customFormat="false" ht="15" hidden="false" customHeight="true" outlineLevel="0" collapsed="false">
      <c r="B4" s="176" t="s">
        <v>515</v>
      </c>
      <c r="C4" s="176"/>
      <c r="D4" s="176"/>
      <c r="E4" s="176"/>
      <c r="F4" s="176"/>
      <c r="G4" s="176"/>
      <c r="H4" s="176"/>
      <c r="I4" s="176"/>
      <c r="J4" s="176"/>
      <c r="K4" s="176"/>
      <c r="L4" s="176"/>
      <c r="M4" s="176"/>
      <c r="N4" s="176"/>
      <c r="O4" s="176"/>
      <c r="P4" s="176"/>
      <c r="Q4" s="176"/>
      <c r="R4" s="176"/>
      <c r="S4" s="176"/>
    </row>
    <row r="5" customFormat="false" ht="10.5" hidden="false" customHeight="true" outlineLevel="0" collapsed="false">
      <c r="B5" s="52" t="s">
        <v>33</v>
      </c>
      <c r="C5" s="252"/>
      <c r="D5" s="253" t="n">
        <v>100</v>
      </c>
      <c r="E5" s="254"/>
      <c r="F5" s="254"/>
      <c r="G5" s="254"/>
      <c r="H5" s="256" t="s">
        <v>149</v>
      </c>
      <c r="I5" s="885"/>
      <c r="J5" s="258" t="n">
        <f aca="false">$D5</f>
        <v>100</v>
      </c>
      <c r="K5" s="258" t="n">
        <f aca="false">$D5+100</f>
        <v>200</v>
      </c>
      <c r="L5" s="258" t="n">
        <f aca="false">$D5+200</f>
        <v>300</v>
      </c>
      <c r="M5" s="258" t="n">
        <f aca="false">$D5+300</f>
        <v>400</v>
      </c>
      <c r="N5" s="258" t="n">
        <f aca="false">$D5+400</f>
        <v>500</v>
      </c>
      <c r="O5" s="258" t="n">
        <f aca="false">$D5+500</f>
        <v>600</v>
      </c>
      <c r="P5" s="258" t="n">
        <f aca="false">$D5+600</f>
        <v>700</v>
      </c>
      <c r="Q5" s="258" t="n">
        <f aca="false">$D5+700</f>
        <v>800</v>
      </c>
      <c r="R5" s="258" t="n">
        <f aca="false">$D5+800</f>
        <v>900</v>
      </c>
      <c r="S5" s="259" t="n">
        <f aca="false">$D5+900</f>
        <v>1000</v>
      </c>
      <c r="T5" s="101"/>
    </row>
    <row r="6" customFormat="false" ht="10.5" hidden="false" customHeight="true" outlineLevel="0" collapsed="false">
      <c r="B6" s="886" t="s">
        <v>98</v>
      </c>
      <c r="C6" s="887"/>
      <c r="D6" s="888"/>
      <c r="E6" s="206" t="n">
        <v>11</v>
      </c>
      <c r="F6" s="78" t="n">
        <v>2</v>
      </c>
      <c r="G6" s="889"/>
      <c r="H6" s="890"/>
      <c r="I6" s="863"/>
      <c r="J6" s="446" t="n">
        <f aca="false">$C6*Rohstoffe!I$8+$D6*Rohstoffe!I$11+$E6*Rohstoffe!I$15+$F6*Rohstoffe!I$17</f>
        <v>0.004575</v>
      </c>
      <c r="K6" s="446" t="n">
        <f aca="false">$C6*Rohstoffe!J$8+$D6*Rohstoffe!J$11+$E6*Rohstoffe!J$15+$F6*Rohstoffe!J$17</f>
        <v>0.0732</v>
      </c>
      <c r="L6" s="446" t="n">
        <f aca="false">$C6*Rohstoffe!K$8+$D6*Rohstoffe!K$11+$E6*Rohstoffe!K$15+$F6*Rohstoffe!K$17</f>
        <v>0.2928</v>
      </c>
      <c r="M6" s="446" t="n">
        <f aca="false">$C6*Rohstoffe!L$8+$D6*Rohstoffe!L$11+$E6*Rohstoffe!L$15+$F6*Rohstoffe!L$17</f>
        <v>0.8784</v>
      </c>
      <c r="N6" s="446" t="n">
        <f aca="false">$C6*Rohstoffe!M$8+$D6*Rohstoffe!M$11+$E6*Rohstoffe!M$15+$F6*Rohstoffe!M$17</f>
        <v>2.6352</v>
      </c>
      <c r="O6" s="151" t="n">
        <f aca="false">$C6*Rohstoffe!N$8+$D6*Rohstoffe!N$11+$E6*Rohstoffe!N$15+$F6*Rohstoffe!N$17</f>
        <v>5.2704</v>
      </c>
      <c r="P6" s="151" t="n">
        <f aca="false">$C6*Rohstoffe!O$8+$D6*Rohstoffe!O$11+$E6*Rohstoffe!O$15+$F6*Rohstoffe!O$17</f>
        <v>7.9056</v>
      </c>
      <c r="Q6" s="151" t="n">
        <f aca="false">$C6*Rohstoffe!P$8+$D6*Rohstoffe!P$11+$E6*Rohstoffe!P$15+$F6*Rohstoffe!P$17</f>
        <v>11.8584</v>
      </c>
      <c r="R6" s="151" t="n">
        <f aca="false">$C6*Rohstoffe!Q$8+$D6*Rohstoffe!Q$11+$E6*Rohstoffe!Q$15+$F6*Rohstoffe!Q$17</f>
        <v>17.7876</v>
      </c>
      <c r="S6" s="447" t="n">
        <f aca="false">$C6*Rohstoffe!R$8+$D6*Rohstoffe!R$11+$E6*Rohstoffe!R$15+$F6*Rohstoffe!R$17</f>
        <v>26.6814</v>
      </c>
      <c r="T6" s="101"/>
    </row>
    <row r="7" customFormat="false" ht="10.5" hidden="false" customHeight="true" outlineLevel="0" collapsed="false">
      <c r="B7" s="52" t="s">
        <v>29</v>
      </c>
      <c r="C7" s="252"/>
      <c r="D7" s="253" t="n">
        <v>15</v>
      </c>
      <c r="E7" s="254"/>
      <c r="F7" s="254"/>
      <c r="G7" s="254"/>
      <c r="H7" s="256" t="s">
        <v>149</v>
      </c>
      <c r="I7" s="257" t="n">
        <f aca="false">$D7</f>
        <v>15</v>
      </c>
      <c r="J7" s="258" t="n">
        <f aca="false">$D7+100</f>
        <v>115</v>
      </c>
      <c r="K7" s="258" t="n">
        <f aca="false">$D7+200</f>
        <v>215</v>
      </c>
      <c r="L7" s="258" t="n">
        <f aca="false">$D7+300</f>
        <v>315</v>
      </c>
      <c r="M7" s="258" t="n">
        <f aca="false">$D7+400</f>
        <v>415</v>
      </c>
      <c r="N7" s="258" t="n">
        <f aca="false">$D7+500</f>
        <v>515</v>
      </c>
      <c r="O7" s="258" t="n">
        <f aca="false">$D7+600</f>
        <v>615</v>
      </c>
      <c r="P7" s="258" t="n">
        <f aca="false">$D7+700</f>
        <v>715</v>
      </c>
      <c r="Q7" s="258" t="n">
        <f aca="false">$D7+800</f>
        <v>815</v>
      </c>
      <c r="R7" s="258" t="n">
        <f aca="false">$D7+900</f>
        <v>915</v>
      </c>
      <c r="S7" s="58"/>
    </row>
    <row r="8" customFormat="false" ht="10.5" hidden="false" customHeight="true" outlineLevel="0" collapsed="false">
      <c r="B8" s="886" t="s">
        <v>97</v>
      </c>
      <c r="C8" s="887"/>
      <c r="D8" s="888"/>
      <c r="E8" s="206" t="n">
        <v>3</v>
      </c>
      <c r="F8" s="78" t="n">
        <v>2</v>
      </c>
      <c r="G8" s="889"/>
      <c r="H8" s="890"/>
      <c r="I8" s="445" t="n">
        <f aca="false">$C8*Rohstoffe!I$8+$D8*Rohstoffe!I$11+$E8*Rohstoffe!I$15+$F8*Rohstoffe!I$17</f>
        <v>0.001575</v>
      </c>
      <c r="J8" s="446" t="n">
        <f aca="false">$C8*Rohstoffe!J$8+$D8*Rohstoffe!J$11+$E8*Rohstoffe!J$15+$F8*Rohstoffe!J$17</f>
        <v>0.0252</v>
      </c>
      <c r="K8" s="446" t="n">
        <f aca="false">$C8*Rohstoffe!K$8+$D8*Rohstoffe!K$11+$E8*Rohstoffe!K$15+$F8*Rohstoffe!K$17</f>
        <v>0.1008</v>
      </c>
      <c r="L8" s="446" t="n">
        <f aca="false">$C8*Rohstoffe!L$8+$D8*Rohstoffe!L$11+$E8*Rohstoffe!L$15+$F8*Rohstoffe!L$17</f>
        <v>0.3024</v>
      </c>
      <c r="M8" s="446" t="n">
        <f aca="false">$C8*Rohstoffe!M$8+$D8*Rohstoffe!M$11+$E8*Rohstoffe!M$15+$F8*Rohstoffe!M$17</f>
        <v>0.9072</v>
      </c>
      <c r="N8" s="151" t="n">
        <f aca="false">$C8*Rohstoffe!N$8+$D8*Rohstoffe!N$11+$E8*Rohstoffe!N$15+$F8*Rohstoffe!N$17</f>
        <v>1.8144</v>
      </c>
      <c r="O8" s="151" t="n">
        <f aca="false">$C8*Rohstoffe!O$8+$D8*Rohstoffe!O$11+$E8*Rohstoffe!O$15+$F8*Rohstoffe!O$17</f>
        <v>2.7216</v>
      </c>
      <c r="P8" s="151" t="n">
        <f aca="false">$C8*Rohstoffe!P$8+$D8*Rohstoffe!P$11+$E8*Rohstoffe!P$15+$F8*Rohstoffe!P$17</f>
        <v>4.0824</v>
      </c>
      <c r="Q8" s="151" t="n">
        <f aca="false">$C8*Rohstoffe!Q$8+$D8*Rohstoffe!Q$11+$E8*Rohstoffe!Q$15+$F8*Rohstoffe!Q$17</f>
        <v>6.1236</v>
      </c>
      <c r="R8" s="151" t="n">
        <f aca="false">$C8*Rohstoffe!R$8+$D8*Rohstoffe!R$11+$E8*Rohstoffe!R$15+$F8*Rohstoffe!R$17</f>
        <v>9.1854</v>
      </c>
      <c r="S8" s="79"/>
    </row>
    <row r="9" customFormat="false" ht="10.5" hidden="false" customHeight="true" outlineLevel="0" collapsed="false">
      <c r="B9" s="52" t="s">
        <v>31</v>
      </c>
      <c r="C9" s="252"/>
      <c r="D9" s="253" t="n">
        <v>125</v>
      </c>
      <c r="E9" s="254"/>
      <c r="F9" s="254"/>
      <c r="G9" s="254"/>
      <c r="H9" s="256" t="s">
        <v>149</v>
      </c>
      <c r="I9" s="252"/>
      <c r="J9" s="258" t="n">
        <f aca="false">$D9</f>
        <v>125</v>
      </c>
      <c r="K9" s="258" t="n">
        <f aca="false">$D9+100</f>
        <v>225</v>
      </c>
      <c r="L9" s="258" t="n">
        <f aca="false">$D9+200</f>
        <v>325</v>
      </c>
      <c r="M9" s="258" t="n">
        <f aca="false">$D9+300</f>
        <v>425</v>
      </c>
      <c r="N9" s="258" t="n">
        <f aca="false">$D9+400</f>
        <v>525</v>
      </c>
      <c r="O9" s="258" t="n">
        <f aca="false">$D9+500</f>
        <v>625</v>
      </c>
      <c r="P9" s="258" t="n">
        <f aca="false">$D9+600</f>
        <v>725</v>
      </c>
      <c r="Q9" s="258" t="n">
        <f aca="false">$D9+700</f>
        <v>825</v>
      </c>
      <c r="R9" s="258" t="n">
        <f aca="false">$D9+800</f>
        <v>925</v>
      </c>
      <c r="S9" s="259" t="n">
        <f aca="false">$D9+900</f>
        <v>1025</v>
      </c>
    </row>
    <row r="10" customFormat="false" ht="10.5" hidden="false" customHeight="true" outlineLevel="0" collapsed="false">
      <c r="B10" s="886" t="s">
        <v>109</v>
      </c>
      <c r="C10" s="887"/>
      <c r="D10" s="888"/>
      <c r="E10" s="206" t="n">
        <v>10</v>
      </c>
      <c r="F10" s="78" t="n">
        <v>4</v>
      </c>
      <c r="G10" s="889"/>
      <c r="H10" s="890"/>
      <c r="I10" s="891"/>
      <c r="J10" s="446" t="n">
        <f aca="false">$C10*Rohstoffe!I$8+$D10*Rohstoffe!I$11+$E10*Rohstoffe!I$15+$F10*Rohstoffe!I$17</f>
        <v>0.00465</v>
      </c>
      <c r="K10" s="446" t="n">
        <f aca="false">$C10*Rohstoffe!J$8+$D10*Rohstoffe!J$11+$E10*Rohstoffe!J$15+$F10*Rohstoffe!J$17</f>
        <v>0.0744</v>
      </c>
      <c r="L10" s="446" t="n">
        <f aca="false">$C10*Rohstoffe!K$8+$D10*Rohstoffe!K$11+$E10*Rohstoffe!K$15+$F10*Rohstoffe!K$17</f>
        <v>0.2976</v>
      </c>
      <c r="M10" s="446" t="n">
        <f aca="false">$C10*Rohstoffe!L$8+$D10*Rohstoffe!L$11+$E10*Rohstoffe!L$15+$F10*Rohstoffe!L$17</f>
        <v>0.8928</v>
      </c>
      <c r="N10" s="151" t="n">
        <f aca="false">$C10*Rohstoffe!M$8+$D10*Rohstoffe!M$11+$E10*Rohstoffe!M$15+$F10*Rohstoffe!M$17</f>
        <v>2.6784</v>
      </c>
      <c r="O10" s="151" t="n">
        <f aca="false">$C10*Rohstoffe!N$8+$D10*Rohstoffe!N$11+$E10*Rohstoffe!N$15+$F10*Rohstoffe!N$17</f>
        <v>5.3568</v>
      </c>
      <c r="P10" s="151" t="n">
        <f aca="false">$C10*Rohstoffe!O$8+$D10*Rohstoffe!O$11+$E10*Rohstoffe!O$15+$F10*Rohstoffe!O$17</f>
        <v>8.0352</v>
      </c>
      <c r="Q10" s="151" t="n">
        <f aca="false">$C10*Rohstoffe!P$8+$D10*Rohstoffe!P$11+$E10*Rohstoffe!P$15+$F10*Rohstoffe!P$17</f>
        <v>12.0528</v>
      </c>
      <c r="R10" s="151" t="n">
        <f aca="false">$C10*Rohstoffe!Q$8+$D10*Rohstoffe!Q$11+$E10*Rohstoffe!Q$15+$F10*Rohstoffe!Q$17</f>
        <v>18.0792</v>
      </c>
      <c r="S10" s="447" t="n">
        <f aca="false">$C10*Rohstoffe!R$8+$D10*Rohstoffe!R$11+$E10*Rohstoffe!R$15+$F10*Rohstoffe!R$17</f>
        <v>27.1188</v>
      </c>
    </row>
    <row r="11" customFormat="false" ht="10.5" hidden="false" customHeight="true" outlineLevel="0" collapsed="false">
      <c r="B11" s="52" t="s">
        <v>29</v>
      </c>
      <c r="C11" s="252"/>
      <c r="D11" s="253" t="n">
        <v>35</v>
      </c>
      <c r="E11" s="254"/>
      <c r="F11" s="254"/>
      <c r="G11" s="254"/>
      <c r="H11" s="256" t="s">
        <v>149</v>
      </c>
      <c r="I11" s="257" t="n">
        <f aca="false">$D11</f>
        <v>35</v>
      </c>
      <c r="J11" s="258" t="n">
        <f aca="false">$D11+100</f>
        <v>135</v>
      </c>
      <c r="K11" s="258" t="n">
        <f aca="false">$D11+200</f>
        <v>235</v>
      </c>
      <c r="L11" s="258" t="n">
        <f aca="false">$D11+300</f>
        <v>335</v>
      </c>
      <c r="M11" s="258" t="n">
        <f aca="false">$D11+400</f>
        <v>435</v>
      </c>
      <c r="N11" s="258" t="n">
        <f aca="false">$D11+500</f>
        <v>535</v>
      </c>
      <c r="O11" s="258" t="n">
        <f aca="false">$D11+600</f>
        <v>635</v>
      </c>
      <c r="P11" s="258" t="n">
        <f aca="false">$D11+700</f>
        <v>735</v>
      </c>
      <c r="Q11" s="258" t="n">
        <f aca="false">$D11+800</f>
        <v>835</v>
      </c>
      <c r="R11" s="258" t="n">
        <f aca="false">$D11+900</f>
        <v>935</v>
      </c>
      <c r="S11" s="58"/>
    </row>
    <row r="12" customFormat="false" ht="10.5" hidden="false" customHeight="true" outlineLevel="0" collapsed="false">
      <c r="B12" s="886" t="s">
        <v>98</v>
      </c>
      <c r="C12" s="887"/>
      <c r="D12" s="888"/>
      <c r="E12" s="206" t="n">
        <v>5</v>
      </c>
      <c r="F12" s="78" t="n">
        <v>2</v>
      </c>
      <c r="G12" s="889"/>
      <c r="H12" s="890"/>
      <c r="I12" s="445" t="n">
        <f aca="false">$C12*Rohstoffe!I$8+$D12*Rohstoffe!I$11+$E12*Rohstoffe!I$15+$F12*Rohstoffe!I$17</f>
        <v>0.002325</v>
      </c>
      <c r="J12" s="446" t="n">
        <f aca="false">$C12*Rohstoffe!J$8+$D12*Rohstoffe!J$11+$E12*Rohstoffe!J$15+$F12*Rohstoffe!J$17</f>
        <v>0.0372</v>
      </c>
      <c r="K12" s="446" t="n">
        <f aca="false">$C12*Rohstoffe!K$8+$D12*Rohstoffe!K$11+$E12*Rohstoffe!K$15+$F12*Rohstoffe!K$17</f>
        <v>0.1488</v>
      </c>
      <c r="L12" s="446" t="n">
        <f aca="false">$C12*Rohstoffe!L$8+$D12*Rohstoffe!L$11+$E12*Rohstoffe!L$15+$F12*Rohstoffe!L$17</f>
        <v>0.4464</v>
      </c>
      <c r="M12" s="446" t="n">
        <f aca="false">$C12*Rohstoffe!M$8+$D12*Rohstoffe!M$11+$E12*Rohstoffe!M$15+$F12*Rohstoffe!M$17</f>
        <v>1.3392</v>
      </c>
      <c r="N12" s="151" t="n">
        <f aca="false">$C12*Rohstoffe!N$8+$D12*Rohstoffe!N$11+$E12*Rohstoffe!N$15+$F12*Rohstoffe!N$17</f>
        <v>2.6784</v>
      </c>
      <c r="O12" s="151" t="n">
        <f aca="false">$C12*Rohstoffe!O$8+$D12*Rohstoffe!O$11+$E12*Rohstoffe!O$15+$F12*Rohstoffe!O$17</f>
        <v>4.0176</v>
      </c>
      <c r="P12" s="151" t="n">
        <f aca="false">$C12*Rohstoffe!P$8+$D12*Rohstoffe!P$11+$E12*Rohstoffe!P$15+$F12*Rohstoffe!P$17</f>
        <v>6.0264</v>
      </c>
      <c r="Q12" s="151" t="n">
        <f aca="false">$C12*Rohstoffe!Q$8+$D12*Rohstoffe!Q$11+$E12*Rohstoffe!Q$15+$F12*Rohstoffe!Q$17</f>
        <v>9.0396</v>
      </c>
      <c r="R12" s="151" t="n">
        <f aca="false">$C12*Rohstoffe!R$8+$D12*Rohstoffe!R$11+$E12*Rohstoffe!R$15+$F12*Rohstoffe!R$17</f>
        <v>13.5594</v>
      </c>
      <c r="S12" s="79"/>
    </row>
    <row r="13" customFormat="false" ht="10.5" hidden="false" customHeight="true" outlineLevel="0" collapsed="false">
      <c r="B13" s="52" t="s">
        <v>31</v>
      </c>
      <c r="C13" s="252"/>
      <c r="D13" s="253" t="n">
        <v>45</v>
      </c>
      <c r="E13" s="254"/>
      <c r="F13" s="254"/>
      <c r="G13" s="254"/>
      <c r="H13" s="256" t="s">
        <v>149</v>
      </c>
      <c r="I13" s="257" t="n">
        <f aca="false">$D13</f>
        <v>45</v>
      </c>
      <c r="J13" s="258" t="n">
        <f aca="false">$D13+100</f>
        <v>145</v>
      </c>
      <c r="K13" s="258" t="n">
        <f aca="false">$D13+200</f>
        <v>245</v>
      </c>
      <c r="L13" s="258" t="n">
        <f aca="false">$D13+300</f>
        <v>345</v>
      </c>
      <c r="M13" s="258" t="n">
        <f aca="false">$D13+400</f>
        <v>445</v>
      </c>
      <c r="N13" s="258" t="n">
        <f aca="false">$D13+500</f>
        <v>545</v>
      </c>
      <c r="O13" s="258" t="n">
        <f aca="false">$D13+600</f>
        <v>645</v>
      </c>
      <c r="P13" s="258" t="n">
        <f aca="false">$D13+700</f>
        <v>745</v>
      </c>
      <c r="Q13" s="258" t="n">
        <f aca="false">$D13+800</f>
        <v>845</v>
      </c>
      <c r="R13" s="258" t="n">
        <f aca="false">$D13+900</f>
        <v>945</v>
      </c>
      <c r="S13" s="58"/>
    </row>
    <row r="14" customFormat="false" ht="10.5" hidden="false" customHeight="true" outlineLevel="0" collapsed="false">
      <c r="B14" s="886" t="s">
        <v>97</v>
      </c>
      <c r="C14" s="887"/>
      <c r="D14" s="888"/>
      <c r="E14" s="206" t="n">
        <v>3</v>
      </c>
      <c r="F14" s="78" t="n">
        <v>2</v>
      </c>
      <c r="G14" s="889"/>
      <c r="H14" s="890"/>
      <c r="I14" s="445" t="n">
        <f aca="false">$C14*Rohstoffe!I$8+$D14*Rohstoffe!I$11+$E14*Rohstoffe!I$15+$F14*Rohstoffe!I$17</f>
        <v>0.001575</v>
      </c>
      <c r="J14" s="446" t="n">
        <f aca="false">$C14*Rohstoffe!J$8+$D14*Rohstoffe!J$11+$E14*Rohstoffe!J$15+$F14*Rohstoffe!J$17</f>
        <v>0.0252</v>
      </c>
      <c r="K14" s="446" t="n">
        <f aca="false">$C14*Rohstoffe!K$8+$D14*Rohstoffe!K$11+$E14*Rohstoffe!K$15+$F14*Rohstoffe!K$17</f>
        <v>0.1008</v>
      </c>
      <c r="L14" s="446" t="n">
        <f aca="false">$C14*Rohstoffe!L$8+$D14*Rohstoffe!L$11+$E14*Rohstoffe!L$15+$F14*Rohstoffe!L$17</f>
        <v>0.3024</v>
      </c>
      <c r="M14" s="446" t="n">
        <f aca="false">$C14*Rohstoffe!M$8+$D14*Rohstoffe!M$11+$E14*Rohstoffe!M$15+$F14*Rohstoffe!M$17</f>
        <v>0.9072</v>
      </c>
      <c r="N14" s="151" t="n">
        <f aca="false">$C14*Rohstoffe!N$8+$D14*Rohstoffe!N$11+$E14*Rohstoffe!N$15+$F14*Rohstoffe!N$17</f>
        <v>1.8144</v>
      </c>
      <c r="O14" s="151" t="n">
        <f aca="false">$C14*Rohstoffe!O$8+$D14*Rohstoffe!O$11+$E14*Rohstoffe!O$15+$F14*Rohstoffe!O$17</f>
        <v>2.7216</v>
      </c>
      <c r="P14" s="151" t="n">
        <f aca="false">$C14*Rohstoffe!P$8+$D14*Rohstoffe!P$11+$E14*Rohstoffe!P$15+$F14*Rohstoffe!P$17</f>
        <v>4.0824</v>
      </c>
      <c r="Q14" s="151" t="n">
        <f aca="false">$C14*Rohstoffe!Q$8+$D14*Rohstoffe!Q$11+$E14*Rohstoffe!Q$15+$F14*Rohstoffe!Q$17</f>
        <v>6.1236</v>
      </c>
      <c r="R14" s="151" t="n">
        <f aca="false">$C14*Rohstoffe!R$8+$D14*Rohstoffe!R$11+$E14*Rohstoffe!R$15+$F14*Rohstoffe!R$17</f>
        <v>9.1854</v>
      </c>
      <c r="S14" s="79"/>
    </row>
    <row r="15" customFormat="false" ht="10.5" hidden="false" customHeight="true" outlineLevel="0" collapsed="false">
      <c r="B15" s="52" t="s">
        <v>31</v>
      </c>
      <c r="C15" s="252"/>
      <c r="D15" s="253" t="n">
        <v>65</v>
      </c>
      <c r="E15" s="254"/>
      <c r="F15" s="254"/>
      <c r="G15" s="254"/>
      <c r="H15" s="256" t="s">
        <v>149</v>
      </c>
      <c r="I15" s="257" t="n">
        <f aca="false">$D15</f>
        <v>65</v>
      </c>
      <c r="J15" s="258" t="n">
        <f aca="false">$D15+100</f>
        <v>165</v>
      </c>
      <c r="K15" s="258" t="n">
        <f aca="false">$D15+200</f>
        <v>265</v>
      </c>
      <c r="L15" s="258" t="n">
        <f aca="false">$D15+300</f>
        <v>365</v>
      </c>
      <c r="M15" s="258" t="n">
        <f aca="false">$D15+400</f>
        <v>465</v>
      </c>
      <c r="N15" s="258" t="n">
        <f aca="false">$D15+500</f>
        <v>565</v>
      </c>
      <c r="O15" s="258" t="n">
        <f aca="false">$D15+600</f>
        <v>665</v>
      </c>
      <c r="P15" s="258" t="n">
        <f aca="false">$D15+700</f>
        <v>765</v>
      </c>
      <c r="Q15" s="258" t="n">
        <f aca="false">$D15+800</f>
        <v>865</v>
      </c>
      <c r="R15" s="258" t="n">
        <f aca="false">$D15+900</f>
        <v>965</v>
      </c>
      <c r="S15" s="58"/>
    </row>
    <row r="16" customFormat="false" ht="10.5" hidden="false" customHeight="true" outlineLevel="0" collapsed="false">
      <c r="B16" s="886" t="s">
        <v>98</v>
      </c>
      <c r="C16" s="887"/>
      <c r="D16" s="888"/>
      <c r="E16" s="206" t="n">
        <v>5</v>
      </c>
      <c r="F16" s="78" t="n">
        <v>2</v>
      </c>
      <c r="G16" s="889"/>
      <c r="H16" s="890"/>
      <c r="I16" s="445" t="n">
        <f aca="false">$C16*Rohstoffe!I$8+$D16*Rohstoffe!I$11+$E16*Rohstoffe!I$15+$F16*Rohstoffe!I$17</f>
        <v>0.002325</v>
      </c>
      <c r="J16" s="446" t="n">
        <f aca="false">$C16*Rohstoffe!J$8+$D16*Rohstoffe!J$11+$E16*Rohstoffe!J$15+$F16*Rohstoffe!J$17</f>
        <v>0.0372</v>
      </c>
      <c r="K16" s="446" t="n">
        <f aca="false">$C16*Rohstoffe!K$8+$D16*Rohstoffe!K$11+$E16*Rohstoffe!K$15+$F16*Rohstoffe!K$17</f>
        <v>0.1488</v>
      </c>
      <c r="L16" s="446" t="n">
        <f aca="false">$C16*Rohstoffe!L$8+$D16*Rohstoffe!L$11+$E16*Rohstoffe!L$15+$F16*Rohstoffe!L$17</f>
        <v>0.4464</v>
      </c>
      <c r="M16" s="446" t="n">
        <f aca="false">$C16*Rohstoffe!M$8+$D16*Rohstoffe!M$11+$E16*Rohstoffe!M$15+$F16*Rohstoffe!M$17</f>
        <v>1.3392</v>
      </c>
      <c r="N16" s="151" t="n">
        <f aca="false">$C16*Rohstoffe!N$8+$D16*Rohstoffe!N$11+$E16*Rohstoffe!N$15+$F16*Rohstoffe!N$17</f>
        <v>2.6784</v>
      </c>
      <c r="O16" s="151" t="n">
        <f aca="false">$C16*Rohstoffe!O$8+$D16*Rohstoffe!O$11+$E16*Rohstoffe!O$15+$F16*Rohstoffe!O$17</f>
        <v>4.0176</v>
      </c>
      <c r="P16" s="151" t="n">
        <f aca="false">$C16*Rohstoffe!P$8+$D16*Rohstoffe!P$11+$E16*Rohstoffe!P$15+$F16*Rohstoffe!P$17</f>
        <v>6.0264</v>
      </c>
      <c r="Q16" s="151" t="n">
        <f aca="false">$C16*Rohstoffe!Q$8+$D16*Rohstoffe!Q$11+$E16*Rohstoffe!Q$15+$F16*Rohstoffe!Q$17</f>
        <v>9.0396</v>
      </c>
      <c r="R16" s="151" t="n">
        <f aca="false">$C16*Rohstoffe!R$8+$D16*Rohstoffe!R$11+$E16*Rohstoffe!R$15+$F16*Rohstoffe!R$17</f>
        <v>13.5594</v>
      </c>
      <c r="S16" s="79"/>
    </row>
    <row r="17" customFormat="false" ht="10.5" hidden="false" customHeight="true" outlineLevel="0" collapsed="false">
      <c r="B17" s="52" t="s">
        <v>33</v>
      </c>
      <c r="C17" s="252"/>
      <c r="D17" s="253" t="n">
        <v>80</v>
      </c>
      <c r="E17" s="254"/>
      <c r="F17" s="254"/>
      <c r="G17" s="254"/>
      <c r="H17" s="256" t="s">
        <v>149</v>
      </c>
      <c r="I17" s="257" t="n">
        <f aca="false">$D17</f>
        <v>80</v>
      </c>
      <c r="J17" s="258" t="n">
        <f aca="false">$D17+100</f>
        <v>180</v>
      </c>
      <c r="K17" s="258" t="n">
        <f aca="false">$D17+200</f>
        <v>280</v>
      </c>
      <c r="L17" s="258" t="n">
        <f aca="false">$D17+300</f>
        <v>380</v>
      </c>
      <c r="M17" s="258" t="n">
        <f aca="false">$D17+400</f>
        <v>480</v>
      </c>
      <c r="N17" s="258" t="n">
        <f aca="false">$D17+500</f>
        <v>580</v>
      </c>
      <c r="O17" s="258" t="n">
        <f aca="false">$D17+600</f>
        <v>680</v>
      </c>
      <c r="P17" s="258" t="n">
        <f aca="false">$D17+700</f>
        <v>780</v>
      </c>
      <c r="Q17" s="258" t="n">
        <f aca="false">$D17+800</f>
        <v>880</v>
      </c>
      <c r="R17" s="258" t="n">
        <f aca="false">$D17+900</f>
        <v>980</v>
      </c>
      <c r="S17" s="58"/>
    </row>
    <row r="18" customFormat="false" ht="10.5" hidden="false" customHeight="true" outlineLevel="0" collapsed="false">
      <c r="B18" s="886" t="s">
        <v>97</v>
      </c>
      <c r="C18" s="887"/>
      <c r="D18" s="888"/>
      <c r="E18" s="206" t="n">
        <v>8</v>
      </c>
      <c r="F18" s="78" t="n">
        <v>1</v>
      </c>
      <c r="G18" s="889"/>
      <c r="H18" s="890"/>
      <c r="I18" s="445" t="n">
        <f aca="false">$C18*Rohstoffe!I$8+$D18*Rohstoffe!I$11+$E18*Rohstoffe!I$15+$F18*Rohstoffe!I$17</f>
        <v>0.003225</v>
      </c>
      <c r="J18" s="446" t="n">
        <f aca="false">$C18*Rohstoffe!J$8+$D18*Rohstoffe!J$11+$E18*Rohstoffe!J$15+$F18*Rohstoffe!J$17</f>
        <v>0.0516</v>
      </c>
      <c r="K18" s="446" t="n">
        <f aca="false">$C18*Rohstoffe!K$8+$D18*Rohstoffe!K$11+$E18*Rohstoffe!K$15+$F18*Rohstoffe!K$17</f>
        <v>0.2064</v>
      </c>
      <c r="L18" s="446" t="n">
        <f aca="false">$C18*Rohstoffe!L$8+$D18*Rohstoffe!L$11+$E18*Rohstoffe!L$15+$F18*Rohstoffe!L$17</f>
        <v>0.6192</v>
      </c>
      <c r="M18" s="446" t="n">
        <f aca="false">$C18*Rohstoffe!M$8+$D18*Rohstoffe!M$11+$E18*Rohstoffe!M$15+$F18*Rohstoffe!M$17</f>
        <v>1.8576</v>
      </c>
      <c r="N18" s="151" t="n">
        <f aca="false">$C18*Rohstoffe!N$8+$D18*Rohstoffe!N$11+$E18*Rohstoffe!N$15+$F18*Rohstoffe!N$17</f>
        <v>3.7152</v>
      </c>
      <c r="O18" s="151" t="n">
        <f aca="false">$C18*Rohstoffe!O$8+$D18*Rohstoffe!O$11+$E18*Rohstoffe!O$15+$F18*Rohstoffe!O$17</f>
        <v>5.5728</v>
      </c>
      <c r="P18" s="151" t="n">
        <f aca="false">$C18*Rohstoffe!P$8+$D18*Rohstoffe!P$11+$E18*Rohstoffe!P$15+$F18*Rohstoffe!P$17</f>
        <v>8.3592</v>
      </c>
      <c r="Q18" s="151" t="n">
        <f aca="false">$C18*Rohstoffe!Q$8+$D18*Rohstoffe!Q$11+$E18*Rohstoffe!Q$15+$F18*Rohstoffe!Q$17</f>
        <v>12.5388</v>
      </c>
      <c r="R18" s="151" t="n">
        <f aca="false">$C18*Rohstoffe!R$8+$D18*Rohstoffe!R$11+$E18*Rohstoffe!R$15+$F18*Rohstoffe!R$17</f>
        <v>18.8082</v>
      </c>
      <c r="S18" s="79"/>
    </row>
    <row r="19" customFormat="false" ht="10.5" hidden="false" customHeight="true" outlineLevel="0" collapsed="false">
      <c r="B19" s="52" t="s">
        <v>29</v>
      </c>
      <c r="C19" s="252"/>
      <c r="D19" s="253" t="n">
        <v>95</v>
      </c>
      <c r="E19" s="254"/>
      <c r="F19" s="254"/>
      <c r="G19" s="254"/>
      <c r="H19" s="256" t="s">
        <v>149</v>
      </c>
      <c r="I19" s="257" t="n">
        <f aca="false">$D19</f>
        <v>95</v>
      </c>
      <c r="J19" s="258" t="n">
        <f aca="false">$D19+100</f>
        <v>195</v>
      </c>
      <c r="K19" s="258" t="n">
        <f aca="false">$D19+200</f>
        <v>295</v>
      </c>
      <c r="L19" s="258" t="n">
        <f aca="false">$D19+300</f>
        <v>395</v>
      </c>
      <c r="M19" s="258" t="n">
        <f aca="false">$D19+400</f>
        <v>495</v>
      </c>
      <c r="N19" s="258" t="n">
        <f aca="false">$D19+500</f>
        <v>595</v>
      </c>
      <c r="O19" s="258" t="n">
        <f aca="false">$D19+600</f>
        <v>695</v>
      </c>
      <c r="P19" s="258" t="n">
        <f aca="false">$D19+700</f>
        <v>795</v>
      </c>
      <c r="Q19" s="258" t="n">
        <f aca="false">$D19+800</f>
        <v>895</v>
      </c>
      <c r="R19" s="258" t="n">
        <f aca="false">$D19+900</f>
        <v>995</v>
      </c>
      <c r="S19" s="58"/>
    </row>
    <row r="20" customFormat="false" ht="10.5" hidden="false" customHeight="true" outlineLevel="0" collapsed="false">
      <c r="B20" s="886" t="s">
        <v>109</v>
      </c>
      <c r="C20" s="887"/>
      <c r="D20" s="888"/>
      <c r="E20" s="206" t="n">
        <v>10</v>
      </c>
      <c r="F20" s="78" t="n">
        <v>4</v>
      </c>
      <c r="G20" s="889"/>
      <c r="H20" s="890"/>
      <c r="I20" s="445" t="n">
        <f aca="false">$C20*Rohstoffe!I$8+$D20*Rohstoffe!I$11+$E20*Rohstoffe!I$15+$F20*Rohstoffe!I$17</f>
        <v>0.00465</v>
      </c>
      <c r="J20" s="446" t="n">
        <f aca="false">$C20*Rohstoffe!J$8+$D20*Rohstoffe!J$11+$E20*Rohstoffe!J$15+$F20*Rohstoffe!J$17</f>
        <v>0.0744</v>
      </c>
      <c r="K20" s="446" t="n">
        <f aca="false">$C20*Rohstoffe!K$8+$D20*Rohstoffe!K$11+$E20*Rohstoffe!K$15+$F20*Rohstoffe!K$17</f>
        <v>0.2976</v>
      </c>
      <c r="L20" s="446" t="n">
        <f aca="false">$C20*Rohstoffe!L$8+$D20*Rohstoffe!L$11+$E20*Rohstoffe!L$15+$F20*Rohstoffe!L$17</f>
        <v>0.8928</v>
      </c>
      <c r="M20" s="446" t="n">
        <f aca="false">$C20*Rohstoffe!M$8+$D20*Rohstoffe!M$11+$E20*Rohstoffe!M$15+$F20*Rohstoffe!M$17</f>
        <v>2.6784</v>
      </c>
      <c r="N20" s="151" t="n">
        <f aca="false">$C20*Rohstoffe!N$8+$D20*Rohstoffe!N$11+$E20*Rohstoffe!N$15+$F20*Rohstoffe!N$17</f>
        <v>5.3568</v>
      </c>
      <c r="O20" s="151" t="n">
        <f aca="false">$C20*Rohstoffe!O$8+$D20*Rohstoffe!O$11+$E20*Rohstoffe!O$15+$F20*Rohstoffe!O$17</f>
        <v>8.0352</v>
      </c>
      <c r="P20" s="151" t="n">
        <f aca="false">$C20*Rohstoffe!P$8+$D20*Rohstoffe!P$11+$E20*Rohstoffe!P$15+$F20*Rohstoffe!P$17</f>
        <v>12.0528</v>
      </c>
      <c r="Q20" s="151" t="n">
        <f aca="false">$C20*Rohstoffe!Q$8+$D20*Rohstoffe!Q$11+$E20*Rohstoffe!Q$15+$F20*Rohstoffe!Q$17</f>
        <v>18.0792</v>
      </c>
      <c r="R20" s="151" t="n">
        <f aca="false">$C20*Rohstoffe!R$8+$D20*Rohstoffe!R$11+$E20*Rohstoffe!R$15+$F20*Rohstoffe!R$17</f>
        <v>27.1188</v>
      </c>
      <c r="S20" s="79"/>
    </row>
    <row r="21" customFormat="false" ht="6" hidden="false" customHeight="true" outlineLevel="0" collapsed="false">
      <c r="B21" s="892"/>
      <c r="C21" s="893"/>
      <c r="D21" s="894"/>
      <c r="E21" s="893"/>
      <c r="F21" s="893"/>
      <c r="G21" s="893"/>
      <c r="H21" s="894"/>
      <c r="I21" s="894"/>
      <c r="J21" s="895"/>
      <c r="K21" s="895"/>
      <c r="L21" s="895"/>
      <c r="M21" s="895"/>
      <c r="N21" s="896"/>
      <c r="O21" s="896"/>
      <c r="P21" s="896"/>
      <c r="Q21" s="896"/>
      <c r="R21" s="896"/>
      <c r="S21" s="897"/>
    </row>
    <row r="22" customFormat="false" ht="10.5" hidden="false" customHeight="true" outlineLevel="0" collapsed="false">
      <c r="B22" s="52" t="s">
        <v>29</v>
      </c>
      <c r="C22" s="252"/>
      <c r="D22" s="253" t="n">
        <v>135</v>
      </c>
      <c r="E22" s="254"/>
      <c r="F22" s="254"/>
      <c r="G22" s="254"/>
      <c r="H22" s="256" t="s">
        <v>149</v>
      </c>
      <c r="I22" s="252"/>
      <c r="J22" s="199"/>
      <c r="K22" s="898"/>
      <c r="L22" s="199"/>
      <c r="M22" s="199"/>
      <c r="N22" s="258" t="n">
        <f aca="false">$D22+400</f>
        <v>535</v>
      </c>
      <c r="O22" s="258" t="n">
        <f aca="false">$D22+500</f>
        <v>635</v>
      </c>
      <c r="P22" s="258" t="n">
        <f aca="false">$D22+600</f>
        <v>735</v>
      </c>
      <c r="Q22" s="258" t="n">
        <f aca="false">$D22+700</f>
        <v>835</v>
      </c>
      <c r="R22" s="258" t="n">
        <f aca="false">$D22+800</f>
        <v>935</v>
      </c>
      <c r="S22" s="259" t="n">
        <f aca="false">$D22+900</f>
        <v>1035</v>
      </c>
    </row>
    <row r="23" customFormat="false" ht="10.5" hidden="false" customHeight="true" outlineLevel="0" collapsed="false">
      <c r="B23" s="886" t="s">
        <v>128</v>
      </c>
      <c r="C23" s="899"/>
      <c r="D23" s="888"/>
      <c r="E23" s="206" t="n">
        <v>11</v>
      </c>
      <c r="F23" s="78" t="n">
        <v>6</v>
      </c>
      <c r="G23" s="889"/>
      <c r="H23" s="890"/>
      <c r="I23" s="891"/>
      <c r="J23" s="446"/>
      <c r="K23" s="446"/>
      <c r="L23" s="205"/>
      <c r="M23" s="446"/>
      <c r="N23" s="151" t="n">
        <f aca="false">$C23*Rohstoffe!M$8+$D23*Rohstoffe!M$11+$E23*Rohstoffe!M$15+$F23*Rohstoffe!M$17</f>
        <v>3.1536</v>
      </c>
      <c r="O23" s="151" t="n">
        <f aca="false">$C23*Rohstoffe!N$8+$D23*Rohstoffe!N$11+$E23*Rohstoffe!N$15+$F23*Rohstoffe!N$17</f>
        <v>6.3072</v>
      </c>
      <c r="P23" s="151" t="n">
        <f aca="false">$C23*Rohstoffe!O$8+$D23*Rohstoffe!O$11+$E23*Rohstoffe!O$15+$F23*Rohstoffe!O$17</f>
        <v>9.4608</v>
      </c>
      <c r="Q23" s="151" t="n">
        <f aca="false">$C23*Rohstoffe!P$8+$D23*Rohstoffe!P$11+$E23*Rohstoffe!P$15+$F23*Rohstoffe!P$17</f>
        <v>14.1912</v>
      </c>
      <c r="R23" s="151" t="n">
        <f aca="false">$C23*Rohstoffe!Q$8+$D23*Rohstoffe!Q$11+$E23*Rohstoffe!Q$15+$F23*Rohstoffe!Q$17</f>
        <v>21.2868</v>
      </c>
      <c r="S23" s="447" t="n">
        <f aca="false">$C23*Rohstoffe!R$8+$D23*Rohstoffe!R$11+$E23*Rohstoffe!R$15+$F23*Rohstoffe!R$17</f>
        <v>31.9302</v>
      </c>
    </row>
    <row r="24" customFormat="false" ht="10.5" hidden="false" customHeight="true" outlineLevel="0" collapsed="false">
      <c r="B24" s="52" t="s">
        <v>31</v>
      </c>
      <c r="C24" s="252"/>
      <c r="D24" s="253" t="n">
        <v>165</v>
      </c>
      <c r="E24" s="254"/>
      <c r="F24" s="254"/>
      <c r="G24" s="254"/>
      <c r="H24" s="256" t="s">
        <v>149</v>
      </c>
      <c r="I24" s="252"/>
      <c r="J24" s="900"/>
      <c r="K24" s="801"/>
      <c r="L24" s="900"/>
      <c r="M24" s="900"/>
      <c r="N24" s="258" t="n">
        <f aca="false">$D24+400</f>
        <v>565</v>
      </c>
      <c r="O24" s="258" t="n">
        <f aca="false">$D24+500</f>
        <v>665</v>
      </c>
      <c r="P24" s="258" t="n">
        <f aca="false">$D24+600</f>
        <v>765</v>
      </c>
      <c r="Q24" s="258" t="n">
        <f aca="false">$D24+700</f>
        <v>865</v>
      </c>
      <c r="R24" s="258" t="n">
        <f aca="false">$D24+800</f>
        <v>965</v>
      </c>
      <c r="S24" s="259" t="n">
        <f aca="false">$D24+900</f>
        <v>1065</v>
      </c>
    </row>
    <row r="25" customFormat="false" ht="10.5" hidden="false" customHeight="true" outlineLevel="0" collapsed="false">
      <c r="B25" s="886" t="s">
        <v>128</v>
      </c>
      <c r="C25" s="899"/>
      <c r="D25" s="888"/>
      <c r="E25" s="206" t="n">
        <v>11</v>
      </c>
      <c r="F25" s="78" t="n">
        <v>6</v>
      </c>
      <c r="G25" s="889"/>
      <c r="H25" s="890"/>
      <c r="I25" s="891"/>
      <c r="J25" s="446"/>
      <c r="K25" s="205"/>
      <c r="L25" s="205"/>
      <c r="M25" s="446"/>
      <c r="N25" s="151" t="n">
        <f aca="false">$C25*Rohstoffe!M$8+$D25*Rohstoffe!M$11+$E25*Rohstoffe!M$15+$F25*Rohstoffe!M$17</f>
        <v>3.1536</v>
      </c>
      <c r="O25" s="151" t="n">
        <f aca="false">$C25*Rohstoffe!N$8+$D25*Rohstoffe!N$11+$E25*Rohstoffe!N$15+$F25*Rohstoffe!N$17</f>
        <v>6.3072</v>
      </c>
      <c r="P25" s="151" t="n">
        <f aca="false">$C25*Rohstoffe!O$8+$D25*Rohstoffe!O$11+$E25*Rohstoffe!O$15+$F25*Rohstoffe!O$17</f>
        <v>9.4608</v>
      </c>
      <c r="Q25" s="151" t="n">
        <f aca="false">$C25*Rohstoffe!P$8+$D25*Rohstoffe!P$11+$E25*Rohstoffe!P$15+$F25*Rohstoffe!P$17</f>
        <v>14.1912</v>
      </c>
      <c r="R25" s="151" t="n">
        <f aca="false">$C25*Rohstoffe!Q$8+$D25*Rohstoffe!Q$11+$E25*Rohstoffe!Q$15+$F25*Rohstoffe!Q$17</f>
        <v>21.2868</v>
      </c>
      <c r="S25" s="447" t="n">
        <f aca="false">$C25*Rohstoffe!R$8+$D25*Rohstoffe!R$11+$E25*Rohstoffe!R$15+$F25*Rohstoffe!R$17</f>
        <v>31.9302</v>
      </c>
    </row>
    <row r="26" customFormat="false" ht="10.5" hidden="false" customHeight="true" outlineLevel="0" collapsed="false">
      <c r="B26" s="52" t="s">
        <v>32</v>
      </c>
      <c r="C26" s="252"/>
      <c r="D26" s="253" t="n">
        <v>185</v>
      </c>
      <c r="E26" s="254"/>
      <c r="F26" s="254"/>
      <c r="G26" s="254"/>
      <c r="H26" s="256" t="s">
        <v>149</v>
      </c>
      <c r="I26" s="252"/>
      <c r="J26" s="900"/>
      <c r="K26" s="199"/>
      <c r="L26" s="900"/>
      <c r="M26" s="900"/>
      <c r="N26" s="258" t="n">
        <f aca="false">$D26+400</f>
        <v>585</v>
      </c>
      <c r="O26" s="258" t="n">
        <f aca="false">$D26+500</f>
        <v>685</v>
      </c>
      <c r="P26" s="258" t="n">
        <f aca="false">$D26+600</f>
        <v>785</v>
      </c>
      <c r="Q26" s="258" t="n">
        <f aca="false">$D26+700</f>
        <v>885</v>
      </c>
      <c r="R26" s="258" t="n">
        <f aca="false">$D26+800</f>
        <v>985</v>
      </c>
      <c r="S26" s="259" t="n">
        <f aca="false">$D26+900</f>
        <v>1085</v>
      </c>
    </row>
    <row r="27" customFormat="false" ht="10.5" hidden="false" customHeight="true" outlineLevel="0" collapsed="false">
      <c r="B27" s="886" t="s">
        <v>128</v>
      </c>
      <c r="C27" s="899"/>
      <c r="D27" s="888"/>
      <c r="E27" s="206" t="n">
        <v>40</v>
      </c>
      <c r="F27" s="78" t="n">
        <v>7</v>
      </c>
      <c r="G27" s="889"/>
      <c r="H27" s="890"/>
      <c r="I27" s="891"/>
      <c r="J27" s="446"/>
      <c r="K27" s="446"/>
      <c r="L27" s="446"/>
      <c r="M27" s="446"/>
      <c r="N27" s="151" t="n">
        <f aca="false">$C27*Rohstoffe!M$8+$D27*Rohstoffe!M$11+$E27*Rohstoffe!M$15+$F27*Rohstoffe!M$17</f>
        <v>9.5472</v>
      </c>
      <c r="O27" s="151" t="n">
        <f aca="false">$C27*Rohstoffe!N$8+$D27*Rohstoffe!N$11+$E27*Rohstoffe!N$15+$F27*Rohstoffe!N$17</f>
        <v>19.0944</v>
      </c>
      <c r="P27" s="151" t="n">
        <f aca="false">$C27*Rohstoffe!O$8+$D27*Rohstoffe!O$11+$E27*Rohstoffe!O$15+$F27*Rohstoffe!O$17</f>
        <v>28.6416</v>
      </c>
      <c r="Q27" s="151" t="n">
        <f aca="false">$C27*Rohstoffe!P$8+$D27*Rohstoffe!P$11+$E27*Rohstoffe!P$15+$F27*Rohstoffe!P$17</f>
        <v>42.9624</v>
      </c>
      <c r="R27" s="151" t="n">
        <f aca="false">$C27*Rohstoffe!Q$8+$D27*Rohstoffe!Q$11+$E27*Rohstoffe!Q$15+$F27*Rohstoffe!Q$17</f>
        <v>64.4436</v>
      </c>
      <c r="S27" s="447" t="n">
        <f aca="false">$C27*Rohstoffe!R$8+$D27*Rohstoffe!R$11+$E27*Rohstoffe!R$15+$F27*Rohstoffe!R$17</f>
        <v>96.6654</v>
      </c>
    </row>
    <row r="28" customFormat="false" ht="10.5" hidden="false" customHeight="true" outlineLevel="0" collapsed="false">
      <c r="B28" s="52" t="s">
        <v>33</v>
      </c>
      <c r="C28" s="252"/>
      <c r="D28" s="253" t="n">
        <v>200</v>
      </c>
      <c r="E28" s="254"/>
      <c r="F28" s="254"/>
      <c r="G28" s="254"/>
      <c r="H28" s="256" t="s">
        <v>149</v>
      </c>
      <c r="I28" s="252"/>
      <c r="J28" s="900"/>
      <c r="K28" s="199"/>
      <c r="L28" s="900"/>
      <c r="M28" s="900"/>
      <c r="N28" s="258" t="n">
        <f aca="false">$D28+400</f>
        <v>600</v>
      </c>
      <c r="O28" s="258" t="n">
        <f aca="false">$D28+500</f>
        <v>700</v>
      </c>
      <c r="P28" s="258" t="n">
        <f aca="false">$D28+600</f>
        <v>800</v>
      </c>
      <c r="Q28" s="258" t="n">
        <f aca="false">$D28+700</f>
        <v>900</v>
      </c>
      <c r="R28" s="258" t="n">
        <f aca="false">$D28+800</f>
        <v>1000</v>
      </c>
      <c r="S28" s="259" t="n">
        <f aca="false">$D28+900</f>
        <v>1100</v>
      </c>
    </row>
    <row r="29" customFormat="false" ht="10.5" hidden="false" customHeight="true" outlineLevel="0" collapsed="false">
      <c r="B29" s="886" t="s">
        <v>128</v>
      </c>
      <c r="C29" s="899"/>
      <c r="D29" s="888"/>
      <c r="E29" s="206" t="n">
        <v>25</v>
      </c>
      <c r="F29" s="78" t="n">
        <v>8</v>
      </c>
      <c r="G29" s="889"/>
      <c r="H29" s="890"/>
      <c r="I29" s="891"/>
      <c r="J29" s="446"/>
      <c r="K29" s="446"/>
      <c r="L29" s="446"/>
      <c r="M29" s="446"/>
      <c r="N29" s="151" t="n">
        <f aca="false">$C29*Rohstoffe!M$8+$D29*Rohstoffe!M$11+$E29*Rohstoffe!M$15+$F29*Rohstoffe!M$17</f>
        <v>6.4368</v>
      </c>
      <c r="O29" s="151" t="n">
        <f aca="false">$C29*Rohstoffe!N$8+$D29*Rohstoffe!N$11+$E29*Rohstoffe!N$15+$F29*Rohstoffe!N$17</f>
        <v>12.8736</v>
      </c>
      <c r="P29" s="151" t="n">
        <f aca="false">$C29*Rohstoffe!O$8+$D29*Rohstoffe!O$11+$E29*Rohstoffe!O$15+$F29*Rohstoffe!O$17</f>
        <v>19.3104</v>
      </c>
      <c r="Q29" s="151" t="n">
        <f aca="false">$C29*Rohstoffe!P$8+$D29*Rohstoffe!P$11+$E29*Rohstoffe!P$15+$F29*Rohstoffe!P$17</f>
        <v>28.9656</v>
      </c>
      <c r="R29" s="151" t="n">
        <f aca="false">$C29*Rohstoffe!Q$8+$D29*Rohstoffe!Q$11+$E29*Rohstoffe!Q$15+$F29*Rohstoffe!Q$17</f>
        <v>43.4484</v>
      </c>
      <c r="S29" s="447" t="n">
        <f aca="false">$C29*Rohstoffe!R$8+$D29*Rohstoffe!R$11+$E29*Rohstoffe!R$15+$F29*Rohstoffe!R$17</f>
        <v>65.1726</v>
      </c>
    </row>
    <row r="30" customFormat="false" ht="10.5" hidden="false" customHeight="true" outlineLevel="0" collapsed="false">
      <c r="B30" s="251" t="s">
        <v>35</v>
      </c>
      <c r="C30" s="901"/>
      <c r="D30" s="902" t="n">
        <v>215</v>
      </c>
      <c r="E30" s="903"/>
      <c r="F30" s="903"/>
      <c r="G30" s="903"/>
      <c r="H30" s="904" t="s">
        <v>149</v>
      </c>
      <c r="I30" s="901"/>
      <c r="J30" s="905"/>
      <c r="K30" s="906"/>
      <c r="L30" s="905"/>
      <c r="M30" s="905"/>
      <c r="N30" s="907" t="n">
        <f aca="false">$D30+400</f>
        <v>615</v>
      </c>
      <c r="O30" s="907" t="n">
        <f aca="false">$D30+500</f>
        <v>715</v>
      </c>
      <c r="P30" s="907" t="n">
        <f aca="false">$D30+600</f>
        <v>815</v>
      </c>
      <c r="Q30" s="907" t="n">
        <f aca="false">$D30+700</f>
        <v>915</v>
      </c>
      <c r="R30" s="907" t="n">
        <f aca="false">$D30+800</f>
        <v>1015</v>
      </c>
      <c r="S30" s="908" t="n">
        <f aca="false">$D30+900</f>
        <v>1115</v>
      </c>
    </row>
    <row r="31" customFormat="false" ht="10.5" hidden="false" customHeight="true" outlineLevel="0" collapsed="false">
      <c r="B31" s="886" t="s">
        <v>128</v>
      </c>
      <c r="C31" s="899"/>
      <c r="D31" s="888"/>
      <c r="E31" s="206" t="n">
        <v>65</v>
      </c>
      <c r="F31" s="78" t="n">
        <v>15</v>
      </c>
      <c r="G31" s="889"/>
      <c r="H31" s="890"/>
      <c r="I31" s="891"/>
      <c r="J31" s="446"/>
      <c r="K31" s="446"/>
      <c r="L31" s="446"/>
      <c r="M31" s="446"/>
      <c r="N31" s="151" t="n">
        <f aca="false">$C31*Rohstoffe!M$8+$D31*Rohstoffe!M$11+$E31*Rohstoffe!M$15+$F31*Rohstoffe!M$17</f>
        <v>15.984</v>
      </c>
      <c r="O31" s="151" t="n">
        <f aca="false">$C31*Rohstoffe!N$8+$D31*Rohstoffe!N$11+$E31*Rohstoffe!N$15+$F31*Rohstoffe!N$17</f>
        <v>31.968</v>
      </c>
      <c r="P31" s="151" t="n">
        <f aca="false">$C31*Rohstoffe!O$8+$D31*Rohstoffe!O$11+$E31*Rohstoffe!O$15+$F31*Rohstoffe!O$17</f>
        <v>47.952</v>
      </c>
      <c r="Q31" s="151" t="n">
        <f aca="false">$C31*Rohstoffe!P$8+$D31*Rohstoffe!P$11+$E31*Rohstoffe!P$15+$F31*Rohstoffe!P$17</f>
        <v>71.928</v>
      </c>
      <c r="R31" s="151" t="n">
        <f aca="false">$C31*Rohstoffe!Q$8+$D31*Rohstoffe!Q$11+$E31*Rohstoffe!Q$15+$F31*Rohstoffe!Q$17</f>
        <v>107.892</v>
      </c>
      <c r="S31" s="447" t="n">
        <f aca="false">$C31*Rohstoffe!R$8+$D31*Rohstoffe!R$11+$E31*Rohstoffe!R$15+$F31*Rohstoffe!R$17</f>
        <v>161.838</v>
      </c>
    </row>
    <row r="32" customFormat="false" ht="15" hidden="false" customHeight="true" outlineLevel="0" collapsed="false"/>
    <row r="33" customFormat="false" ht="15" hidden="false" customHeight="true" outlineLevel="0" collapsed="false">
      <c r="B33" s="302" t="s">
        <v>516</v>
      </c>
      <c r="C33" s="302"/>
      <c r="D33" s="302"/>
      <c r="E33" s="302"/>
      <c r="F33" s="302"/>
      <c r="G33" s="302"/>
      <c r="H33" s="302"/>
      <c r="I33" s="302"/>
      <c r="J33" s="302"/>
      <c r="K33" s="302"/>
      <c r="L33" s="302"/>
      <c r="M33" s="302"/>
      <c r="N33" s="302"/>
      <c r="O33" s="302"/>
      <c r="P33" s="302"/>
      <c r="Q33" s="302"/>
      <c r="R33" s="302"/>
      <c r="S33" s="302"/>
    </row>
    <row r="34" customFormat="false" ht="10.5" hidden="false" customHeight="true" outlineLevel="0" collapsed="false">
      <c r="B34" s="52" t="s">
        <v>33</v>
      </c>
      <c r="C34" s="252"/>
      <c r="D34" s="253" t="n">
        <v>100</v>
      </c>
      <c r="E34" s="254"/>
      <c r="F34" s="254"/>
      <c r="G34" s="254"/>
      <c r="H34" s="256" t="s">
        <v>149</v>
      </c>
      <c r="I34" s="885"/>
      <c r="J34" s="258" t="n">
        <f aca="false">$D34</f>
        <v>100</v>
      </c>
      <c r="K34" s="258" t="n">
        <f aca="false">$D34+100</f>
        <v>200</v>
      </c>
      <c r="L34" s="258" t="n">
        <f aca="false">$D34+200</f>
        <v>300</v>
      </c>
      <c r="M34" s="258" t="n">
        <f aca="false">$D34+300</f>
        <v>400</v>
      </c>
      <c r="N34" s="258" t="n">
        <f aca="false">$D34+400</f>
        <v>500</v>
      </c>
      <c r="O34" s="258" t="n">
        <f aca="false">$D34+500</f>
        <v>600</v>
      </c>
      <c r="P34" s="258" t="n">
        <f aca="false">$D34+600</f>
        <v>700</v>
      </c>
      <c r="Q34" s="258" t="n">
        <f aca="false">$D34+700</f>
        <v>800</v>
      </c>
      <c r="R34" s="258" t="n">
        <f aca="false">$D34+800</f>
        <v>900</v>
      </c>
      <c r="S34" s="259" t="n">
        <f aca="false">$D34+900</f>
        <v>1000</v>
      </c>
      <c r="T34" s="101"/>
    </row>
    <row r="35" customFormat="false" ht="10.5" hidden="false" customHeight="true" outlineLevel="0" collapsed="false">
      <c r="B35" s="909" t="s">
        <v>160</v>
      </c>
      <c r="C35" s="328" t="n">
        <v>4</v>
      </c>
      <c r="D35" s="888"/>
      <c r="E35" s="206" t="n">
        <v>8</v>
      </c>
      <c r="F35" s="78" t="n">
        <v>2</v>
      </c>
      <c r="G35" s="889"/>
      <c r="H35" s="890"/>
      <c r="I35" s="863"/>
      <c r="J35" s="446" t="n">
        <f aca="false">$C35*Rohstoffe!I$8+$D35*Rohstoffe!I$11+$E35*Rohstoffe!I$15+$F35*Rohstoffe!I$17</f>
        <v>0.00695</v>
      </c>
      <c r="K35" s="446" t="n">
        <f aca="false">$C35*Rohstoffe!J$8+$D35*Rohstoffe!J$11+$E35*Rohstoffe!J$15+$F35*Rohstoffe!J$17</f>
        <v>0.1112</v>
      </c>
      <c r="L35" s="446" t="n">
        <f aca="false">$C35*Rohstoffe!K$8+$D35*Rohstoffe!K$11+$E35*Rohstoffe!K$15+$F35*Rohstoffe!K$17</f>
        <v>0.4448</v>
      </c>
      <c r="M35" s="446" t="n">
        <f aca="false">$C35*Rohstoffe!L$8+$D35*Rohstoffe!L$11+$E35*Rohstoffe!L$15+$F35*Rohstoffe!L$17</f>
        <v>1.3344</v>
      </c>
      <c r="N35" s="446" t="n">
        <f aca="false">$C35*Rohstoffe!M$8+$D35*Rohstoffe!M$11+$E35*Rohstoffe!M$15+$F35*Rohstoffe!M$17</f>
        <v>4.0032</v>
      </c>
      <c r="O35" s="151" t="n">
        <f aca="false">$C35*Rohstoffe!N$8+$D35*Rohstoffe!N$11+$E35*Rohstoffe!N$15+$F35*Rohstoffe!N$17</f>
        <v>8.0064</v>
      </c>
      <c r="P35" s="151" t="n">
        <f aca="false">$C35*Rohstoffe!O$8+$D35*Rohstoffe!O$11+$E35*Rohstoffe!O$15+$F35*Rohstoffe!O$17</f>
        <v>12.0096</v>
      </c>
      <c r="Q35" s="151" t="n">
        <f aca="false">$C35*Rohstoffe!P$8+$D35*Rohstoffe!P$11+$E35*Rohstoffe!P$15+$F35*Rohstoffe!P$17</f>
        <v>18.0144</v>
      </c>
      <c r="R35" s="151" t="n">
        <f aca="false">$C35*Rohstoffe!Q$8+$D35*Rohstoffe!Q$11+$E35*Rohstoffe!Q$15+$F35*Rohstoffe!Q$17</f>
        <v>27.0216</v>
      </c>
      <c r="S35" s="447" t="n">
        <f aca="false">$C35*Rohstoffe!R$8+$D35*Rohstoffe!R$11+$E35*Rohstoffe!R$15+$F35*Rohstoffe!R$17</f>
        <v>40.5324</v>
      </c>
      <c r="T35" s="101"/>
    </row>
    <row r="36" customFormat="false" ht="10.5" hidden="false" customHeight="true" outlineLevel="0" collapsed="false">
      <c r="B36" s="52" t="s">
        <v>31</v>
      </c>
      <c r="C36" s="252"/>
      <c r="D36" s="253" t="n">
        <v>105</v>
      </c>
      <c r="E36" s="254"/>
      <c r="F36" s="254"/>
      <c r="G36" s="254"/>
      <c r="H36" s="256" t="s">
        <v>149</v>
      </c>
      <c r="I36" s="252"/>
      <c r="J36" s="258" t="n">
        <f aca="false">$D36</f>
        <v>105</v>
      </c>
      <c r="K36" s="258" t="n">
        <f aca="false">$D36+100</f>
        <v>205</v>
      </c>
      <c r="L36" s="258" t="n">
        <f aca="false">$D36+200</f>
        <v>305</v>
      </c>
      <c r="M36" s="258" t="n">
        <f aca="false">$D36+300</f>
        <v>405</v>
      </c>
      <c r="N36" s="258" t="n">
        <f aca="false">$D36+400</f>
        <v>505</v>
      </c>
      <c r="O36" s="258" t="n">
        <f aca="false">$D36+500</f>
        <v>605</v>
      </c>
      <c r="P36" s="258" t="n">
        <f aca="false">$D36+600</f>
        <v>705</v>
      </c>
      <c r="Q36" s="258" t="n">
        <f aca="false">$D36+700</f>
        <v>805</v>
      </c>
      <c r="R36" s="258" t="n">
        <f aca="false">$D36+800</f>
        <v>905</v>
      </c>
      <c r="S36" s="259" t="n">
        <f aca="false">$D36+900</f>
        <v>1005</v>
      </c>
    </row>
    <row r="37" customFormat="false" ht="10.5" hidden="false" customHeight="true" outlineLevel="0" collapsed="false">
      <c r="B37" s="909" t="s">
        <v>161</v>
      </c>
      <c r="C37" s="328" t="n">
        <v>2</v>
      </c>
      <c r="D37" s="888"/>
      <c r="E37" s="206" t="n">
        <v>8</v>
      </c>
      <c r="F37" s="78" t="n">
        <v>10</v>
      </c>
      <c r="G37" s="889"/>
      <c r="H37" s="890"/>
      <c r="I37" s="891"/>
      <c r="J37" s="446" t="n">
        <f aca="false">$C37*Rohstoffe!I$8+$D37*Rohstoffe!I$11+$E37*Rohstoffe!I$15+$F37*Rohstoffe!I$17</f>
        <v>0.007</v>
      </c>
      <c r="K37" s="446" t="n">
        <f aca="false">$C37*Rohstoffe!J$8+$D37*Rohstoffe!J$11+$E37*Rohstoffe!J$15+$F37*Rohstoffe!J$17</f>
        <v>0.112</v>
      </c>
      <c r="L37" s="446" t="n">
        <f aca="false">$C37*Rohstoffe!K$8+$D37*Rohstoffe!K$11+$E37*Rohstoffe!K$15+$F37*Rohstoffe!K$17</f>
        <v>0.448</v>
      </c>
      <c r="M37" s="446" t="n">
        <f aca="false">$C37*Rohstoffe!L$8+$D37*Rohstoffe!L$11+$E37*Rohstoffe!L$15+$F37*Rohstoffe!L$17</f>
        <v>1.344</v>
      </c>
      <c r="N37" s="151" t="n">
        <f aca="false">$C37*Rohstoffe!M$8+$D37*Rohstoffe!M$11+$E37*Rohstoffe!M$15+$F37*Rohstoffe!M$17</f>
        <v>4.032</v>
      </c>
      <c r="O37" s="151" t="n">
        <f aca="false">$C37*Rohstoffe!N$8+$D37*Rohstoffe!N$11+$E37*Rohstoffe!N$15+$F37*Rohstoffe!N$17</f>
        <v>8.064</v>
      </c>
      <c r="P37" s="151" t="n">
        <f aca="false">$C37*Rohstoffe!O$8+$D37*Rohstoffe!O$11+$E37*Rohstoffe!O$15+$F37*Rohstoffe!O$17</f>
        <v>12.096</v>
      </c>
      <c r="Q37" s="151" t="n">
        <f aca="false">$C37*Rohstoffe!P$8+$D37*Rohstoffe!P$11+$E37*Rohstoffe!P$15+$F37*Rohstoffe!P$17</f>
        <v>18.144</v>
      </c>
      <c r="R37" s="151" t="n">
        <f aca="false">$C37*Rohstoffe!Q$8+$D37*Rohstoffe!Q$11+$E37*Rohstoffe!Q$15+$F37*Rohstoffe!Q$17</f>
        <v>27.216</v>
      </c>
      <c r="S37" s="447" t="n">
        <f aca="false">$C37*Rohstoffe!R$8+$D37*Rohstoffe!R$11+$E37*Rohstoffe!R$15+$F37*Rohstoffe!R$17</f>
        <v>40.824</v>
      </c>
    </row>
    <row r="38" customFormat="false" ht="10.5" hidden="false" customHeight="true" outlineLevel="0" collapsed="false">
      <c r="B38" s="52" t="s">
        <v>29</v>
      </c>
      <c r="C38" s="252"/>
      <c r="D38" s="253" t="n">
        <v>15</v>
      </c>
      <c r="E38" s="254"/>
      <c r="F38" s="254"/>
      <c r="G38" s="254"/>
      <c r="H38" s="256" t="s">
        <v>149</v>
      </c>
      <c r="I38" s="257" t="n">
        <f aca="false">$D38</f>
        <v>15</v>
      </c>
      <c r="J38" s="258" t="n">
        <f aca="false">$D38+100</f>
        <v>115</v>
      </c>
      <c r="K38" s="258" t="n">
        <f aca="false">$D38+200</f>
        <v>215</v>
      </c>
      <c r="L38" s="258" t="n">
        <f aca="false">$D38+300</f>
        <v>315</v>
      </c>
      <c r="M38" s="258" t="n">
        <f aca="false">$D38+400</f>
        <v>415</v>
      </c>
      <c r="N38" s="258" t="n">
        <f aca="false">$D38+500</f>
        <v>515</v>
      </c>
      <c r="O38" s="258" t="n">
        <f aca="false">$D38+600</f>
        <v>615</v>
      </c>
      <c r="P38" s="258" t="n">
        <f aca="false">$D38+700</f>
        <v>715</v>
      </c>
      <c r="Q38" s="258" t="n">
        <f aca="false">$D38+800</f>
        <v>815</v>
      </c>
      <c r="R38" s="258" t="n">
        <f aca="false">$D38+900</f>
        <v>915</v>
      </c>
      <c r="S38" s="58"/>
    </row>
    <row r="39" customFormat="false" ht="10.5" hidden="false" customHeight="true" outlineLevel="0" collapsed="false">
      <c r="B39" s="909" t="s">
        <v>158</v>
      </c>
      <c r="C39" s="328" t="n">
        <v>1</v>
      </c>
      <c r="D39" s="888"/>
      <c r="E39" s="206" t="n">
        <v>2</v>
      </c>
      <c r="F39" s="78" t="n">
        <v>4</v>
      </c>
      <c r="G39" s="889"/>
      <c r="H39" s="890"/>
      <c r="I39" s="445" t="n">
        <f aca="false">$C39*Rohstoffe!I$8+$D39*Rohstoffe!I$11+$E39*Rohstoffe!I$15+$F39*Rohstoffe!I$17</f>
        <v>0.002525</v>
      </c>
      <c r="J39" s="446" t="n">
        <f aca="false">$C39*Rohstoffe!J$8+$D39*Rohstoffe!J$11+$E39*Rohstoffe!J$15+$F39*Rohstoffe!J$17</f>
        <v>0.0404</v>
      </c>
      <c r="K39" s="446" t="n">
        <f aca="false">$C39*Rohstoffe!K$8+$D39*Rohstoffe!K$11+$E39*Rohstoffe!K$15+$F39*Rohstoffe!K$17</f>
        <v>0.1616</v>
      </c>
      <c r="L39" s="446" t="n">
        <f aca="false">$C39*Rohstoffe!L$8+$D39*Rohstoffe!L$11+$E39*Rohstoffe!L$15+$F39*Rohstoffe!L$17</f>
        <v>0.4848</v>
      </c>
      <c r="M39" s="446" t="n">
        <f aca="false">$C39*Rohstoffe!M$8+$D39*Rohstoffe!M$11+$E39*Rohstoffe!M$15+$F39*Rohstoffe!M$17</f>
        <v>1.4544</v>
      </c>
      <c r="N39" s="151" t="n">
        <f aca="false">$C39*Rohstoffe!N$8+$D39*Rohstoffe!N$11+$E39*Rohstoffe!N$15+$F39*Rohstoffe!N$17</f>
        <v>2.9088</v>
      </c>
      <c r="O39" s="151" t="n">
        <f aca="false">$C39*Rohstoffe!O$8+$D39*Rohstoffe!O$11+$E39*Rohstoffe!O$15+$F39*Rohstoffe!O$17</f>
        <v>4.3632</v>
      </c>
      <c r="P39" s="151" t="n">
        <f aca="false">$C39*Rohstoffe!P$8+$D39*Rohstoffe!P$11+$E39*Rohstoffe!P$15+$F39*Rohstoffe!P$17</f>
        <v>6.5448</v>
      </c>
      <c r="Q39" s="151" t="n">
        <f aca="false">$C39*Rohstoffe!Q$8+$D39*Rohstoffe!Q$11+$E39*Rohstoffe!Q$15+$F39*Rohstoffe!Q$17</f>
        <v>9.8172</v>
      </c>
      <c r="R39" s="151" t="n">
        <f aca="false">$C39*Rohstoffe!R$8+$D39*Rohstoffe!R$11+$E39*Rohstoffe!R$15+$F39*Rohstoffe!R$17</f>
        <v>14.7258</v>
      </c>
      <c r="S39" s="79"/>
    </row>
    <row r="40" customFormat="false" ht="10.5" hidden="false" customHeight="true" outlineLevel="0" collapsed="false">
      <c r="B40" s="52" t="s">
        <v>29</v>
      </c>
      <c r="C40" s="252"/>
      <c r="D40" s="253" t="n">
        <v>35</v>
      </c>
      <c r="E40" s="254"/>
      <c r="F40" s="254"/>
      <c r="G40" s="254"/>
      <c r="H40" s="256" t="s">
        <v>149</v>
      </c>
      <c r="I40" s="257" t="n">
        <f aca="false">$D40</f>
        <v>35</v>
      </c>
      <c r="J40" s="258" t="n">
        <f aca="false">$D40+100</f>
        <v>135</v>
      </c>
      <c r="K40" s="258" t="n">
        <f aca="false">$D40+200</f>
        <v>235</v>
      </c>
      <c r="L40" s="258" t="n">
        <f aca="false">$D40+300</f>
        <v>335</v>
      </c>
      <c r="M40" s="258" t="n">
        <f aca="false">$D40+400</f>
        <v>435</v>
      </c>
      <c r="N40" s="258" t="n">
        <f aca="false">$D40+500</f>
        <v>535</v>
      </c>
      <c r="O40" s="258" t="n">
        <f aca="false">$D40+600</f>
        <v>635</v>
      </c>
      <c r="P40" s="258" t="n">
        <f aca="false">$D40+700</f>
        <v>735</v>
      </c>
      <c r="Q40" s="258" t="n">
        <f aca="false">$D40+800</f>
        <v>835</v>
      </c>
      <c r="R40" s="258" t="n">
        <f aca="false">$D40+900</f>
        <v>935</v>
      </c>
      <c r="S40" s="58"/>
    </row>
    <row r="41" customFormat="false" ht="10.5" hidden="false" customHeight="true" outlineLevel="0" collapsed="false">
      <c r="B41" s="909" t="s">
        <v>160</v>
      </c>
      <c r="C41" s="328" t="n">
        <v>1</v>
      </c>
      <c r="D41" s="888"/>
      <c r="E41" s="206" t="n">
        <v>4</v>
      </c>
      <c r="F41" s="78" t="n">
        <v>5</v>
      </c>
      <c r="G41" s="889"/>
      <c r="H41" s="890"/>
      <c r="I41" s="445" t="n">
        <f aca="false">$C41*Rohstoffe!I$8+$D41*Rohstoffe!I$11+$E41*Rohstoffe!I$15+$F41*Rohstoffe!I$17</f>
        <v>0.0035</v>
      </c>
      <c r="J41" s="446" t="n">
        <f aca="false">$C41*Rohstoffe!J$8+$D41*Rohstoffe!J$11+$E41*Rohstoffe!J$15+$F41*Rohstoffe!J$17</f>
        <v>0.056</v>
      </c>
      <c r="K41" s="446" t="n">
        <f aca="false">$C41*Rohstoffe!K$8+$D41*Rohstoffe!K$11+$E41*Rohstoffe!K$15+$F41*Rohstoffe!K$17</f>
        <v>0.224</v>
      </c>
      <c r="L41" s="446" t="n">
        <f aca="false">$C41*Rohstoffe!L$8+$D41*Rohstoffe!L$11+$E41*Rohstoffe!L$15+$F41*Rohstoffe!L$17</f>
        <v>0.672</v>
      </c>
      <c r="M41" s="446" t="n">
        <f aca="false">$C41*Rohstoffe!M$8+$D41*Rohstoffe!M$11+$E41*Rohstoffe!M$15+$F41*Rohstoffe!M$17</f>
        <v>2.016</v>
      </c>
      <c r="N41" s="151" t="n">
        <f aca="false">$C41*Rohstoffe!N$8+$D41*Rohstoffe!N$11+$E41*Rohstoffe!N$15+$F41*Rohstoffe!N$17</f>
        <v>4.032</v>
      </c>
      <c r="O41" s="151" t="n">
        <f aca="false">$C41*Rohstoffe!O$8+$D41*Rohstoffe!O$11+$E41*Rohstoffe!O$15+$F41*Rohstoffe!O$17</f>
        <v>6.048</v>
      </c>
      <c r="P41" s="151" t="n">
        <f aca="false">$C41*Rohstoffe!P$8+$D41*Rohstoffe!P$11+$E41*Rohstoffe!P$15+$F41*Rohstoffe!P$17</f>
        <v>9.072</v>
      </c>
      <c r="Q41" s="151" t="n">
        <f aca="false">$C41*Rohstoffe!Q$8+$D41*Rohstoffe!Q$11+$E41*Rohstoffe!Q$15+$F41*Rohstoffe!Q$17</f>
        <v>13.608</v>
      </c>
      <c r="R41" s="151" t="n">
        <f aca="false">$C41*Rohstoffe!R$8+$D41*Rohstoffe!R$11+$E41*Rohstoffe!R$15+$F41*Rohstoffe!R$17</f>
        <v>20.412</v>
      </c>
      <c r="S41" s="79"/>
    </row>
    <row r="42" customFormat="false" ht="10.5" hidden="false" customHeight="true" outlineLevel="0" collapsed="false">
      <c r="B42" s="52" t="s">
        <v>31</v>
      </c>
      <c r="C42" s="252"/>
      <c r="D42" s="253" t="n">
        <v>45</v>
      </c>
      <c r="E42" s="254"/>
      <c r="F42" s="254"/>
      <c r="G42" s="254"/>
      <c r="H42" s="256" t="s">
        <v>149</v>
      </c>
      <c r="I42" s="257" t="n">
        <f aca="false">$D42</f>
        <v>45</v>
      </c>
      <c r="J42" s="258" t="n">
        <f aca="false">$D42+100</f>
        <v>145</v>
      </c>
      <c r="K42" s="258" t="n">
        <f aca="false">$D42+200</f>
        <v>245</v>
      </c>
      <c r="L42" s="258" t="n">
        <f aca="false">$D42+300</f>
        <v>345</v>
      </c>
      <c r="M42" s="258" t="n">
        <f aca="false">$D42+400</f>
        <v>445</v>
      </c>
      <c r="N42" s="258" t="n">
        <f aca="false">$D42+500</f>
        <v>545</v>
      </c>
      <c r="O42" s="258" t="n">
        <f aca="false">$D42+600</f>
        <v>645</v>
      </c>
      <c r="P42" s="258" t="n">
        <f aca="false">$D42+700</f>
        <v>745</v>
      </c>
      <c r="Q42" s="258" t="n">
        <f aca="false">$D42+800</f>
        <v>845</v>
      </c>
      <c r="R42" s="258" t="n">
        <f aca="false">$D42+900</f>
        <v>945</v>
      </c>
      <c r="S42" s="58"/>
    </row>
    <row r="43" customFormat="false" ht="10.5" hidden="false" customHeight="true" outlineLevel="0" collapsed="false">
      <c r="B43" s="909" t="s">
        <v>158</v>
      </c>
      <c r="C43" s="328" t="n">
        <v>1</v>
      </c>
      <c r="D43" s="888"/>
      <c r="E43" s="206" t="n">
        <v>2</v>
      </c>
      <c r="F43" s="78" t="n">
        <v>4</v>
      </c>
      <c r="G43" s="889"/>
      <c r="H43" s="890"/>
      <c r="I43" s="445" t="n">
        <f aca="false">$C43*Rohstoffe!I$8+$D43*Rohstoffe!I$11+$E43*Rohstoffe!I$15+$F43*Rohstoffe!I$17</f>
        <v>0.002525</v>
      </c>
      <c r="J43" s="446" t="n">
        <f aca="false">$C43*Rohstoffe!J$8+$D43*Rohstoffe!J$11+$E43*Rohstoffe!J$15+$F43*Rohstoffe!J$17</f>
        <v>0.0404</v>
      </c>
      <c r="K43" s="446" t="n">
        <f aca="false">$C43*Rohstoffe!K$8+$D43*Rohstoffe!K$11+$E43*Rohstoffe!K$15+$F43*Rohstoffe!K$17</f>
        <v>0.1616</v>
      </c>
      <c r="L43" s="446" t="n">
        <f aca="false">$C43*Rohstoffe!L$8+$D43*Rohstoffe!L$11+$E43*Rohstoffe!L$15+$F43*Rohstoffe!L$17</f>
        <v>0.4848</v>
      </c>
      <c r="M43" s="446" t="n">
        <f aca="false">$C43*Rohstoffe!M$8+$D43*Rohstoffe!M$11+$E43*Rohstoffe!M$15+$F43*Rohstoffe!M$17</f>
        <v>1.4544</v>
      </c>
      <c r="N43" s="151" t="n">
        <f aca="false">$C43*Rohstoffe!N$8+$D43*Rohstoffe!N$11+$E43*Rohstoffe!N$15+$F43*Rohstoffe!N$17</f>
        <v>2.9088</v>
      </c>
      <c r="O43" s="151" t="n">
        <f aca="false">$C43*Rohstoffe!O$8+$D43*Rohstoffe!O$11+$E43*Rohstoffe!O$15+$F43*Rohstoffe!O$17</f>
        <v>4.3632</v>
      </c>
      <c r="P43" s="151" t="n">
        <f aca="false">$C43*Rohstoffe!P$8+$D43*Rohstoffe!P$11+$E43*Rohstoffe!P$15+$F43*Rohstoffe!P$17</f>
        <v>6.5448</v>
      </c>
      <c r="Q43" s="151" t="n">
        <f aca="false">$C43*Rohstoffe!Q$8+$D43*Rohstoffe!Q$11+$E43*Rohstoffe!Q$15+$F43*Rohstoffe!Q$17</f>
        <v>9.8172</v>
      </c>
      <c r="R43" s="151" t="n">
        <f aca="false">$C43*Rohstoffe!R$8+$D43*Rohstoffe!R$11+$E43*Rohstoffe!R$15+$F43*Rohstoffe!R$17</f>
        <v>14.7258</v>
      </c>
      <c r="S43" s="79"/>
    </row>
    <row r="44" customFormat="false" ht="10.5" hidden="false" customHeight="true" outlineLevel="0" collapsed="false">
      <c r="B44" s="52" t="s">
        <v>31</v>
      </c>
      <c r="C44" s="252"/>
      <c r="D44" s="253" t="n">
        <v>65</v>
      </c>
      <c r="E44" s="254"/>
      <c r="F44" s="254"/>
      <c r="G44" s="254"/>
      <c r="H44" s="256" t="s">
        <v>149</v>
      </c>
      <c r="I44" s="257" t="n">
        <f aca="false">$D44</f>
        <v>65</v>
      </c>
      <c r="J44" s="258" t="n">
        <f aca="false">$D44+100</f>
        <v>165</v>
      </c>
      <c r="K44" s="258" t="n">
        <f aca="false">$D44+200</f>
        <v>265</v>
      </c>
      <c r="L44" s="258" t="n">
        <f aca="false">$D44+300</f>
        <v>365</v>
      </c>
      <c r="M44" s="258" t="n">
        <f aca="false">$D44+400</f>
        <v>465</v>
      </c>
      <c r="N44" s="258" t="n">
        <f aca="false">$D44+500</f>
        <v>565</v>
      </c>
      <c r="O44" s="258" t="n">
        <f aca="false">$D44+600</f>
        <v>665</v>
      </c>
      <c r="P44" s="258" t="n">
        <f aca="false">$D44+700</f>
        <v>765</v>
      </c>
      <c r="Q44" s="258" t="n">
        <f aca="false">$D44+800</f>
        <v>865</v>
      </c>
      <c r="R44" s="258" t="n">
        <f aca="false">$D44+900</f>
        <v>965</v>
      </c>
      <c r="S44" s="58"/>
    </row>
    <row r="45" customFormat="false" ht="10.5" hidden="false" customHeight="true" outlineLevel="0" collapsed="false">
      <c r="B45" s="909" t="s">
        <v>160</v>
      </c>
      <c r="C45" s="328" t="n">
        <v>1</v>
      </c>
      <c r="D45" s="888"/>
      <c r="E45" s="206" t="n">
        <v>4</v>
      </c>
      <c r="F45" s="78" t="n">
        <v>5</v>
      </c>
      <c r="G45" s="889"/>
      <c r="H45" s="890"/>
      <c r="I45" s="445" t="n">
        <f aca="false">$C45*Rohstoffe!I$8+$D45*Rohstoffe!I$11+$E45*Rohstoffe!I$15+$F45*Rohstoffe!I$17</f>
        <v>0.0035</v>
      </c>
      <c r="J45" s="446" t="n">
        <f aca="false">$C45*Rohstoffe!J$8+$D45*Rohstoffe!J$11+$E45*Rohstoffe!J$15+$F45*Rohstoffe!J$17</f>
        <v>0.056</v>
      </c>
      <c r="K45" s="446" t="n">
        <f aca="false">$C45*Rohstoffe!K$8+$D45*Rohstoffe!K$11+$E45*Rohstoffe!K$15+$F45*Rohstoffe!K$17</f>
        <v>0.224</v>
      </c>
      <c r="L45" s="446" t="n">
        <f aca="false">$C45*Rohstoffe!L$8+$D45*Rohstoffe!L$11+$E45*Rohstoffe!L$15+$F45*Rohstoffe!L$17</f>
        <v>0.672</v>
      </c>
      <c r="M45" s="446" t="n">
        <f aca="false">$C45*Rohstoffe!M$8+$D45*Rohstoffe!M$11+$E45*Rohstoffe!M$15+$F45*Rohstoffe!M$17</f>
        <v>2.016</v>
      </c>
      <c r="N45" s="151" t="n">
        <f aca="false">$C45*Rohstoffe!N$8+$D45*Rohstoffe!N$11+$E45*Rohstoffe!N$15+$F45*Rohstoffe!N$17</f>
        <v>4.032</v>
      </c>
      <c r="O45" s="151" t="n">
        <f aca="false">$C45*Rohstoffe!O$8+$D45*Rohstoffe!O$11+$E45*Rohstoffe!O$15+$F45*Rohstoffe!O$17</f>
        <v>6.048</v>
      </c>
      <c r="P45" s="151" t="n">
        <f aca="false">$C45*Rohstoffe!P$8+$D45*Rohstoffe!P$11+$E45*Rohstoffe!P$15+$F45*Rohstoffe!P$17</f>
        <v>9.072</v>
      </c>
      <c r="Q45" s="151" t="n">
        <f aca="false">$C45*Rohstoffe!Q$8+$D45*Rohstoffe!Q$11+$E45*Rohstoffe!Q$15+$F45*Rohstoffe!Q$17</f>
        <v>13.608</v>
      </c>
      <c r="R45" s="151" t="n">
        <f aca="false">$C45*Rohstoffe!R$8+$D45*Rohstoffe!R$11+$E45*Rohstoffe!R$15+$F45*Rohstoffe!R$17</f>
        <v>20.412</v>
      </c>
      <c r="S45" s="79"/>
    </row>
    <row r="46" customFormat="false" ht="10.5" hidden="false" customHeight="true" outlineLevel="0" collapsed="false">
      <c r="B46" s="52" t="s">
        <v>29</v>
      </c>
      <c r="C46" s="252"/>
      <c r="D46" s="253" t="n">
        <v>75</v>
      </c>
      <c r="E46" s="254"/>
      <c r="F46" s="254"/>
      <c r="G46" s="254"/>
      <c r="H46" s="256" t="s">
        <v>149</v>
      </c>
      <c r="I46" s="257" t="n">
        <f aca="false">$D46</f>
        <v>75</v>
      </c>
      <c r="J46" s="258" t="n">
        <f aca="false">$D46+100</f>
        <v>175</v>
      </c>
      <c r="K46" s="258" t="n">
        <f aca="false">$D46+200</f>
        <v>275</v>
      </c>
      <c r="L46" s="258" t="n">
        <f aca="false">$D46+300</f>
        <v>375</v>
      </c>
      <c r="M46" s="258" t="n">
        <f aca="false">$D46+400</f>
        <v>475</v>
      </c>
      <c r="N46" s="258" t="n">
        <f aca="false">$D46+500</f>
        <v>575</v>
      </c>
      <c r="O46" s="258" t="n">
        <f aca="false">$D46+600</f>
        <v>675</v>
      </c>
      <c r="P46" s="258" t="n">
        <f aca="false">$D46+700</f>
        <v>775</v>
      </c>
      <c r="Q46" s="258" t="n">
        <f aca="false">$D46+800</f>
        <v>875</v>
      </c>
      <c r="R46" s="258" t="n">
        <f aca="false">$D46+900</f>
        <v>975</v>
      </c>
      <c r="S46" s="58"/>
    </row>
    <row r="47" customFormat="false" ht="10.5" hidden="false" customHeight="true" outlineLevel="0" collapsed="false">
      <c r="B47" s="909" t="s">
        <v>161</v>
      </c>
      <c r="C47" s="328" t="n">
        <v>2</v>
      </c>
      <c r="D47" s="888"/>
      <c r="E47" s="206" t="n">
        <v>8</v>
      </c>
      <c r="F47" s="78" t="n">
        <v>10</v>
      </c>
      <c r="G47" s="889"/>
      <c r="H47" s="890"/>
      <c r="I47" s="445" t="n">
        <f aca="false">$C47*Rohstoffe!I$8+$D47*Rohstoffe!I$11+$E47*Rohstoffe!I$15+$F47*Rohstoffe!I$17</f>
        <v>0.007</v>
      </c>
      <c r="J47" s="446" t="n">
        <f aca="false">$C47*Rohstoffe!J$8+$D47*Rohstoffe!J$11+$E47*Rohstoffe!J$15+$F47*Rohstoffe!J$17</f>
        <v>0.112</v>
      </c>
      <c r="K47" s="446" t="n">
        <f aca="false">$C47*Rohstoffe!K$8+$D47*Rohstoffe!K$11+$E47*Rohstoffe!K$15+$F47*Rohstoffe!K$17</f>
        <v>0.448</v>
      </c>
      <c r="L47" s="446" t="n">
        <f aca="false">$C47*Rohstoffe!L$8+$D47*Rohstoffe!L$11+$E47*Rohstoffe!L$15+$F47*Rohstoffe!L$17</f>
        <v>1.344</v>
      </c>
      <c r="M47" s="446" t="n">
        <f aca="false">$C47*Rohstoffe!M$8+$D47*Rohstoffe!M$11+$E47*Rohstoffe!M$15+$F47*Rohstoffe!M$17</f>
        <v>4.032</v>
      </c>
      <c r="N47" s="151" t="n">
        <f aca="false">$C47*Rohstoffe!N$8+$D47*Rohstoffe!N$11+$E47*Rohstoffe!N$15+$F47*Rohstoffe!N$17</f>
        <v>8.064</v>
      </c>
      <c r="O47" s="151" t="n">
        <f aca="false">$C47*Rohstoffe!O$8+$D47*Rohstoffe!O$11+$E47*Rohstoffe!O$15+$F47*Rohstoffe!O$17</f>
        <v>12.096</v>
      </c>
      <c r="P47" s="151" t="n">
        <f aca="false">$C47*Rohstoffe!P$8+$D47*Rohstoffe!P$11+$E47*Rohstoffe!P$15+$F47*Rohstoffe!P$17</f>
        <v>18.144</v>
      </c>
      <c r="Q47" s="151" t="n">
        <f aca="false">$C47*Rohstoffe!Q$8+$D47*Rohstoffe!Q$11+$E47*Rohstoffe!Q$15+$F47*Rohstoffe!Q$17</f>
        <v>27.216</v>
      </c>
      <c r="R47" s="151" t="n">
        <f aca="false">$C47*Rohstoffe!R$8+$D47*Rohstoffe!R$11+$E47*Rohstoffe!R$15+$F47*Rohstoffe!R$17</f>
        <v>40.824</v>
      </c>
      <c r="S47" s="79"/>
    </row>
    <row r="48" customFormat="false" ht="10.5" hidden="false" customHeight="true" outlineLevel="0" collapsed="false">
      <c r="B48" s="52" t="s">
        <v>33</v>
      </c>
      <c r="C48" s="252"/>
      <c r="D48" s="253" t="n">
        <v>80</v>
      </c>
      <c r="E48" s="254"/>
      <c r="F48" s="254"/>
      <c r="G48" s="254"/>
      <c r="H48" s="256" t="s">
        <v>149</v>
      </c>
      <c r="I48" s="257" t="n">
        <f aca="false">$D48</f>
        <v>80</v>
      </c>
      <c r="J48" s="258" t="n">
        <f aca="false">$D48+100</f>
        <v>180</v>
      </c>
      <c r="K48" s="258" t="n">
        <f aca="false">$D48+200</f>
        <v>280</v>
      </c>
      <c r="L48" s="258" t="n">
        <f aca="false">$D48+300</f>
        <v>380</v>
      </c>
      <c r="M48" s="258" t="n">
        <f aca="false">$D48+400</f>
        <v>480</v>
      </c>
      <c r="N48" s="258" t="n">
        <f aca="false">$D48+500</f>
        <v>580</v>
      </c>
      <c r="O48" s="258" t="n">
        <f aca="false">$D48+600</f>
        <v>680</v>
      </c>
      <c r="P48" s="258" t="n">
        <f aca="false">$D48+700</f>
        <v>780</v>
      </c>
      <c r="Q48" s="258" t="n">
        <f aca="false">$D48+800</f>
        <v>880</v>
      </c>
      <c r="R48" s="258" t="n">
        <f aca="false">$D48+900</f>
        <v>980</v>
      </c>
      <c r="S48" s="58"/>
    </row>
    <row r="49" customFormat="false" ht="10.5" hidden="false" customHeight="true" outlineLevel="0" collapsed="false">
      <c r="B49" s="909" t="s">
        <v>158</v>
      </c>
      <c r="C49" s="328" t="n">
        <v>2</v>
      </c>
      <c r="D49" s="888"/>
      <c r="E49" s="206" t="n">
        <v>8</v>
      </c>
      <c r="F49" s="78" t="n">
        <v>1</v>
      </c>
      <c r="G49" s="889"/>
      <c r="H49" s="890"/>
      <c r="I49" s="445" t="n">
        <f aca="false">$C49*Rohstoffe!I$8+$D49*Rohstoffe!I$11+$E49*Rohstoffe!I$15+$F49*Rohstoffe!I$17</f>
        <v>0.004975</v>
      </c>
      <c r="J49" s="446" t="n">
        <f aca="false">$C49*Rohstoffe!J$8+$D49*Rohstoffe!J$11+$E49*Rohstoffe!J$15+$F49*Rohstoffe!J$17</f>
        <v>0.0796</v>
      </c>
      <c r="K49" s="446" t="n">
        <f aca="false">$C49*Rohstoffe!K$8+$D49*Rohstoffe!K$11+$E49*Rohstoffe!K$15+$F49*Rohstoffe!K$17</f>
        <v>0.3184</v>
      </c>
      <c r="L49" s="446" t="n">
        <f aca="false">$C49*Rohstoffe!L$8+$D49*Rohstoffe!L$11+$E49*Rohstoffe!L$15+$F49*Rohstoffe!L$17</f>
        <v>0.9552</v>
      </c>
      <c r="M49" s="446" t="n">
        <f aca="false">$C49*Rohstoffe!M$8+$D49*Rohstoffe!M$11+$E49*Rohstoffe!M$15+$F49*Rohstoffe!M$17</f>
        <v>2.8656</v>
      </c>
      <c r="N49" s="151" t="n">
        <f aca="false">$C49*Rohstoffe!N$8+$D49*Rohstoffe!N$11+$E49*Rohstoffe!N$15+$F49*Rohstoffe!N$17</f>
        <v>5.7312</v>
      </c>
      <c r="O49" s="151" t="n">
        <f aca="false">$C49*Rohstoffe!O$8+$D49*Rohstoffe!O$11+$E49*Rohstoffe!O$15+$F49*Rohstoffe!O$17</f>
        <v>8.5968</v>
      </c>
      <c r="P49" s="151" t="n">
        <f aca="false">$C49*Rohstoffe!P$8+$D49*Rohstoffe!P$11+$E49*Rohstoffe!P$15+$F49*Rohstoffe!P$17</f>
        <v>12.8952</v>
      </c>
      <c r="Q49" s="151" t="n">
        <f aca="false">$C49*Rohstoffe!Q$8+$D49*Rohstoffe!Q$11+$E49*Rohstoffe!Q$15+$F49*Rohstoffe!Q$17</f>
        <v>19.3428</v>
      </c>
      <c r="R49" s="151" t="n">
        <f aca="false">$C49*Rohstoffe!R$8+$D49*Rohstoffe!R$11+$E49*Rohstoffe!R$15+$F49*Rohstoffe!R$17</f>
        <v>29.0142</v>
      </c>
      <c r="S49" s="79"/>
    </row>
    <row r="50" customFormat="false" ht="6" hidden="false" customHeight="true" outlineLevel="0" collapsed="false">
      <c r="B50" s="892"/>
      <c r="C50" s="893"/>
      <c r="D50" s="894"/>
      <c r="E50" s="893"/>
      <c r="F50" s="893"/>
      <c r="G50" s="893"/>
      <c r="H50" s="894"/>
      <c r="I50" s="894"/>
      <c r="J50" s="910"/>
      <c r="K50" s="894"/>
      <c r="L50" s="894"/>
      <c r="M50" s="910"/>
      <c r="N50" s="896"/>
      <c r="O50" s="896"/>
      <c r="P50" s="896"/>
      <c r="Q50" s="896"/>
      <c r="R50" s="896"/>
      <c r="S50" s="897"/>
    </row>
    <row r="51" customFormat="false" ht="10.5" hidden="false" customHeight="true" outlineLevel="0" collapsed="false">
      <c r="B51" s="52" t="s">
        <v>35</v>
      </c>
      <c r="C51" s="252"/>
      <c r="D51" s="253" t="n">
        <v>115</v>
      </c>
      <c r="E51" s="254"/>
      <c r="F51" s="254"/>
      <c r="G51" s="254"/>
      <c r="H51" s="256" t="s">
        <v>149</v>
      </c>
      <c r="I51" s="252"/>
      <c r="J51" s="258" t="n">
        <f aca="false">$D51</f>
        <v>115</v>
      </c>
      <c r="K51" s="258" t="n">
        <f aca="false">$D51+100</f>
        <v>215</v>
      </c>
      <c r="L51" s="258" t="n">
        <f aca="false">$D51+200</f>
        <v>315</v>
      </c>
      <c r="M51" s="258" t="n">
        <f aca="false">$D51+300</f>
        <v>415</v>
      </c>
      <c r="N51" s="258" t="n">
        <f aca="false">$D51+400</f>
        <v>515</v>
      </c>
      <c r="O51" s="258" t="n">
        <f aca="false">$D51+500</f>
        <v>615</v>
      </c>
      <c r="P51" s="258" t="n">
        <f aca="false">$D51+600</f>
        <v>715</v>
      </c>
      <c r="Q51" s="258" t="n">
        <f aca="false">$D51+700</f>
        <v>815</v>
      </c>
      <c r="R51" s="258" t="n">
        <f aca="false">$D51+800</f>
        <v>915</v>
      </c>
      <c r="S51" s="259" t="n">
        <f aca="false">$D51+900</f>
        <v>1015</v>
      </c>
    </row>
    <row r="52" customFormat="false" ht="10.5" hidden="false" customHeight="true" outlineLevel="0" collapsed="false">
      <c r="B52" s="909" t="s">
        <v>160</v>
      </c>
      <c r="C52" s="328" t="n">
        <v>8</v>
      </c>
      <c r="D52" s="888"/>
      <c r="E52" s="206" t="n">
        <v>25</v>
      </c>
      <c r="F52" s="78" t="n">
        <v>5</v>
      </c>
      <c r="G52" s="889"/>
      <c r="H52" s="890"/>
      <c r="I52" s="891"/>
      <c r="J52" s="446" t="n">
        <f aca="false">$C52*Rohstoffe!I$8+$D52*Rohstoffe!I$11+$E52*Rohstoffe!I$15+$F52*Rohstoffe!I$17</f>
        <v>0.0175</v>
      </c>
      <c r="K52" s="446" t="n">
        <f aca="false">$C52*Rohstoffe!J$8+$D52*Rohstoffe!J$11+$E52*Rohstoffe!J$15+$F52*Rohstoffe!J$17</f>
        <v>0.28</v>
      </c>
      <c r="L52" s="446" t="n">
        <f aca="false">$C52*Rohstoffe!K$8+$D52*Rohstoffe!K$11+$E52*Rohstoffe!K$15+$F52*Rohstoffe!K$17</f>
        <v>1.12</v>
      </c>
      <c r="M52" s="446" t="n">
        <f aca="false">$C52*Rohstoffe!L$8+$D52*Rohstoffe!L$11+$E52*Rohstoffe!L$15+$F52*Rohstoffe!L$17</f>
        <v>3.36</v>
      </c>
      <c r="N52" s="151" t="n">
        <f aca="false">$C52*Rohstoffe!M$8+$D52*Rohstoffe!M$11+$E52*Rohstoffe!M$15+$F52*Rohstoffe!M$17</f>
        <v>10.08</v>
      </c>
      <c r="O52" s="151" t="n">
        <f aca="false">$C52*Rohstoffe!N$8+$D52*Rohstoffe!N$11+$E52*Rohstoffe!N$15+$F52*Rohstoffe!N$17</f>
        <v>20.16</v>
      </c>
      <c r="P52" s="151" t="n">
        <f aca="false">$C52*Rohstoffe!O$8+$D52*Rohstoffe!O$11+$E52*Rohstoffe!O$15+$F52*Rohstoffe!O$17</f>
        <v>30.24</v>
      </c>
      <c r="Q52" s="151" t="n">
        <f aca="false">$C52*Rohstoffe!P$8+$D52*Rohstoffe!P$11+$E52*Rohstoffe!P$15+$F52*Rohstoffe!P$17</f>
        <v>45.36</v>
      </c>
      <c r="R52" s="151" t="n">
        <f aca="false">$C52*Rohstoffe!Q$8+$D52*Rohstoffe!Q$11+$E52*Rohstoffe!Q$15+$F52*Rohstoffe!Q$17</f>
        <v>68.04</v>
      </c>
      <c r="S52" s="447" t="n">
        <f aca="false">$C52*Rohstoffe!R$8+$D52*Rohstoffe!R$11+$E52*Rohstoffe!R$15+$F52*Rohstoffe!R$17</f>
        <v>102.06</v>
      </c>
    </row>
    <row r="53" customFormat="false" ht="10.5" hidden="false" customHeight="true" outlineLevel="0" collapsed="false">
      <c r="B53" s="52" t="s">
        <v>29</v>
      </c>
      <c r="C53" s="252"/>
      <c r="D53" s="253" t="n">
        <v>135</v>
      </c>
      <c r="E53" s="254"/>
      <c r="F53" s="254"/>
      <c r="G53" s="254"/>
      <c r="H53" s="256" t="s">
        <v>149</v>
      </c>
      <c r="I53" s="252"/>
      <c r="J53" s="900"/>
      <c r="K53" s="898"/>
      <c r="L53" s="900"/>
      <c r="M53" s="900"/>
      <c r="N53" s="258" t="n">
        <f aca="false">$D53+400</f>
        <v>535</v>
      </c>
      <c r="O53" s="258" t="n">
        <f aca="false">$D53+500</f>
        <v>635</v>
      </c>
      <c r="P53" s="258" t="n">
        <f aca="false">$D53+600</f>
        <v>735</v>
      </c>
      <c r="Q53" s="258" t="n">
        <f aca="false">$D53+700</f>
        <v>835</v>
      </c>
      <c r="R53" s="258" t="n">
        <f aca="false">$D53+800</f>
        <v>935</v>
      </c>
      <c r="S53" s="259" t="n">
        <f aca="false">$D53+900</f>
        <v>1035</v>
      </c>
    </row>
    <row r="54" customFormat="false" ht="10.5" hidden="false" customHeight="true" outlineLevel="0" collapsed="false">
      <c r="B54" s="909" t="s">
        <v>162</v>
      </c>
      <c r="C54" s="328" t="n">
        <v>3</v>
      </c>
      <c r="D54" s="888"/>
      <c r="E54" s="206" t="n">
        <v>9</v>
      </c>
      <c r="F54" s="78" t="n">
        <v>10</v>
      </c>
      <c r="G54" s="889"/>
      <c r="H54" s="890"/>
      <c r="I54" s="891"/>
      <c r="J54" s="866"/>
      <c r="K54" s="446"/>
      <c r="L54" s="205"/>
      <c r="M54" s="866"/>
      <c r="N54" s="151" t="n">
        <f aca="false">$C54*Rohstoffe!M$8+$D54*Rohstoffe!M$11+$E54*Rohstoffe!M$15+$F54*Rohstoffe!M$17</f>
        <v>4.752</v>
      </c>
      <c r="O54" s="151" t="n">
        <f aca="false">$C54*Rohstoffe!N$8+$D54*Rohstoffe!N$11+$E54*Rohstoffe!N$15+$F54*Rohstoffe!N$17</f>
        <v>9.504</v>
      </c>
      <c r="P54" s="151" t="n">
        <f aca="false">$C54*Rohstoffe!O$8+$D54*Rohstoffe!O$11+$E54*Rohstoffe!O$15+$F54*Rohstoffe!O$17</f>
        <v>14.256</v>
      </c>
      <c r="Q54" s="151" t="n">
        <f aca="false">$C54*Rohstoffe!P$8+$D54*Rohstoffe!P$11+$E54*Rohstoffe!P$15+$F54*Rohstoffe!P$17</f>
        <v>21.384</v>
      </c>
      <c r="R54" s="151" t="n">
        <f aca="false">$C54*Rohstoffe!Q$8+$D54*Rohstoffe!Q$11+$E54*Rohstoffe!Q$15+$F54*Rohstoffe!Q$17</f>
        <v>32.076</v>
      </c>
      <c r="S54" s="447" t="n">
        <f aca="false">$C54*Rohstoffe!R$8+$D54*Rohstoffe!R$11+$E54*Rohstoffe!R$15+$F54*Rohstoffe!R$17</f>
        <v>48.114</v>
      </c>
    </row>
    <row r="55" customFormat="false" ht="10.5" hidden="false" customHeight="true" outlineLevel="0" collapsed="false">
      <c r="B55" s="52" t="s">
        <v>33</v>
      </c>
      <c r="C55" s="252"/>
      <c r="D55" s="253" t="n">
        <v>140</v>
      </c>
      <c r="E55" s="254"/>
      <c r="F55" s="254"/>
      <c r="G55" s="254"/>
      <c r="H55" s="256" t="s">
        <v>149</v>
      </c>
      <c r="I55" s="252"/>
      <c r="J55" s="258" t="n">
        <f aca="false">$D55</f>
        <v>140</v>
      </c>
      <c r="K55" s="258" t="n">
        <f aca="false">$D55+100</f>
        <v>240</v>
      </c>
      <c r="L55" s="258" t="n">
        <f aca="false">$D55+200</f>
        <v>340</v>
      </c>
      <c r="M55" s="258" t="n">
        <f aca="false">$D55+300</f>
        <v>440</v>
      </c>
      <c r="N55" s="258" t="n">
        <f aca="false">$D55+400</f>
        <v>540</v>
      </c>
      <c r="O55" s="258" t="n">
        <f aca="false">$D55+500</f>
        <v>640</v>
      </c>
      <c r="P55" s="258" t="n">
        <f aca="false">$D55+600</f>
        <v>740</v>
      </c>
      <c r="Q55" s="258" t="n">
        <f aca="false">$D55+700</f>
        <v>840</v>
      </c>
      <c r="R55" s="258" t="n">
        <f aca="false">$D55+800</f>
        <v>940</v>
      </c>
      <c r="S55" s="259" t="n">
        <f aca="false">$D55+900</f>
        <v>1040</v>
      </c>
    </row>
    <row r="56" customFormat="false" ht="10.5" hidden="false" customHeight="true" outlineLevel="0" collapsed="false">
      <c r="B56" s="909" t="s">
        <v>161</v>
      </c>
      <c r="C56" s="328" t="n">
        <v>8</v>
      </c>
      <c r="D56" s="888"/>
      <c r="E56" s="206" t="n">
        <v>16</v>
      </c>
      <c r="F56" s="78" t="n">
        <v>4</v>
      </c>
      <c r="G56" s="889"/>
      <c r="H56" s="890"/>
      <c r="I56" s="891"/>
      <c r="J56" s="446" t="n">
        <f aca="false">$C56*Rohstoffe!I$8+$D56*Rohstoffe!I$11+$E56*Rohstoffe!I$15+$F56*Rohstoffe!I$17</f>
        <v>0.0139</v>
      </c>
      <c r="K56" s="446" t="n">
        <f aca="false">$C56*Rohstoffe!J$8+$D56*Rohstoffe!J$11+$E56*Rohstoffe!J$15+$F56*Rohstoffe!J$17</f>
        <v>0.2224</v>
      </c>
      <c r="L56" s="446" t="n">
        <f aca="false">$C56*Rohstoffe!K$8+$D56*Rohstoffe!K$11+$E56*Rohstoffe!K$15+$F56*Rohstoffe!K$17</f>
        <v>0.8896</v>
      </c>
      <c r="M56" s="446" t="n">
        <f aca="false">$C56*Rohstoffe!L$8+$D56*Rohstoffe!L$11+$E56*Rohstoffe!L$15+$F56*Rohstoffe!L$17</f>
        <v>2.6688</v>
      </c>
      <c r="N56" s="151" t="n">
        <f aca="false">$C56*Rohstoffe!M$8+$D56*Rohstoffe!M$11+$E56*Rohstoffe!M$15+$F56*Rohstoffe!M$17</f>
        <v>8.0064</v>
      </c>
      <c r="O56" s="151" t="n">
        <f aca="false">$C56*Rohstoffe!N$8+$D56*Rohstoffe!N$11+$E56*Rohstoffe!N$15+$F56*Rohstoffe!N$17</f>
        <v>16.0128</v>
      </c>
      <c r="P56" s="151" t="n">
        <f aca="false">$C56*Rohstoffe!O$8+$D56*Rohstoffe!O$11+$E56*Rohstoffe!O$15+$F56*Rohstoffe!O$17</f>
        <v>24.0192</v>
      </c>
      <c r="Q56" s="151" t="n">
        <f aca="false">$C56*Rohstoffe!P$8+$D56*Rohstoffe!P$11+$E56*Rohstoffe!P$15+$F56*Rohstoffe!P$17</f>
        <v>36.0288</v>
      </c>
      <c r="R56" s="151" t="n">
        <f aca="false">$C56*Rohstoffe!Q$8+$D56*Rohstoffe!Q$11+$E56*Rohstoffe!Q$15+$F56*Rohstoffe!Q$17</f>
        <v>54.0432</v>
      </c>
      <c r="S56" s="447" t="n">
        <f aca="false">$C56*Rohstoffe!R$8+$D56*Rohstoffe!R$11+$E56*Rohstoffe!R$15+$F56*Rohstoffe!R$17</f>
        <v>81.0648</v>
      </c>
    </row>
    <row r="57" customFormat="false" ht="10.5" hidden="false" customHeight="true" outlineLevel="0" collapsed="false">
      <c r="B57" s="52" t="s">
        <v>52</v>
      </c>
      <c r="C57" s="252"/>
      <c r="D57" s="253" t="n">
        <v>150</v>
      </c>
      <c r="E57" s="254"/>
      <c r="F57" s="254"/>
      <c r="G57" s="254"/>
      <c r="H57" s="256" t="s">
        <v>149</v>
      </c>
      <c r="I57" s="252"/>
      <c r="J57" s="900"/>
      <c r="K57" s="900"/>
      <c r="L57" s="900"/>
      <c r="M57" s="900"/>
      <c r="N57" s="258" t="n">
        <f aca="false">$D57+400</f>
        <v>550</v>
      </c>
      <c r="O57" s="258" t="n">
        <f aca="false">$D57+500</f>
        <v>650</v>
      </c>
      <c r="P57" s="258" t="n">
        <f aca="false">$D57+600</f>
        <v>750</v>
      </c>
      <c r="Q57" s="258" t="n">
        <f aca="false">$D57+700</f>
        <v>850</v>
      </c>
      <c r="R57" s="258" t="n">
        <f aca="false">$D57+800</f>
        <v>950</v>
      </c>
      <c r="S57" s="259" t="n">
        <f aca="false">$D57+900</f>
        <v>1050</v>
      </c>
    </row>
    <row r="58" customFormat="false" ht="10.5" hidden="false" customHeight="true" outlineLevel="0" collapsed="false">
      <c r="B58" s="909" t="s">
        <v>162</v>
      </c>
      <c r="C58" s="328" t="n">
        <v>12</v>
      </c>
      <c r="D58" s="888"/>
      <c r="E58" s="206" t="n">
        <v>30</v>
      </c>
      <c r="F58" s="78" t="n">
        <v>14</v>
      </c>
      <c r="G58" s="889"/>
      <c r="H58" s="890"/>
      <c r="I58" s="891"/>
      <c r="J58" s="866"/>
      <c r="K58" s="205"/>
      <c r="L58" s="205"/>
      <c r="M58" s="866"/>
      <c r="N58" s="151" t="n">
        <f aca="false">$C58*Rohstoffe!M$8+$D58*Rohstoffe!M$11+$E58*Rohstoffe!M$15+$F58*Rohstoffe!M$17</f>
        <v>14.3424</v>
      </c>
      <c r="O58" s="151" t="n">
        <f aca="false">$C58*Rohstoffe!N$8+$D58*Rohstoffe!N$11+$E58*Rohstoffe!N$15+$F58*Rohstoffe!N$17</f>
        <v>28.6848</v>
      </c>
      <c r="P58" s="151" t="n">
        <f aca="false">$C58*Rohstoffe!O$8+$D58*Rohstoffe!O$11+$E58*Rohstoffe!O$15+$F58*Rohstoffe!O$17</f>
        <v>43.0272</v>
      </c>
      <c r="Q58" s="151" t="n">
        <f aca="false">$C58*Rohstoffe!P$8+$D58*Rohstoffe!P$11+$E58*Rohstoffe!P$15+$F58*Rohstoffe!P$17</f>
        <v>64.5408</v>
      </c>
      <c r="R58" s="151" t="n">
        <f aca="false">$C58*Rohstoffe!Q$8+$D58*Rohstoffe!Q$11+$E58*Rohstoffe!Q$15+$F58*Rohstoffe!Q$17</f>
        <v>96.8112</v>
      </c>
      <c r="S58" s="447" t="n">
        <f aca="false">$C58*Rohstoffe!R$8+$D58*Rohstoffe!R$11+$E58*Rohstoffe!R$15+$F58*Rohstoffe!R$17</f>
        <v>145.2168</v>
      </c>
    </row>
    <row r="59" customFormat="false" ht="10.5" hidden="false" customHeight="true" outlineLevel="0" collapsed="false">
      <c r="B59" s="52" t="s">
        <v>31</v>
      </c>
      <c r="C59" s="252"/>
      <c r="D59" s="253" t="n">
        <v>165</v>
      </c>
      <c r="E59" s="254"/>
      <c r="F59" s="254"/>
      <c r="G59" s="254"/>
      <c r="H59" s="256" t="s">
        <v>149</v>
      </c>
      <c r="I59" s="252"/>
      <c r="J59" s="900"/>
      <c r="K59" s="801"/>
      <c r="L59" s="900"/>
      <c r="M59" s="900"/>
      <c r="N59" s="258" t="n">
        <f aca="false">$D59+400</f>
        <v>565</v>
      </c>
      <c r="O59" s="258" t="n">
        <f aca="false">$D59+500</f>
        <v>665</v>
      </c>
      <c r="P59" s="258" t="n">
        <f aca="false">$D59+600</f>
        <v>765</v>
      </c>
      <c r="Q59" s="258" t="n">
        <f aca="false">$D59+700</f>
        <v>865</v>
      </c>
      <c r="R59" s="258" t="n">
        <f aca="false">$D59+800</f>
        <v>965</v>
      </c>
      <c r="S59" s="259" t="n">
        <f aca="false">$D59+900</f>
        <v>1065</v>
      </c>
    </row>
    <row r="60" customFormat="false" ht="10.5" hidden="false" customHeight="true" outlineLevel="0" collapsed="false">
      <c r="B60" s="909" t="s">
        <v>162</v>
      </c>
      <c r="C60" s="328" t="n">
        <v>3</v>
      </c>
      <c r="D60" s="888"/>
      <c r="E60" s="206" t="n">
        <v>9</v>
      </c>
      <c r="F60" s="78" t="n">
        <v>10</v>
      </c>
      <c r="G60" s="889"/>
      <c r="H60" s="890"/>
      <c r="I60" s="891"/>
      <c r="J60" s="866"/>
      <c r="K60" s="205"/>
      <c r="L60" s="205"/>
      <c r="M60" s="205"/>
      <c r="N60" s="151" t="n">
        <f aca="false">$C60*Rohstoffe!M$8+$D60*Rohstoffe!M$11+$E60*Rohstoffe!M$15+$F60*Rohstoffe!M$17</f>
        <v>4.752</v>
      </c>
      <c r="O60" s="151" t="n">
        <f aca="false">$C60*Rohstoffe!N$8+$D60*Rohstoffe!N$11+$E60*Rohstoffe!N$15+$F60*Rohstoffe!N$17</f>
        <v>9.504</v>
      </c>
      <c r="P60" s="151" t="n">
        <f aca="false">$C60*Rohstoffe!O$8+$D60*Rohstoffe!O$11+$E60*Rohstoffe!O$15+$F60*Rohstoffe!O$17</f>
        <v>14.256</v>
      </c>
      <c r="Q60" s="151" t="n">
        <f aca="false">$C60*Rohstoffe!P$8+$D60*Rohstoffe!P$11+$E60*Rohstoffe!P$15+$F60*Rohstoffe!P$17</f>
        <v>21.384</v>
      </c>
      <c r="R60" s="151" t="n">
        <f aca="false">$C60*Rohstoffe!Q$8+$D60*Rohstoffe!Q$11+$E60*Rohstoffe!Q$15+$F60*Rohstoffe!Q$17</f>
        <v>32.076</v>
      </c>
      <c r="S60" s="447" t="n">
        <f aca="false">$C60*Rohstoffe!R$8+$D60*Rohstoffe!R$11+$E60*Rohstoffe!R$15+$F60*Rohstoffe!R$17</f>
        <v>48.114</v>
      </c>
    </row>
    <row r="61" customFormat="false" ht="10.5" hidden="false" customHeight="true" outlineLevel="0" collapsed="false">
      <c r="B61" s="52" t="s">
        <v>32</v>
      </c>
      <c r="C61" s="252"/>
      <c r="D61" s="253" t="n">
        <v>185</v>
      </c>
      <c r="E61" s="254"/>
      <c r="F61" s="254"/>
      <c r="G61" s="254"/>
      <c r="H61" s="256" t="s">
        <v>149</v>
      </c>
      <c r="I61" s="252"/>
      <c r="J61" s="900"/>
      <c r="K61" s="199"/>
      <c r="L61" s="900"/>
      <c r="M61" s="900"/>
      <c r="N61" s="258" t="n">
        <f aca="false">$D61+400</f>
        <v>585</v>
      </c>
      <c r="O61" s="258" t="n">
        <f aca="false">$D61+500</f>
        <v>685</v>
      </c>
      <c r="P61" s="258" t="n">
        <f aca="false">$D61+600</f>
        <v>785</v>
      </c>
      <c r="Q61" s="258" t="n">
        <f aca="false">$D61+700</f>
        <v>885</v>
      </c>
      <c r="R61" s="258" t="n">
        <f aca="false">$D61+800</f>
        <v>985</v>
      </c>
      <c r="S61" s="259" t="n">
        <f aca="false">$D61+900</f>
        <v>1085</v>
      </c>
    </row>
    <row r="62" customFormat="false" ht="10.5" hidden="false" customHeight="true" outlineLevel="0" collapsed="false">
      <c r="B62" s="909" t="s">
        <v>162</v>
      </c>
      <c r="C62" s="328" t="n">
        <v>12</v>
      </c>
      <c r="D62" s="888"/>
      <c r="E62" s="206" t="n">
        <v>30</v>
      </c>
      <c r="F62" s="78" t="n">
        <v>14</v>
      </c>
      <c r="G62" s="889"/>
      <c r="H62" s="890"/>
      <c r="I62" s="891"/>
      <c r="J62" s="866"/>
      <c r="K62" s="205"/>
      <c r="L62" s="205"/>
      <c r="M62" s="866"/>
      <c r="N62" s="151" t="n">
        <f aca="false">$C62*Rohstoffe!M$8+$D62*Rohstoffe!M$11+$E62*Rohstoffe!M$15+$F62*Rohstoffe!M$17</f>
        <v>14.3424</v>
      </c>
      <c r="O62" s="151" t="n">
        <f aca="false">$C62*Rohstoffe!N$8+$D62*Rohstoffe!N$11+$E62*Rohstoffe!N$15+$F62*Rohstoffe!N$17</f>
        <v>28.6848</v>
      </c>
      <c r="P62" s="151" t="n">
        <f aca="false">$C62*Rohstoffe!O$8+$D62*Rohstoffe!O$11+$E62*Rohstoffe!O$15+$F62*Rohstoffe!O$17</f>
        <v>43.0272</v>
      </c>
      <c r="Q62" s="151" t="n">
        <f aca="false">$C62*Rohstoffe!P$8+$D62*Rohstoffe!P$11+$E62*Rohstoffe!P$15+$F62*Rohstoffe!P$17</f>
        <v>64.5408</v>
      </c>
      <c r="R62" s="151" t="n">
        <f aca="false">$C62*Rohstoffe!Q$8+$D62*Rohstoffe!Q$11+$E62*Rohstoffe!Q$15+$F62*Rohstoffe!Q$17</f>
        <v>96.8112</v>
      </c>
      <c r="S62" s="447" t="n">
        <f aca="false">$C62*Rohstoffe!R$8+$D62*Rohstoffe!R$11+$E62*Rohstoffe!R$15+$F62*Rohstoffe!R$17</f>
        <v>145.2168</v>
      </c>
    </row>
    <row r="63" customFormat="false" ht="10.5" hidden="false" customHeight="true" outlineLevel="0" collapsed="false">
      <c r="B63" s="52" t="s">
        <v>33</v>
      </c>
      <c r="C63" s="252"/>
      <c r="D63" s="253" t="n">
        <v>200</v>
      </c>
      <c r="E63" s="254"/>
      <c r="F63" s="254"/>
      <c r="G63" s="254"/>
      <c r="H63" s="256" t="s">
        <v>149</v>
      </c>
      <c r="I63" s="252"/>
      <c r="J63" s="900"/>
      <c r="K63" s="199"/>
      <c r="L63" s="900"/>
      <c r="M63" s="900"/>
      <c r="N63" s="258" t="n">
        <f aca="false">$D63+400</f>
        <v>600</v>
      </c>
      <c r="O63" s="258" t="n">
        <f aca="false">$D63+500</f>
        <v>700</v>
      </c>
      <c r="P63" s="258" t="n">
        <f aca="false">$D63+600</f>
        <v>800</v>
      </c>
      <c r="Q63" s="258" t="n">
        <f aca="false">$D63+700</f>
        <v>900</v>
      </c>
      <c r="R63" s="258" t="n">
        <f aca="false">$D63+800</f>
        <v>1000</v>
      </c>
      <c r="S63" s="259" t="n">
        <f aca="false">$D63+900</f>
        <v>1100</v>
      </c>
    </row>
    <row r="64" customFormat="false" ht="10.5" hidden="false" customHeight="true" outlineLevel="0" collapsed="false">
      <c r="B64" s="909" t="s">
        <v>162</v>
      </c>
      <c r="C64" s="328" t="n">
        <v>10</v>
      </c>
      <c r="D64" s="888"/>
      <c r="E64" s="206" t="n">
        <v>17</v>
      </c>
      <c r="F64" s="78" t="n">
        <v>7</v>
      </c>
      <c r="G64" s="889"/>
      <c r="H64" s="890"/>
      <c r="I64" s="891"/>
      <c r="J64" s="866"/>
      <c r="K64" s="205"/>
      <c r="L64" s="205"/>
      <c r="M64" s="866"/>
      <c r="N64" s="151" t="n">
        <f aca="false">$C64*Rohstoffe!M$8+$D64*Rohstoffe!M$11+$E64*Rohstoffe!M$15+$F64*Rohstoffe!M$17</f>
        <v>9.6192</v>
      </c>
      <c r="O64" s="151" t="n">
        <f aca="false">$C64*Rohstoffe!N$8+$D64*Rohstoffe!N$11+$E64*Rohstoffe!N$15+$F64*Rohstoffe!N$17</f>
        <v>19.2384</v>
      </c>
      <c r="P64" s="151" t="n">
        <f aca="false">$C64*Rohstoffe!O$8+$D64*Rohstoffe!O$11+$E64*Rohstoffe!O$15+$F64*Rohstoffe!O$17</f>
        <v>28.8576</v>
      </c>
      <c r="Q64" s="151" t="n">
        <f aca="false">$C64*Rohstoffe!P$8+$D64*Rohstoffe!P$11+$E64*Rohstoffe!P$15+$F64*Rohstoffe!P$17</f>
        <v>43.2864</v>
      </c>
      <c r="R64" s="151" t="n">
        <f aca="false">$C64*Rohstoffe!Q$8+$D64*Rohstoffe!Q$11+$E64*Rohstoffe!Q$15+$F64*Rohstoffe!Q$17</f>
        <v>64.9296</v>
      </c>
      <c r="S64" s="447" t="n">
        <f aca="false">$C64*Rohstoffe!R$8+$D64*Rohstoffe!R$11+$E64*Rohstoffe!R$15+$F64*Rohstoffe!R$17</f>
        <v>97.3944</v>
      </c>
    </row>
    <row r="65" customFormat="false" ht="10.5" hidden="false" customHeight="true" outlineLevel="0" collapsed="false">
      <c r="B65" s="251" t="s">
        <v>35</v>
      </c>
      <c r="C65" s="901"/>
      <c r="D65" s="902" t="n">
        <v>215</v>
      </c>
      <c r="E65" s="903"/>
      <c r="F65" s="903"/>
      <c r="G65" s="903"/>
      <c r="H65" s="904" t="s">
        <v>149</v>
      </c>
      <c r="I65" s="901"/>
      <c r="J65" s="905"/>
      <c r="K65" s="906"/>
      <c r="L65" s="905"/>
      <c r="M65" s="905"/>
      <c r="N65" s="907" t="n">
        <f aca="false">$D65+400</f>
        <v>615</v>
      </c>
      <c r="O65" s="907" t="n">
        <f aca="false">$D65+500</f>
        <v>715</v>
      </c>
      <c r="P65" s="907" t="n">
        <f aca="false">$D65+600</f>
        <v>815</v>
      </c>
      <c r="Q65" s="907" t="n">
        <f aca="false">$D65+700</f>
        <v>915</v>
      </c>
      <c r="R65" s="907" t="n">
        <f aca="false">$D65+800</f>
        <v>1015</v>
      </c>
      <c r="S65" s="908" t="n">
        <f aca="false">$D65+900</f>
        <v>1115</v>
      </c>
    </row>
    <row r="66" customFormat="false" ht="10.5" hidden="false" customHeight="true" outlineLevel="0" collapsed="false">
      <c r="B66" s="909" t="s">
        <v>162</v>
      </c>
      <c r="C66" s="328" t="n">
        <v>17</v>
      </c>
      <c r="D66" s="888"/>
      <c r="E66" s="206" t="n">
        <v>61</v>
      </c>
      <c r="F66" s="78" t="n">
        <v>17</v>
      </c>
      <c r="G66" s="889"/>
      <c r="H66" s="890"/>
      <c r="I66" s="891"/>
      <c r="J66" s="866"/>
      <c r="K66" s="866"/>
      <c r="L66" s="866"/>
      <c r="M66" s="866"/>
      <c r="N66" s="151" t="n">
        <f aca="false">$C66*Rohstoffe!M$8+$D66*Rohstoffe!M$11+$E66*Rohstoffe!M$15+$F66*Rohstoffe!M$17</f>
        <v>23.9472</v>
      </c>
      <c r="O66" s="151" t="n">
        <f aca="false">$C66*Rohstoffe!N$8+$D66*Rohstoffe!N$11+$E66*Rohstoffe!N$15+$F66*Rohstoffe!N$17</f>
        <v>47.8944</v>
      </c>
      <c r="P66" s="151" t="n">
        <f aca="false">$C66*Rohstoffe!O$8+$D66*Rohstoffe!O$11+$E66*Rohstoffe!O$15+$F66*Rohstoffe!O$17</f>
        <v>71.8416</v>
      </c>
      <c r="Q66" s="151" t="n">
        <f aca="false">$C66*Rohstoffe!P$8+$D66*Rohstoffe!P$11+$E66*Rohstoffe!P$15+$F66*Rohstoffe!P$17</f>
        <v>107.7624</v>
      </c>
      <c r="R66" s="151" t="n">
        <f aca="false">$C66*Rohstoffe!Q$8+$D66*Rohstoffe!Q$11+$E66*Rohstoffe!Q$15+$F66*Rohstoffe!Q$17</f>
        <v>161.6436</v>
      </c>
      <c r="S66" s="447" t="n">
        <f aca="false">$C66*Rohstoffe!R$8+$D66*Rohstoffe!R$11+$E66*Rohstoffe!R$15+$F66*Rohstoffe!R$17</f>
        <v>242.4654</v>
      </c>
    </row>
  </sheetData>
  <mergeCells count="5">
    <mergeCell ref="B2:H2"/>
    <mergeCell ref="J2:L2"/>
    <mergeCell ref="M2:S2"/>
    <mergeCell ref="B4:S4"/>
    <mergeCell ref="B33:S33"/>
  </mergeCells>
  <conditionalFormatting sqref="I7:R7 J9:S9 I11:R11 N22:S22 I13:R13 I15:R15 N24:S24 I17:R17 N26:S26 I19:R19 J5:S5 N28:S28 N30:S30 J36:S36 I38:R38 J51:S51 I40:R40 N53:S53 J55:S55 I42:R42 N57:S57 I44:R44 N59:S59 I46:R46 I48:R48 N61:S61 J34:S34 N63:S63 N65:S65">
    <cfRule type="cellIs" priority="2" operator="between" aboveAverage="0" equalAverage="0" bottom="0" percent="0" rank="0" text="" dxfId="0">
      <formula>$I$2+21</formula>
      <formula>$I$2+50</formula>
    </cfRule>
    <cfRule type="cellIs" priority="3" operator="between" aboveAverage="0" equalAverage="0" bottom="0" percent="0" rank="0" text="" dxfId="1">
      <formula>$I$2+1</formula>
      <formula>$I$2+20</formula>
    </cfRule>
    <cfRule type="cellIs" priority="4" operator="between" aboveAverage="0" equalAverage="0" bottom="0" percent="0" rank="0" text="" dxfId="2">
      <formula>$I$2</formula>
      <formula>$I$2-10</formula>
    </cfRule>
  </conditionalFormatting>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3" activeCellId="0" sqref="B3"/>
    </sheetView>
  </sheetViews>
  <sheetFormatPr defaultColWidth="8.70703125" defaultRowHeight="10.5" zeroHeight="false" outlineLevelRow="0" outlineLevelCol="0"/>
  <cols>
    <col collapsed="false" customWidth="true" hidden="false" outlineLevel="0" max="1" min="1" style="565" width="1.28"/>
    <col collapsed="false" customWidth="true" hidden="false" outlineLevel="0" max="2" min="2" style="875" width="18.7"/>
    <col collapsed="false" customWidth="true" hidden="false" outlineLevel="0" max="8" min="3" style="565" width="3.7"/>
    <col collapsed="false" customWidth="true" hidden="false" outlineLevel="0" max="19" min="9" style="565" width="7.85"/>
    <col collapsed="false" customWidth="false" hidden="false" outlineLevel="0" max="257" min="20" style="565" width="8.7"/>
  </cols>
  <sheetData>
    <row r="1" customFormat="false" ht="6" hidden="false" customHeight="true" outlineLevel="0" collapsed="false"/>
    <row r="2" s="876" customFormat="true" ht="24" hidden="false" customHeight="true" outlineLevel="0" collapsed="false">
      <c r="B2" s="877" t="s">
        <v>517</v>
      </c>
      <c r="C2" s="877"/>
      <c r="D2" s="877"/>
      <c r="E2" s="877"/>
      <c r="F2" s="877"/>
      <c r="G2" s="877"/>
      <c r="H2" s="877"/>
      <c r="I2" s="878" t="n">
        <v>1</v>
      </c>
      <c r="J2" s="911" t="s">
        <v>518</v>
      </c>
      <c r="K2" s="911"/>
      <c r="L2" s="880" t="s">
        <v>519</v>
      </c>
      <c r="M2" s="880"/>
      <c r="N2" s="880"/>
      <c r="O2" s="880"/>
      <c r="P2" s="880"/>
      <c r="Q2" s="880"/>
      <c r="R2" s="880"/>
      <c r="S2" s="880"/>
      <c r="T2" s="881"/>
    </row>
    <row r="3" s="876" customFormat="true" ht="6" hidden="false" customHeight="true" outlineLevel="0" collapsed="false">
      <c r="B3" s="882"/>
      <c r="C3" s="882"/>
      <c r="D3" s="883"/>
      <c r="E3" s="882"/>
      <c r="F3" s="884"/>
      <c r="G3" s="884"/>
      <c r="H3" s="884"/>
      <c r="I3" s="882"/>
      <c r="J3" s="884"/>
      <c r="K3" s="884"/>
      <c r="L3" s="882"/>
      <c r="M3" s="882"/>
      <c r="N3" s="882"/>
      <c r="O3" s="882"/>
      <c r="P3" s="882"/>
      <c r="Q3" s="882"/>
      <c r="R3" s="882"/>
    </row>
    <row r="4" s="1" customFormat="true" ht="15" hidden="false" customHeight="true" outlineLevel="0" collapsed="false">
      <c r="B4" s="369" t="s">
        <v>520</v>
      </c>
      <c r="C4" s="369"/>
      <c r="D4" s="369"/>
      <c r="E4" s="369"/>
      <c r="F4" s="369"/>
      <c r="G4" s="369"/>
      <c r="H4" s="369"/>
      <c r="I4" s="369"/>
      <c r="J4" s="369"/>
      <c r="K4" s="369"/>
      <c r="L4" s="369"/>
      <c r="M4" s="369"/>
      <c r="N4" s="369"/>
      <c r="O4" s="369"/>
      <c r="P4" s="369"/>
      <c r="Q4" s="369"/>
      <c r="R4" s="369"/>
      <c r="S4" s="369"/>
    </row>
    <row r="5" s="1" customFormat="true" ht="10.5" hidden="false" customHeight="true" outlineLevel="0" collapsed="false">
      <c r="B5" s="448" t="s">
        <v>305</v>
      </c>
      <c r="C5" s="53"/>
      <c r="D5" s="912" t="n">
        <v>15</v>
      </c>
      <c r="E5" s="913"/>
      <c r="F5" s="913"/>
      <c r="G5" s="914"/>
      <c r="H5" s="915" t="s">
        <v>149</v>
      </c>
      <c r="I5" s="859" t="n">
        <f aca="false">$D5</f>
        <v>15</v>
      </c>
      <c r="J5" s="860" t="n">
        <f aca="false">$D5+100</f>
        <v>115</v>
      </c>
      <c r="K5" s="860" t="n">
        <f aca="false">$D5+200</f>
        <v>215</v>
      </c>
      <c r="L5" s="860" t="n">
        <f aca="false">$D5+300</f>
        <v>315</v>
      </c>
      <c r="M5" s="860" t="n">
        <f aca="false">$D5+400</f>
        <v>415</v>
      </c>
      <c r="N5" s="860" t="n">
        <f aca="false">$D5+500</f>
        <v>515</v>
      </c>
      <c r="O5" s="860" t="n">
        <f aca="false">$D5+600</f>
        <v>615</v>
      </c>
      <c r="P5" s="860" t="n">
        <f aca="false">$D5+700</f>
        <v>715</v>
      </c>
      <c r="Q5" s="860" t="n">
        <f aca="false">$D5+800</f>
        <v>815</v>
      </c>
      <c r="R5" s="860" t="n">
        <f aca="false">$D5+900</f>
        <v>915</v>
      </c>
      <c r="S5" s="58"/>
    </row>
    <row r="6" s="1" customFormat="true" ht="10.5" hidden="false" customHeight="true" outlineLevel="0" collapsed="false">
      <c r="B6" s="325"/>
      <c r="C6" s="427" t="n">
        <v>8</v>
      </c>
      <c r="D6" s="778" t="n">
        <v>1</v>
      </c>
      <c r="E6" s="916" t="n">
        <v>2</v>
      </c>
      <c r="F6" s="205"/>
      <c r="G6" s="205"/>
      <c r="H6" s="79"/>
      <c r="I6" s="445" t="n">
        <f aca="false">$C6*Rohstoffe!I$8+$D6*Rohstoffe!I$13+$E6*Rohstoffe!I$15+$F6*Rohstoffe!I$17</f>
        <v>0.008125</v>
      </c>
      <c r="J6" s="446" t="n">
        <f aca="false">$C6*Rohstoffe!J$8+$D6*Rohstoffe!J$13+$E6*Rohstoffe!J$15+$F6*Rohstoffe!J$17</f>
        <v>0.13</v>
      </c>
      <c r="K6" s="446" t="n">
        <f aca="false">$C6*Rohstoffe!K$8+$D6*Rohstoffe!K$13+$E6*Rohstoffe!K$15+$F6*Rohstoffe!K$17</f>
        <v>0.52</v>
      </c>
      <c r="L6" s="446" t="n">
        <f aca="false">$C6*Rohstoffe!L$8+$D6*Rohstoffe!L$13+$E6*Rohstoffe!L$15+$F6*Rohstoffe!L$17</f>
        <v>1.56</v>
      </c>
      <c r="M6" s="866" t="n">
        <f aca="false">$C6*Rohstoffe!M$8+$D6*Rohstoffe!M$13+$E6*Rohstoffe!M$15+$F6*Rohstoffe!M$17</f>
        <v>4.68</v>
      </c>
      <c r="N6" s="151" t="n">
        <f aca="false">$C6*Rohstoffe!N$8+$D6*Rohstoffe!N$13+$E6*Rohstoffe!N$15+$F6*Rohstoffe!N$17</f>
        <v>9.36</v>
      </c>
      <c r="O6" s="151" t="n">
        <f aca="false">$C6*Rohstoffe!O$8+$D6*Rohstoffe!O$13+$E6*Rohstoffe!O$15+$F6*Rohstoffe!O$17</f>
        <v>14.04</v>
      </c>
      <c r="P6" s="151" t="n">
        <f aca="false">$C6*Rohstoffe!P$8+$D6*Rohstoffe!P$13+$E6*Rohstoffe!P$15+$F6*Rohstoffe!P$17</f>
        <v>21.06</v>
      </c>
      <c r="Q6" s="151" t="n">
        <f aca="false">$C6*Rohstoffe!Q$8+$D6*Rohstoffe!Q$13+$E6*Rohstoffe!Q$15+$F6*Rohstoffe!Q$17</f>
        <v>31.59</v>
      </c>
      <c r="R6" s="151" t="n">
        <f aca="false">$C6*Rohstoffe!R$8+$D6*Rohstoffe!R$13+$E6*Rohstoffe!R$15+$F6*Rohstoffe!R$17</f>
        <v>47.385</v>
      </c>
      <c r="S6" s="79"/>
    </row>
    <row r="7" s="1" customFormat="true" ht="10.5" hidden="false" customHeight="true" outlineLevel="0" collapsed="false">
      <c r="B7" s="448" t="s">
        <v>306</v>
      </c>
      <c r="C7" s="53"/>
      <c r="D7" s="912" t="n">
        <v>35</v>
      </c>
      <c r="E7" s="913"/>
      <c r="F7" s="913"/>
      <c r="G7" s="914"/>
      <c r="H7" s="915" t="s">
        <v>149</v>
      </c>
      <c r="I7" s="859" t="n">
        <f aca="false">$D7</f>
        <v>35</v>
      </c>
      <c r="J7" s="860" t="n">
        <f aca="false">$D7+100</f>
        <v>135</v>
      </c>
      <c r="K7" s="860" t="n">
        <f aca="false">$D7+200</f>
        <v>235</v>
      </c>
      <c r="L7" s="860" t="n">
        <f aca="false">$D7+300</f>
        <v>335</v>
      </c>
      <c r="M7" s="860" t="n">
        <f aca="false">$D7+400</f>
        <v>435</v>
      </c>
      <c r="N7" s="860" t="n">
        <f aca="false">$D7+500</f>
        <v>535</v>
      </c>
      <c r="O7" s="860" t="n">
        <f aca="false">$D7+600</f>
        <v>635</v>
      </c>
      <c r="P7" s="860" t="n">
        <f aca="false">$D7+700</f>
        <v>735</v>
      </c>
      <c r="Q7" s="860" t="n">
        <f aca="false">$D7+800</f>
        <v>835</v>
      </c>
      <c r="R7" s="860" t="n">
        <f aca="false">$D7+900</f>
        <v>935</v>
      </c>
      <c r="S7" s="58"/>
    </row>
    <row r="8" s="1" customFormat="true" ht="10.5" hidden="false" customHeight="true" outlineLevel="0" collapsed="false">
      <c r="B8" s="325"/>
      <c r="C8" s="427" t="n">
        <v>12</v>
      </c>
      <c r="D8" s="778" t="n">
        <v>1</v>
      </c>
      <c r="E8" s="916" t="n">
        <v>2</v>
      </c>
      <c r="F8" s="205"/>
      <c r="G8" s="205"/>
      <c r="H8" s="79"/>
      <c r="I8" s="445" t="n">
        <f aca="false">$C8*Rohstoffe!I$8+$D8*Rohstoffe!I$13+$E8*Rohstoffe!I$15+$F8*Rohstoffe!I$17</f>
        <v>0.011625</v>
      </c>
      <c r="J8" s="446" t="n">
        <f aca="false">$C8*Rohstoffe!J$8+$D8*Rohstoffe!J$13+$E8*Rohstoffe!J$15+$F8*Rohstoffe!J$17</f>
        <v>0.186</v>
      </c>
      <c r="K8" s="446" t="n">
        <f aca="false">$C8*Rohstoffe!K$8+$D8*Rohstoffe!K$13+$E8*Rohstoffe!K$15+$F8*Rohstoffe!K$17</f>
        <v>0.744</v>
      </c>
      <c r="L8" s="446" t="n">
        <f aca="false">$C8*Rohstoffe!L$8+$D8*Rohstoffe!L$13+$E8*Rohstoffe!L$15+$F8*Rohstoffe!L$17</f>
        <v>2.232</v>
      </c>
      <c r="M8" s="866" t="n">
        <f aca="false">$C8*Rohstoffe!M$8+$D8*Rohstoffe!M$13+$E8*Rohstoffe!M$15+$F8*Rohstoffe!M$17</f>
        <v>6.696</v>
      </c>
      <c r="N8" s="151" t="n">
        <f aca="false">$C8*Rohstoffe!N$8+$D8*Rohstoffe!N$13+$E8*Rohstoffe!N$15+$F8*Rohstoffe!N$17</f>
        <v>13.392</v>
      </c>
      <c r="O8" s="151" t="n">
        <f aca="false">$C8*Rohstoffe!O$8+$D8*Rohstoffe!O$13+$E8*Rohstoffe!O$15+$F8*Rohstoffe!O$17</f>
        <v>20.088</v>
      </c>
      <c r="P8" s="151" t="n">
        <f aca="false">$C8*Rohstoffe!P$8+$D8*Rohstoffe!P$13+$E8*Rohstoffe!P$15+$F8*Rohstoffe!P$17</f>
        <v>30.132</v>
      </c>
      <c r="Q8" s="151" t="n">
        <f aca="false">$C8*Rohstoffe!Q$8+$D8*Rohstoffe!Q$13+$E8*Rohstoffe!Q$15+$F8*Rohstoffe!Q$17</f>
        <v>45.198</v>
      </c>
      <c r="R8" s="151" t="n">
        <f aca="false">$C8*Rohstoffe!R$8+$D8*Rohstoffe!R$13+$E8*Rohstoffe!R$15+$F8*Rohstoffe!R$17</f>
        <v>67.797</v>
      </c>
      <c r="S8" s="79"/>
    </row>
    <row r="9" s="1" customFormat="true" ht="10.5" hidden="false" customHeight="true" outlineLevel="0" collapsed="false">
      <c r="B9" s="448" t="s">
        <v>307</v>
      </c>
      <c r="C9" s="53"/>
      <c r="D9" s="912" t="n">
        <v>55</v>
      </c>
      <c r="E9" s="913"/>
      <c r="F9" s="913"/>
      <c r="G9" s="914"/>
      <c r="H9" s="915" t="s">
        <v>149</v>
      </c>
      <c r="I9" s="859" t="n">
        <f aca="false">$D9</f>
        <v>55</v>
      </c>
      <c r="J9" s="860" t="n">
        <f aca="false">$D9+100</f>
        <v>155</v>
      </c>
      <c r="K9" s="860" t="n">
        <f aca="false">$D9+200</f>
        <v>255</v>
      </c>
      <c r="L9" s="860" t="n">
        <f aca="false">$D9+300</f>
        <v>355</v>
      </c>
      <c r="M9" s="860" t="n">
        <f aca="false">$D9+400</f>
        <v>455</v>
      </c>
      <c r="N9" s="860" t="n">
        <f aca="false">$D9+500</f>
        <v>555</v>
      </c>
      <c r="O9" s="860" t="n">
        <f aca="false">$D9+600</f>
        <v>655</v>
      </c>
      <c r="P9" s="860" t="n">
        <f aca="false">$D9+700</f>
        <v>755</v>
      </c>
      <c r="Q9" s="860" t="n">
        <f aca="false">$D9+800</f>
        <v>855</v>
      </c>
      <c r="R9" s="860" t="n">
        <f aca="false">$D9+900</f>
        <v>955</v>
      </c>
      <c r="S9" s="58"/>
    </row>
    <row r="10" s="1" customFormat="true" ht="10.5" hidden="false" customHeight="true" outlineLevel="0" collapsed="false">
      <c r="B10" s="325"/>
      <c r="C10" s="427" t="n">
        <v>20</v>
      </c>
      <c r="D10" s="778" t="n">
        <v>1</v>
      </c>
      <c r="E10" s="916" t="n">
        <v>1</v>
      </c>
      <c r="F10" s="205"/>
      <c r="G10" s="205"/>
      <c r="H10" s="79"/>
      <c r="I10" s="445" t="n">
        <f aca="false">$C10*Rohstoffe!I$8+$D10*Rohstoffe!I$13+$E10*Rohstoffe!I$15+$F10*Rohstoffe!I$17</f>
        <v>0.01825</v>
      </c>
      <c r="J10" s="446" t="n">
        <f aca="false">$C10*Rohstoffe!J$8+$D10*Rohstoffe!J$13+$E10*Rohstoffe!J$15+$F10*Rohstoffe!J$17</f>
        <v>0.292</v>
      </c>
      <c r="K10" s="446" t="n">
        <f aca="false">$C10*Rohstoffe!K$8+$D10*Rohstoffe!K$13+$E10*Rohstoffe!K$15+$F10*Rohstoffe!K$17</f>
        <v>1.168</v>
      </c>
      <c r="L10" s="446" t="n">
        <f aca="false">$C10*Rohstoffe!L$8+$D10*Rohstoffe!L$13+$E10*Rohstoffe!L$15+$F10*Rohstoffe!L$17</f>
        <v>3.504</v>
      </c>
      <c r="M10" s="866" t="n">
        <f aca="false">$C10*Rohstoffe!M$8+$D10*Rohstoffe!M$13+$E10*Rohstoffe!M$15+$F10*Rohstoffe!M$17</f>
        <v>10.512</v>
      </c>
      <c r="N10" s="151" t="n">
        <f aca="false">$C10*Rohstoffe!N$8+$D10*Rohstoffe!N$13+$E10*Rohstoffe!N$15+$F10*Rohstoffe!N$17</f>
        <v>21.024</v>
      </c>
      <c r="O10" s="151" t="n">
        <f aca="false">$C10*Rohstoffe!O$8+$D10*Rohstoffe!O$13+$E10*Rohstoffe!O$15+$F10*Rohstoffe!O$17</f>
        <v>31.536</v>
      </c>
      <c r="P10" s="151" t="n">
        <f aca="false">$C10*Rohstoffe!P$8+$D10*Rohstoffe!P$13+$E10*Rohstoffe!P$15+$F10*Rohstoffe!P$17</f>
        <v>47.304</v>
      </c>
      <c r="Q10" s="151" t="n">
        <f aca="false">$C10*Rohstoffe!Q$8+$D10*Rohstoffe!Q$13+$E10*Rohstoffe!Q$15+$F10*Rohstoffe!Q$17</f>
        <v>70.956</v>
      </c>
      <c r="R10" s="151" t="n">
        <f aca="false">$C10*Rohstoffe!R$8+$D10*Rohstoffe!R$13+$E10*Rohstoffe!R$15+$F10*Rohstoffe!R$17</f>
        <v>106.434</v>
      </c>
      <c r="S10" s="79"/>
    </row>
    <row r="11" s="1" customFormat="true" ht="10.5" hidden="false" customHeight="true" outlineLevel="0" collapsed="false">
      <c r="B11" s="448" t="s">
        <v>308</v>
      </c>
      <c r="C11" s="53"/>
      <c r="D11" s="912" t="n">
        <v>75</v>
      </c>
      <c r="E11" s="913"/>
      <c r="F11" s="913"/>
      <c r="G11" s="914"/>
      <c r="H11" s="915" t="s">
        <v>149</v>
      </c>
      <c r="I11" s="859" t="n">
        <f aca="false">$D11</f>
        <v>75</v>
      </c>
      <c r="J11" s="860" t="n">
        <f aca="false">$D11+100</f>
        <v>175</v>
      </c>
      <c r="K11" s="860" t="n">
        <f aca="false">$D11+200</f>
        <v>275</v>
      </c>
      <c r="L11" s="860" t="n">
        <f aca="false">$D11+300</f>
        <v>375</v>
      </c>
      <c r="M11" s="860" t="n">
        <f aca="false">$D11+400</f>
        <v>475</v>
      </c>
      <c r="N11" s="860" t="n">
        <f aca="false">$D11+500</f>
        <v>575</v>
      </c>
      <c r="O11" s="860" t="n">
        <f aca="false">$D11+600</f>
        <v>675</v>
      </c>
      <c r="P11" s="860" t="n">
        <f aca="false">$D11+700</f>
        <v>775</v>
      </c>
      <c r="Q11" s="860" t="n">
        <f aca="false">$D11+800</f>
        <v>875</v>
      </c>
      <c r="R11" s="860" t="n">
        <f aca="false">$D11+900</f>
        <v>975</v>
      </c>
      <c r="S11" s="58"/>
    </row>
    <row r="12" s="1" customFormat="true" ht="10.5" hidden="false" customHeight="true" outlineLevel="0" collapsed="false">
      <c r="B12" s="325"/>
      <c r="C12" s="427" t="n">
        <v>24</v>
      </c>
      <c r="D12" s="778" t="n">
        <v>1</v>
      </c>
      <c r="E12" s="916" t="n">
        <v>1</v>
      </c>
      <c r="F12" s="205"/>
      <c r="G12" s="205"/>
      <c r="H12" s="79"/>
      <c r="I12" s="445" t="n">
        <f aca="false">$C12*Rohstoffe!I$8+$D12*Rohstoffe!I$13+$E12*Rohstoffe!I$15+$F12*Rohstoffe!I$17</f>
        <v>0.02175</v>
      </c>
      <c r="J12" s="446" t="n">
        <f aca="false">$C12*Rohstoffe!J$8+$D12*Rohstoffe!J$13+$E12*Rohstoffe!J$15+$F12*Rohstoffe!J$17</f>
        <v>0.348</v>
      </c>
      <c r="K12" s="446" t="n">
        <f aca="false">$C12*Rohstoffe!K$8+$D12*Rohstoffe!K$13+$E12*Rohstoffe!K$15+$F12*Rohstoffe!K$17</f>
        <v>1.392</v>
      </c>
      <c r="L12" s="446" t="n">
        <f aca="false">$C12*Rohstoffe!L$8+$D12*Rohstoffe!L$13+$E12*Rohstoffe!L$15+$F12*Rohstoffe!L$17</f>
        <v>4.176</v>
      </c>
      <c r="M12" s="866" t="n">
        <f aca="false">$C12*Rohstoffe!M$8+$D12*Rohstoffe!M$13+$E12*Rohstoffe!M$15+$F12*Rohstoffe!M$17</f>
        <v>12.528</v>
      </c>
      <c r="N12" s="151" t="n">
        <f aca="false">$C12*Rohstoffe!N$8+$D12*Rohstoffe!N$13+$E12*Rohstoffe!N$15+$F12*Rohstoffe!N$17</f>
        <v>25.056</v>
      </c>
      <c r="O12" s="151" t="n">
        <f aca="false">$C12*Rohstoffe!O$8+$D12*Rohstoffe!O$13+$E12*Rohstoffe!O$15+$F12*Rohstoffe!O$17</f>
        <v>37.584</v>
      </c>
      <c r="P12" s="151" t="n">
        <f aca="false">$C12*Rohstoffe!P$8+$D12*Rohstoffe!P$13+$E12*Rohstoffe!P$15+$F12*Rohstoffe!P$17</f>
        <v>56.376</v>
      </c>
      <c r="Q12" s="151" t="n">
        <f aca="false">$C12*Rohstoffe!Q$8+$D12*Rohstoffe!Q$13+$E12*Rohstoffe!Q$15+$F12*Rohstoffe!Q$17</f>
        <v>84.564</v>
      </c>
      <c r="R12" s="151" t="n">
        <f aca="false">$C12*Rohstoffe!R$8+$D12*Rohstoffe!R$13+$E12*Rohstoffe!R$15+$F12*Rohstoffe!R$17</f>
        <v>126.846</v>
      </c>
      <c r="S12" s="79"/>
    </row>
    <row r="13" s="1" customFormat="true" ht="10.5" hidden="false" customHeight="true" outlineLevel="0" collapsed="false">
      <c r="B13" s="448" t="s">
        <v>377</v>
      </c>
      <c r="C13" s="53"/>
      <c r="D13" s="912" t="n">
        <v>95</v>
      </c>
      <c r="E13" s="913"/>
      <c r="F13" s="913"/>
      <c r="G13" s="914"/>
      <c r="H13" s="915" t="s">
        <v>149</v>
      </c>
      <c r="I13" s="859" t="n">
        <f aca="false">$D13</f>
        <v>95</v>
      </c>
      <c r="J13" s="860" t="n">
        <f aca="false">$D13+100</f>
        <v>195</v>
      </c>
      <c r="K13" s="860" t="n">
        <f aca="false">$D13+200</f>
        <v>295</v>
      </c>
      <c r="L13" s="860" t="n">
        <f aca="false">$D13+300</f>
        <v>395</v>
      </c>
      <c r="M13" s="860" t="n">
        <f aca="false">$D13+400</f>
        <v>495</v>
      </c>
      <c r="N13" s="860" t="n">
        <f aca="false">$D13+500</f>
        <v>595</v>
      </c>
      <c r="O13" s="860" t="n">
        <f aca="false">$D13+600</f>
        <v>695</v>
      </c>
      <c r="P13" s="860" t="n">
        <f aca="false">$D13+700</f>
        <v>795</v>
      </c>
      <c r="Q13" s="860" t="n">
        <f aca="false">$D13+800</f>
        <v>895</v>
      </c>
      <c r="R13" s="860" t="n">
        <f aca="false">$D13+900</f>
        <v>995</v>
      </c>
      <c r="S13" s="58"/>
    </row>
    <row r="14" s="1" customFormat="true" ht="10.5" hidden="false" customHeight="true" outlineLevel="0" collapsed="false">
      <c r="B14" s="325"/>
      <c r="C14" s="427" t="n">
        <v>3</v>
      </c>
      <c r="D14" s="778" t="n">
        <v>2</v>
      </c>
      <c r="E14" s="205"/>
      <c r="F14" s="205"/>
      <c r="G14" s="205"/>
      <c r="H14" s="79"/>
      <c r="I14" s="445" t="n">
        <f aca="false">$C14*Rohstoffe!I$8+$D14*Rohstoffe!I$13+$E14*Rohstoffe!I$15+$F14*Rohstoffe!I$17</f>
        <v>0.003375</v>
      </c>
      <c r="J14" s="446" t="n">
        <f aca="false">$C14*Rohstoffe!J$8+$D14*Rohstoffe!J$13+$E14*Rohstoffe!J$15+$F14*Rohstoffe!J$17</f>
        <v>0.054</v>
      </c>
      <c r="K14" s="446" t="n">
        <f aca="false">$C14*Rohstoffe!K$8+$D14*Rohstoffe!K$13+$E14*Rohstoffe!K$15+$F14*Rohstoffe!K$17</f>
        <v>0.216</v>
      </c>
      <c r="L14" s="446" t="n">
        <f aca="false">$C14*Rohstoffe!L$8+$D14*Rohstoffe!L$13+$E14*Rohstoffe!L$15+$F14*Rohstoffe!L$17</f>
        <v>0.648</v>
      </c>
      <c r="M14" s="866" t="n">
        <f aca="false">$C14*Rohstoffe!M$8+$D14*Rohstoffe!M$13+$E14*Rohstoffe!M$15+$F14*Rohstoffe!M$17</f>
        <v>1.944</v>
      </c>
      <c r="N14" s="151" t="n">
        <f aca="false">$C14*Rohstoffe!N$8+$D14*Rohstoffe!N$13+$E14*Rohstoffe!N$15+$F14*Rohstoffe!N$17</f>
        <v>3.888</v>
      </c>
      <c r="O14" s="151" t="n">
        <f aca="false">$C14*Rohstoffe!O$8+$D14*Rohstoffe!O$13+$E14*Rohstoffe!O$15+$F14*Rohstoffe!O$17</f>
        <v>5.832</v>
      </c>
      <c r="P14" s="151" t="n">
        <f aca="false">$C14*Rohstoffe!P$8+$D14*Rohstoffe!P$13+$E14*Rohstoffe!P$15+$F14*Rohstoffe!P$17</f>
        <v>8.748</v>
      </c>
      <c r="Q14" s="151" t="n">
        <f aca="false">$C14*Rohstoffe!Q$8+$D14*Rohstoffe!Q$13+$E14*Rohstoffe!Q$15+$F14*Rohstoffe!Q$17</f>
        <v>13.122</v>
      </c>
      <c r="R14" s="151" t="n">
        <f aca="false">$C14*Rohstoffe!R$8+$D14*Rohstoffe!R$13+$E14*Rohstoffe!R$15+$F14*Rohstoffe!R$17</f>
        <v>19.683</v>
      </c>
      <c r="S14" s="79"/>
    </row>
    <row r="15" s="1" customFormat="true" ht="10.5" hidden="false" customHeight="true" outlineLevel="0" collapsed="false">
      <c r="B15" s="448" t="s">
        <v>378</v>
      </c>
      <c r="C15" s="53"/>
      <c r="D15" s="912" t="n">
        <v>95</v>
      </c>
      <c r="E15" s="913"/>
      <c r="F15" s="913"/>
      <c r="G15" s="914"/>
      <c r="H15" s="915" t="s">
        <v>149</v>
      </c>
      <c r="I15" s="859" t="n">
        <f aca="false">$D15</f>
        <v>95</v>
      </c>
      <c r="J15" s="860" t="n">
        <f aca="false">$D15+100</f>
        <v>195</v>
      </c>
      <c r="K15" s="860" t="n">
        <f aca="false">$D15+200</f>
        <v>295</v>
      </c>
      <c r="L15" s="860" t="n">
        <f aca="false">$D15+300</f>
        <v>395</v>
      </c>
      <c r="M15" s="860" t="n">
        <f aca="false">$D15+400</f>
        <v>495</v>
      </c>
      <c r="N15" s="860" t="n">
        <f aca="false">$D15+500</f>
        <v>595</v>
      </c>
      <c r="O15" s="860" t="n">
        <f aca="false">$D15+600</f>
        <v>695</v>
      </c>
      <c r="P15" s="860" t="n">
        <f aca="false">$D15+700</f>
        <v>795</v>
      </c>
      <c r="Q15" s="860" t="n">
        <f aca="false">$D15+800</f>
        <v>895</v>
      </c>
      <c r="R15" s="860" t="n">
        <f aca="false">$D15+900</f>
        <v>995</v>
      </c>
      <c r="S15" s="58"/>
    </row>
    <row r="16" s="1" customFormat="true" ht="10.5" hidden="false" customHeight="true" outlineLevel="0" collapsed="false">
      <c r="B16" s="325"/>
      <c r="C16" s="427" t="n">
        <v>3</v>
      </c>
      <c r="D16" s="778" t="n">
        <v>3</v>
      </c>
      <c r="E16" s="916" t="n">
        <v>1</v>
      </c>
      <c r="F16" s="205"/>
      <c r="G16" s="205"/>
      <c r="H16" s="79"/>
      <c r="I16" s="445" t="n">
        <f aca="false">$C16*Rohstoffe!I$8+$D16*Rohstoffe!I$13+$E16*Rohstoffe!I$15+$F16*Rohstoffe!I$17</f>
        <v>0.004125</v>
      </c>
      <c r="J16" s="446" t="n">
        <f aca="false">$C16*Rohstoffe!J$8+$D16*Rohstoffe!J$13+$E16*Rohstoffe!J$15+$F16*Rohstoffe!J$17</f>
        <v>0.066</v>
      </c>
      <c r="K16" s="446" t="n">
        <f aca="false">$C16*Rohstoffe!K$8+$D16*Rohstoffe!K$13+$E16*Rohstoffe!K$15+$F16*Rohstoffe!K$17</f>
        <v>0.264</v>
      </c>
      <c r="L16" s="446" t="n">
        <f aca="false">$C16*Rohstoffe!L$8+$D16*Rohstoffe!L$13+$E16*Rohstoffe!L$15+$F16*Rohstoffe!L$17</f>
        <v>0.792</v>
      </c>
      <c r="M16" s="866" t="n">
        <f aca="false">$C16*Rohstoffe!M$8+$D16*Rohstoffe!M$13+$E16*Rohstoffe!M$15+$F16*Rohstoffe!M$17</f>
        <v>2.376</v>
      </c>
      <c r="N16" s="151" t="n">
        <f aca="false">$C16*Rohstoffe!N$8+$D16*Rohstoffe!N$13+$E16*Rohstoffe!N$15+$F16*Rohstoffe!N$17</f>
        <v>4.752</v>
      </c>
      <c r="O16" s="151" t="n">
        <f aca="false">$C16*Rohstoffe!O$8+$D16*Rohstoffe!O$13+$E16*Rohstoffe!O$15+$F16*Rohstoffe!O$17</f>
        <v>7.128</v>
      </c>
      <c r="P16" s="151" t="n">
        <f aca="false">$C16*Rohstoffe!P$8+$D16*Rohstoffe!P$13+$E16*Rohstoffe!P$15+$F16*Rohstoffe!P$17</f>
        <v>10.692</v>
      </c>
      <c r="Q16" s="151" t="n">
        <f aca="false">$C16*Rohstoffe!Q$8+$D16*Rohstoffe!Q$13+$E16*Rohstoffe!Q$15+$F16*Rohstoffe!Q$17</f>
        <v>16.038</v>
      </c>
      <c r="R16" s="151" t="n">
        <f aca="false">$C16*Rohstoffe!R$8+$D16*Rohstoffe!R$13+$E16*Rohstoffe!R$15+$F16*Rohstoffe!R$17</f>
        <v>24.057</v>
      </c>
      <c r="S16" s="79"/>
    </row>
    <row r="17" s="1" customFormat="true" ht="6" hidden="false" customHeight="true" outlineLevel="0" collapsed="false">
      <c r="B17" s="892"/>
      <c r="C17" s="894"/>
      <c r="D17" s="894"/>
      <c r="E17" s="894"/>
      <c r="F17" s="894"/>
      <c r="G17" s="894"/>
      <c r="H17" s="894"/>
      <c r="I17" s="894"/>
      <c r="J17" s="894"/>
      <c r="K17" s="894"/>
      <c r="L17" s="894"/>
      <c r="M17" s="894"/>
      <c r="N17" s="894"/>
      <c r="O17" s="894"/>
      <c r="P17" s="894"/>
      <c r="Q17" s="894"/>
      <c r="R17" s="894"/>
      <c r="S17" s="917"/>
    </row>
    <row r="18" s="1" customFormat="true" ht="10.5" hidden="false" customHeight="true" outlineLevel="0" collapsed="false">
      <c r="B18" s="448" t="s">
        <v>391</v>
      </c>
      <c r="C18" s="53"/>
      <c r="D18" s="912" t="n">
        <v>105</v>
      </c>
      <c r="E18" s="913"/>
      <c r="F18" s="913"/>
      <c r="G18" s="914"/>
      <c r="H18" s="915" t="s">
        <v>149</v>
      </c>
      <c r="I18" s="918"/>
      <c r="J18" s="919"/>
      <c r="K18" s="801"/>
      <c r="L18" s="919"/>
      <c r="M18" s="919"/>
      <c r="N18" s="919"/>
      <c r="O18" s="919"/>
      <c r="P18" s="919"/>
      <c r="Q18" s="919"/>
      <c r="R18" s="919"/>
      <c r="S18" s="874" t="n">
        <f aca="false">$D18+900</f>
        <v>1005</v>
      </c>
    </row>
    <row r="19" s="1" customFormat="true" ht="10.5" hidden="false" customHeight="true" outlineLevel="0" collapsed="false">
      <c r="B19" s="325"/>
      <c r="C19" s="427" t="n">
        <v>3</v>
      </c>
      <c r="D19" s="778" t="n">
        <v>4</v>
      </c>
      <c r="E19" s="205"/>
      <c r="F19" s="205"/>
      <c r="G19" s="920" t="n">
        <v>1</v>
      </c>
      <c r="H19" s="79"/>
      <c r="I19" s="75"/>
      <c r="J19" s="446"/>
      <c r="K19" s="205"/>
      <c r="L19" s="205"/>
      <c r="M19" s="446"/>
      <c r="N19" s="151"/>
      <c r="O19" s="151"/>
      <c r="P19" s="151"/>
      <c r="Q19" s="151"/>
      <c r="R19" s="151"/>
      <c r="S19" s="447" t="n">
        <f aca="false">$C19*Rohstoffe!R$8+$D19*Rohstoffe!R$13+$E19*Rohstoffe!R$15+$F19*Rohstoffe!R$17+$G19*Rohstoffe!$I$44</f>
        <v>53.481</v>
      </c>
    </row>
    <row r="20" s="1" customFormat="true" ht="10.5" hidden="false" customHeight="true" outlineLevel="0" collapsed="false">
      <c r="B20" s="448" t="s">
        <v>398</v>
      </c>
      <c r="C20" s="53"/>
      <c r="D20" s="912" t="n">
        <v>105</v>
      </c>
      <c r="E20" s="913"/>
      <c r="F20" s="913"/>
      <c r="G20" s="914"/>
      <c r="H20" s="915" t="s">
        <v>149</v>
      </c>
      <c r="I20" s="918"/>
      <c r="J20" s="919"/>
      <c r="K20" s="801"/>
      <c r="L20" s="919"/>
      <c r="M20" s="919"/>
      <c r="N20" s="919"/>
      <c r="O20" s="919"/>
      <c r="P20" s="919"/>
      <c r="Q20" s="919"/>
      <c r="R20" s="919"/>
      <c r="S20" s="874" t="n">
        <f aca="false">$D20+900</f>
        <v>1005</v>
      </c>
    </row>
    <row r="21" s="1" customFormat="true" ht="10.5" hidden="false" customHeight="true" outlineLevel="0" collapsed="false">
      <c r="B21" s="325"/>
      <c r="C21" s="427" t="n">
        <v>4</v>
      </c>
      <c r="D21" s="778" t="n">
        <v>3</v>
      </c>
      <c r="E21" s="916" t="n">
        <v>1</v>
      </c>
      <c r="F21" s="205"/>
      <c r="G21" s="920" t="n">
        <v>2</v>
      </c>
      <c r="H21" s="79"/>
      <c r="I21" s="75"/>
      <c r="J21" s="446"/>
      <c r="K21" s="205"/>
      <c r="L21" s="205"/>
      <c r="M21" s="446"/>
      <c r="N21" s="151"/>
      <c r="O21" s="151"/>
      <c r="P21" s="151"/>
      <c r="Q21" s="151"/>
      <c r="R21" s="151"/>
      <c r="S21" s="447" t="n">
        <f aca="false">$C21*Rohstoffe!R$8+$D21*Rohstoffe!R$13+$E21*Rohstoffe!R$15+$F21*Rohstoffe!R$17+$G21*Rohstoffe!$I$44</f>
        <v>88.008</v>
      </c>
    </row>
    <row r="22" s="1" customFormat="true" ht="10.5" hidden="false" customHeight="true" outlineLevel="0" collapsed="false">
      <c r="B22" s="448" t="s">
        <v>367</v>
      </c>
      <c r="C22" s="53"/>
      <c r="D22" s="912" t="n">
        <v>115</v>
      </c>
      <c r="E22" s="913"/>
      <c r="F22" s="913"/>
      <c r="G22" s="914"/>
      <c r="H22" s="915" t="s">
        <v>149</v>
      </c>
      <c r="I22" s="918"/>
      <c r="J22" s="919"/>
      <c r="K22" s="199"/>
      <c r="L22" s="919"/>
      <c r="M22" s="919"/>
      <c r="N22" s="860" t="n">
        <f aca="false">$D22+400</f>
        <v>515</v>
      </c>
      <c r="O22" s="860" t="n">
        <f aca="false">$D22+500</f>
        <v>615</v>
      </c>
      <c r="P22" s="860" t="n">
        <f aca="false">$D22+600</f>
        <v>715</v>
      </c>
      <c r="Q22" s="860" t="n">
        <f aca="false">$D22+700</f>
        <v>815</v>
      </c>
      <c r="R22" s="860" t="n">
        <f aca="false">$D22+800</f>
        <v>915</v>
      </c>
      <c r="S22" s="874" t="n">
        <f aca="false">$D22+900</f>
        <v>1015</v>
      </c>
    </row>
    <row r="23" s="1" customFormat="true" ht="10.5" hidden="false" customHeight="true" outlineLevel="0" collapsed="false">
      <c r="B23" s="325"/>
      <c r="C23" s="427" t="n">
        <v>23</v>
      </c>
      <c r="D23" s="205"/>
      <c r="E23" s="916" t="n">
        <v>22</v>
      </c>
      <c r="F23" s="205"/>
      <c r="G23" s="205"/>
      <c r="H23" s="79"/>
      <c r="I23" s="75"/>
      <c r="J23" s="446"/>
      <c r="K23" s="866"/>
      <c r="L23" s="866"/>
      <c r="M23" s="446"/>
      <c r="N23" s="151" t="n">
        <f aca="false">$C23*Rohstoffe!M$8+$D23*Rohstoffe!M$13+$E23*Rohstoffe!M$15+$F23*Rohstoffe!M$17</f>
        <v>16.344</v>
      </c>
      <c r="O23" s="151" t="n">
        <f aca="false">$C23*Rohstoffe!N$8+$D23*Rohstoffe!N$13+$E23*Rohstoffe!N$15+$F23*Rohstoffe!N$17</f>
        <v>32.688</v>
      </c>
      <c r="P23" s="151" t="n">
        <f aca="false">$C23*Rohstoffe!O$8+$D23*Rohstoffe!O$13+$E23*Rohstoffe!O$15+$F23*Rohstoffe!O$17</f>
        <v>49.032</v>
      </c>
      <c r="Q23" s="151" t="n">
        <f aca="false">$C23*Rohstoffe!P$8+$D23*Rohstoffe!P$13+$E23*Rohstoffe!P$15+$F23*Rohstoffe!P$17</f>
        <v>73.548</v>
      </c>
      <c r="R23" s="151" t="n">
        <f aca="false">$C23*Rohstoffe!Q$8+$D23*Rohstoffe!Q$13+$E23*Rohstoffe!Q$15+$F23*Rohstoffe!Q$17</f>
        <v>110.322</v>
      </c>
      <c r="S23" s="447" t="n">
        <f aca="false">$C23*Rohstoffe!R$8+$D23*Rohstoffe!R$13+$E23*Rohstoffe!R$15+$F23*Rohstoffe!R$17</f>
        <v>165.483</v>
      </c>
    </row>
    <row r="24" s="1" customFormat="true" ht="10.5" hidden="false" customHeight="true" outlineLevel="0" collapsed="false">
      <c r="B24" s="448" t="s">
        <v>311</v>
      </c>
      <c r="C24" s="53"/>
      <c r="D24" s="912" t="n">
        <v>115</v>
      </c>
      <c r="E24" s="913"/>
      <c r="F24" s="913"/>
      <c r="G24" s="914"/>
      <c r="H24" s="915" t="s">
        <v>149</v>
      </c>
      <c r="I24" s="918"/>
      <c r="J24" s="919"/>
      <c r="K24" s="919"/>
      <c r="L24" s="919"/>
      <c r="M24" s="919"/>
      <c r="N24" s="860" t="n">
        <f aca="false">$D24+400</f>
        <v>515</v>
      </c>
      <c r="O24" s="860" t="n">
        <f aca="false">$D24+500</f>
        <v>615</v>
      </c>
      <c r="P24" s="860" t="n">
        <f aca="false">$D24+600</f>
        <v>715</v>
      </c>
      <c r="Q24" s="860" t="n">
        <f aca="false">$D24+700</f>
        <v>815</v>
      </c>
      <c r="R24" s="860" t="n">
        <f aca="false">$D24+800</f>
        <v>915</v>
      </c>
      <c r="S24" s="874" t="n">
        <f aca="false">$D24+900</f>
        <v>1015</v>
      </c>
    </row>
    <row r="25" s="1" customFormat="true" ht="10.5" hidden="false" customHeight="true" outlineLevel="0" collapsed="false">
      <c r="B25" s="325"/>
      <c r="C25" s="427" t="n">
        <v>38</v>
      </c>
      <c r="D25" s="778" t="n">
        <v>1</v>
      </c>
      <c r="E25" s="916" t="n">
        <v>2</v>
      </c>
      <c r="F25" s="205"/>
      <c r="G25" s="205"/>
      <c r="H25" s="79"/>
      <c r="I25" s="75"/>
      <c r="J25" s="446"/>
      <c r="K25" s="866"/>
      <c r="L25" s="866"/>
      <c r="M25" s="446"/>
      <c r="N25" s="151" t="n">
        <f aca="false">$C25*Rohstoffe!M$8+$D25*Rohstoffe!M$13+$E25*Rohstoffe!M$15+$F25*Rohstoffe!M$17</f>
        <v>19.8</v>
      </c>
      <c r="O25" s="151" t="n">
        <f aca="false">$C25*Rohstoffe!N$8+$D25*Rohstoffe!N$13+$E25*Rohstoffe!N$15+$F25*Rohstoffe!N$17</f>
        <v>39.6</v>
      </c>
      <c r="P25" s="151" t="n">
        <f aca="false">$C25*Rohstoffe!O$8+$D25*Rohstoffe!O$13+$E25*Rohstoffe!O$15+$F25*Rohstoffe!O$17</f>
        <v>59.4</v>
      </c>
      <c r="Q25" s="151" t="n">
        <f aca="false">$C25*Rohstoffe!P$8+$D25*Rohstoffe!P$13+$E25*Rohstoffe!P$15+$F25*Rohstoffe!P$17</f>
        <v>89.1</v>
      </c>
      <c r="R25" s="151" t="n">
        <f aca="false">$C25*Rohstoffe!Q$8+$D25*Rohstoffe!Q$13+$E25*Rohstoffe!Q$15+$F25*Rohstoffe!Q$17</f>
        <v>133.65</v>
      </c>
      <c r="S25" s="447" t="n">
        <f aca="false">$C25*Rohstoffe!R$8+$D25*Rohstoffe!R$13+$E25*Rohstoffe!R$15+$F25*Rohstoffe!R$17</f>
        <v>200.475</v>
      </c>
    </row>
    <row r="26" s="1" customFormat="true" ht="10.5" hidden="false" customHeight="true" outlineLevel="0" collapsed="false">
      <c r="B26" s="448" t="s">
        <v>371</v>
      </c>
      <c r="C26" s="53"/>
      <c r="D26" s="912" t="n">
        <v>130</v>
      </c>
      <c r="E26" s="913"/>
      <c r="F26" s="913"/>
      <c r="G26" s="914"/>
      <c r="H26" s="915" t="s">
        <v>149</v>
      </c>
      <c r="I26" s="918"/>
      <c r="J26" s="919"/>
      <c r="K26" s="199"/>
      <c r="L26" s="919"/>
      <c r="M26" s="919"/>
      <c r="N26" s="860" t="n">
        <f aca="false">$D26+400</f>
        <v>530</v>
      </c>
      <c r="O26" s="860" t="n">
        <f aca="false">$D26+500</f>
        <v>630</v>
      </c>
      <c r="P26" s="860" t="n">
        <f aca="false">$D26+600</f>
        <v>730</v>
      </c>
      <c r="Q26" s="860" t="n">
        <f aca="false">$D26+700</f>
        <v>830</v>
      </c>
      <c r="R26" s="860" t="n">
        <f aca="false">$D26+800</f>
        <v>930</v>
      </c>
      <c r="S26" s="874" t="n">
        <f aca="false">$D26+900</f>
        <v>1030</v>
      </c>
    </row>
    <row r="27" s="1" customFormat="true" ht="10.5" hidden="false" customHeight="true" outlineLevel="0" collapsed="false">
      <c r="B27" s="325"/>
      <c r="C27" s="427" t="n">
        <v>23</v>
      </c>
      <c r="D27" s="205"/>
      <c r="E27" s="916" t="n">
        <v>22</v>
      </c>
      <c r="F27" s="205"/>
      <c r="G27" s="205"/>
      <c r="H27" s="79"/>
      <c r="I27" s="75"/>
      <c r="J27" s="446"/>
      <c r="K27" s="866"/>
      <c r="L27" s="866"/>
      <c r="M27" s="446"/>
      <c r="N27" s="151" t="n">
        <f aca="false">$C27*Rohstoffe!M$8+$D27*Rohstoffe!M$13+$E27*Rohstoffe!M$15+$F27*Rohstoffe!M$17</f>
        <v>16.344</v>
      </c>
      <c r="O27" s="151" t="n">
        <f aca="false">$C27*Rohstoffe!N$8+$D27*Rohstoffe!N$13+$E27*Rohstoffe!N$15+$F27*Rohstoffe!N$17</f>
        <v>32.688</v>
      </c>
      <c r="P27" s="151" t="n">
        <f aca="false">$C27*Rohstoffe!O$8+$D27*Rohstoffe!O$13+$E27*Rohstoffe!O$15+$F27*Rohstoffe!O$17</f>
        <v>49.032</v>
      </c>
      <c r="Q27" s="151" t="n">
        <f aca="false">$C27*Rohstoffe!P$8+$D27*Rohstoffe!P$13+$E27*Rohstoffe!P$15+$F27*Rohstoffe!P$17</f>
        <v>73.548</v>
      </c>
      <c r="R27" s="151" t="n">
        <f aca="false">$C27*Rohstoffe!Q$8+$D27*Rohstoffe!Q$13+$E27*Rohstoffe!Q$15+$F27*Rohstoffe!Q$17</f>
        <v>110.322</v>
      </c>
      <c r="S27" s="447" t="n">
        <f aca="false">$C27*Rohstoffe!R$8+$D27*Rohstoffe!R$13+$E27*Rohstoffe!R$15+$F27*Rohstoffe!R$17</f>
        <v>165.483</v>
      </c>
    </row>
    <row r="28" s="1" customFormat="true" ht="10.5" hidden="false" customHeight="true" outlineLevel="0" collapsed="false">
      <c r="B28" s="448" t="s">
        <v>314</v>
      </c>
      <c r="C28" s="53"/>
      <c r="D28" s="912" t="n">
        <v>130</v>
      </c>
      <c r="E28" s="913"/>
      <c r="F28" s="913"/>
      <c r="G28" s="914"/>
      <c r="H28" s="915" t="s">
        <v>149</v>
      </c>
      <c r="I28" s="918"/>
      <c r="J28" s="919"/>
      <c r="K28" s="900"/>
      <c r="L28" s="919"/>
      <c r="M28" s="919"/>
      <c r="N28" s="860" t="n">
        <f aca="false">$D28+400</f>
        <v>530</v>
      </c>
      <c r="O28" s="860" t="n">
        <f aca="false">$D28+500</f>
        <v>630</v>
      </c>
      <c r="P28" s="860" t="n">
        <f aca="false">$D28+600</f>
        <v>730</v>
      </c>
      <c r="Q28" s="860" t="n">
        <f aca="false">$D28+700</f>
        <v>830</v>
      </c>
      <c r="R28" s="860" t="n">
        <f aca="false">$D28+800</f>
        <v>930</v>
      </c>
      <c r="S28" s="874" t="n">
        <f aca="false">$D28+900</f>
        <v>1030</v>
      </c>
    </row>
    <row r="29" s="1" customFormat="true" ht="10.5" hidden="false" customHeight="true" outlineLevel="0" collapsed="false">
      <c r="B29" s="325"/>
      <c r="C29" s="427" t="n">
        <v>38</v>
      </c>
      <c r="D29" s="778" t="n">
        <v>1</v>
      </c>
      <c r="E29" s="916" t="n">
        <v>2</v>
      </c>
      <c r="F29" s="205"/>
      <c r="G29" s="205"/>
      <c r="H29" s="79"/>
      <c r="I29" s="75"/>
      <c r="J29" s="446"/>
      <c r="K29" s="866"/>
      <c r="L29" s="866"/>
      <c r="M29" s="446"/>
      <c r="N29" s="151" t="n">
        <f aca="false">$C29*Rohstoffe!M$8+$D29*Rohstoffe!M$13+$E29*Rohstoffe!M$15+$F29*Rohstoffe!M$17</f>
        <v>19.8</v>
      </c>
      <c r="O29" s="151" t="n">
        <f aca="false">$C29*Rohstoffe!N$8+$D29*Rohstoffe!N$13+$E29*Rohstoffe!N$15+$F29*Rohstoffe!N$17</f>
        <v>39.6</v>
      </c>
      <c r="P29" s="151" t="n">
        <f aca="false">$C29*Rohstoffe!O$8+$D29*Rohstoffe!O$13+$E29*Rohstoffe!O$15+$F29*Rohstoffe!O$17</f>
        <v>59.4</v>
      </c>
      <c r="Q29" s="151" t="n">
        <f aca="false">$C29*Rohstoffe!P$8+$D29*Rohstoffe!P$13+$E29*Rohstoffe!P$15+$F29*Rohstoffe!P$17</f>
        <v>89.1</v>
      </c>
      <c r="R29" s="151" t="n">
        <f aca="false">$C29*Rohstoffe!Q$8+$D29*Rohstoffe!Q$13+$E29*Rohstoffe!Q$15+$F29*Rohstoffe!Q$17</f>
        <v>133.65</v>
      </c>
      <c r="S29" s="447" t="n">
        <f aca="false">$C29*Rohstoffe!R$8+$D29*Rohstoffe!R$13+$E29*Rohstoffe!R$15+$F29*Rohstoffe!R$17</f>
        <v>200.475</v>
      </c>
    </row>
    <row r="30" s="1" customFormat="true" ht="10.5" hidden="false" customHeight="true" outlineLevel="0" collapsed="false">
      <c r="B30" s="448" t="s">
        <v>374</v>
      </c>
      <c r="C30" s="53"/>
      <c r="D30" s="912" t="n">
        <v>180</v>
      </c>
      <c r="E30" s="913"/>
      <c r="F30" s="913"/>
      <c r="G30" s="914"/>
      <c r="H30" s="915" t="s">
        <v>149</v>
      </c>
      <c r="I30" s="918"/>
      <c r="J30" s="919"/>
      <c r="K30" s="801"/>
      <c r="L30" s="919"/>
      <c r="M30" s="919"/>
      <c r="N30" s="919"/>
      <c r="O30" s="919"/>
      <c r="P30" s="919"/>
      <c r="Q30" s="919"/>
      <c r="R30" s="919"/>
      <c r="S30" s="874" t="n">
        <f aca="false">$D30+900</f>
        <v>1080</v>
      </c>
    </row>
    <row r="31" s="1" customFormat="true" ht="10.5" hidden="false" customHeight="true" outlineLevel="0" collapsed="false">
      <c r="B31" s="325"/>
      <c r="C31" s="427" t="n">
        <v>63</v>
      </c>
      <c r="D31" s="205"/>
      <c r="E31" s="916" t="n">
        <v>22</v>
      </c>
      <c r="F31" s="205"/>
      <c r="G31" s="920" t="n">
        <v>3</v>
      </c>
      <c r="H31" s="921" t="n">
        <v>3</v>
      </c>
      <c r="I31" s="75"/>
      <c r="J31" s="446"/>
      <c r="K31" s="151"/>
      <c r="L31" s="151"/>
      <c r="M31" s="446"/>
      <c r="N31" s="151"/>
      <c r="O31" s="205"/>
      <c r="P31" s="205"/>
      <c r="Q31" s="151"/>
      <c r="R31" s="151"/>
      <c r="S31" s="447" t="n">
        <f aca="false">$C31*Rohstoffe!R$8+$D31*Rohstoffe!R$13+$E31*Rohstoffe!R$15+$F31*Rohstoffe!R$17+$G31*Rohstoffe!$I$33+$H31*Rohstoffe!$I$28+Rohstoffe!$I$24</f>
        <v>716.72</v>
      </c>
    </row>
    <row r="32" s="1" customFormat="true" ht="10.5" hidden="false" customHeight="true" outlineLevel="0" collapsed="false">
      <c r="B32" s="448" t="s">
        <v>316</v>
      </c>
      <c r="C32" s="53"/>
      <c r="D32" s="912" t="n">
        <v>180</v>
      </c>
      <c r="E32" s="913"/>
      <c r="F32" s="913"/>
      <c r="G32" s="914"/>
      <c r="H32" s="915" t="s">
        <v>149</v>
      </c>
      <c r="I32" s="918"/>
      <c r="J32" s="919"/>
      <c r="K32" s="199"/>
      <c r="L32" s="919"/>
      <c r="M32" s="919"/>
      <c r="N32" s="919"/>
      <c r="O32" s="919"/>
      <c r="P32" s="919"/>
      <c r="Q32" s="919"/>
      <c r="R32" s="919"/>
      <c r="S32" s="874" t="n">
        <f aca="false">$D32+900</f>
        <v>1080</v>
      </c>
    </row>
    <row r="33" s="1" customFormat="true" ht="10.5" hidden="false" customHeight="true" outlineLevel="0" collapsed="false">
      <c r="B33" s="325"/>
      <c r="C33" s="427" t="n">
        <v>78</v>
      </c>
      <c r="D33" s="778" t="n">
        <v>1</v>
      </c>
      <c r="E33" s="916" t="n">
        <v>2</v>
      </c>
      <c r="F33" s="205"/>
      <c r="G33" s="920" t="n">
        <v>3</v>
      </c>
      <c r="H33" s="921" t="n">
        <v>3</v>
      </c>
      <c r="I33" s="75"/>
      <c r="J33" s="446"/>
      <c r="K33" s="151"/>
      <c r="L33" s="151"/>
      <c r="M33" s="205"/>
      <c r="N33" s="205"/>
      <c r="O33" s="205"/>
      <c r="P33" s="205"/>
      <c r="Q33" s="151"/>
      <c r="R33" s="151"/>
      <c r="S33" s="447" t="n">
        <f aca="false">$C33*Rohstoffe!R$8+$D33*Rohstoffe!R$13+$E33*Rohstoffe!R$15+$F33*Rohstoffe!R$17+$G33*Rohstoffe!$I$33+$H33*Rohstoffe!$I$28+Rohstoffe!$I$24</f>
        <v>751.712</v>
      </c>
    </row>
    <row r="34" s="1" customFormat="true" ht="15" hidden="false" customHeight="true" outlineLevel="0" collapsed="false">
      <c r="B34" s="2"/>
    </row>
    <row r="35" s="1" customFormat="true" ht="15" hidden="false" customHeight="true" outlineLevel="0" collapsed="false">
      <c r="B35" s="667" t="s">
        <v>521</v>
      </c>
      <c r="C35" s="667"/>
      <c r="D35" s="667"/>
      <c r="E35" s="667"/>
      <c r="F35" s="667"/>
      <c r="G35" s="667"/>
      <c r="H35" s="667"/>
      <c r="I35" s="667"/>
      <c r="J35" s="667"/>
      <c r="K35" s="667"/>
      <c r="L35" s="667"/>
      <c r="M35" s="667"/>
      <c r="N35" s="667"/>
      <c r="O35" s="667"/>
      <c r="P35" s="667"/>
      <c r="Q35" s="667"/>
      <c r="R35" s="667"/>
      <c r="S35" s="667"/>
    </row>
    <row r="36" s="101" customFormat="true" ht="10.5" hidden="false" customHeight="true" outlineLevel="0" collapsed="false">
      <c r="B36" s="856" t="s">
        <v>473</v>
      </c>
      <c r="C36" s="857"/>
      <c r="D36" s="857" t="n">
        <v>0</v>
      </c>
      <c r="E36" s="857"/>
      <c r="F36" s="857"/>
      <c r="G36" s="857"/>
      <c r="H36" s="858"/>
      <c r="I36" s="859" t="n">
        <f aca="false">$D36+10</f>
        <v>10</v>
      </c>
      <c r="J36" s="860" t="n">
        <f aca="false">$D36+45</f>
        <v>45</v>
      </c>
      <c r="K36" s="860" t="n">
        <f aca="false">$D36+80</f>
        <v>80</v>
      </c>
      <c r="L36" s="860" t="n">
        <f aca="false">$D36+115</f>
        <v>115</v>
      </c>
      <c r="M36" s="860" t="n">
        <f aca="false">$D36+150</f>
        <v>150</v>
      </c>
      <c r="N36" s="860" t="n">
        <f aca="false">$D36+185</f>
        <v>185</v>
      </c>
      <c r="O36" s="860" t="n">
        <f aca="false">$D36+220</f>
        <v>220</v>
      </c>
      <c r="P36" s="860" t="n">
        <f aca="false">$D36+255</f>
        <v>255</v>
      </c>
      <c r="Q36" s="860" t="n">
        <f aca="false">$D36+290</f>
        <v>290</v>
      </c>
      <c r="R36" s="919"/>
      <c r="S36" s="858"/>
    </row>
    <row r="37" s="101" customFormat="true" ht="10.5" hidden="false" customHeight="true" outlineLevel="0" collapsed="false">
      <c r="B37" s="863"/>
      <c r="C37" s="864"/>
      <c r="D37" s="778"/>
      <c r="E37" s="864"/>
      <c r="F37" s="864"/>
      <c r="G37" s="864"/>
      <c r="H37" s="813"/>
      <c r="I37" s="865" t="n">
        <v>0.0006</v>
      </c>
      <c r="J37" s="866" t="n">
        <v>0.0021</v>
      </c>
      <c r="K37" s="866" t="n">
        <v>0.0028</v>
      </c>
      <c r="L37" s="866" t="n">
        <v>0.0058</v>
      </c>
      <c r="M37" s="866" t="n">
        <v>0.0061</v>
      </c>
      <c r="N37" s="866" t="n">
        <v>0.008</v>
      </c>
      <c r="O37" s="866" t="n">
        <v>0.017</v>
      </c>
      <c r="P37" s="866" t="n">
        <v>0.017</v>
      </c>
      <c r="Q37" s="866" t="n">
        <v>0.049</v>
      </c>
      <c r="R37" s="866"/>
      <c r="S37" s="922"/>
    </row>
    <row r="38" s="101" customFormat="true" ht="10.5" hidden="false" customHeight="true" outlineLevel="0" collapsed="false">
      <c r="B38" s="869" t="s">
        <v>510</v>
      </c>
      <c r="C38" s="870"/>
      <c r="D38" s="870" t="n">
        <v>100</v>
      </c>
      <c r="E38" s="870"/>
      <c r="F38" s="870"/>
      <c r="G38" s="870"/>
      <c r="H38" s="871"/>
      <c r="I38" s="859" t="n">
        <f aca="false">$D38+10</f>
        <v>110</v>
      </c>
      <c r="J38" s="860" t="n">
        <f aca="false">$D38+45</f>
        <v>145</v>
      </c>
      <c r="K38" s="860" t="n">
        <f aca="false">$D38+80</f>
        <v>180</v>
      </c>
      <c r="L38" s="860" t="n">
        <f aca="false">$D38+115</f>
        <v>215</v>
      </c>
      <c r="M38" s="860" t="n">
        <f aca="false">$D38+150</f>
        <v>250</v>
      </c>
      <c r="N38" s="860" t="n">
        <f aca="false">$D38+185</f>
        <v>285</v>
      </c>
      <c r="O38" s="860" t="n">
        <f aca="false">$D38+220</f>
        <v>320</v>
      </c>
      <c r="P38" s="860" t="n">
        <f aca="false">$D38+255</f>
        <v>355</v>
      </c>
      <c r="Q38" s="860" t="n">
        <f aca="false">$D38+290</f>
        <v>390</v>
      </c>
      <c r="R38" s="919"/>
      <c r="S38" s="858"/>
    </row>
    <row r="39" s="101" customFormat="true" ht="10.5" hidden="false" customHeight="true" outlineLevel="0" collapsed="false">
      <c r="B39" s="863"/>
      <c r="C39" s="872"/>
      <c r="D39" s="778"/>
      <c r="E39" s="864"/>
      <c r="F39" s="864"/>
      <c r="G39" s="864"/>
      <c r="H39" s="813"/>
      <c r="I39" s="865" t="n">
        <v>0.003</v>
      </c>
      <c r="J39" s="866" t="n">
        <v>0.0055</v>
      </c>
      <c r="K39" s="866" t="n">
        <v>0.0088</v>
      </c>
      <c r="L39" s="866" t="n">
        <v>0.0188</v>
      </c>
      <c r="M39" s="866" t="n">
        <v>0.0188</v>
      </c>
      <c r="N39" s="866" t="n">
        <v>0.028</v>
      </c>
      <c r="O39" s="866" t="n">
        <v>0.048</v>
      </c>
      <c r="P39" s="866" t="n">
        <v>0.048</v>
      </c>
      <c r="Q39" s="866" t="n">
        <v>0.105</v>
      </c>
      <c r="R39" s="866"/>
      <c r="S39" s="922"/>
    </row>
    <row r="40" s="101" customFormat="true" ht="10.5" hidden="false" customHeight="true" outlineLevel="0" collapsed="false">
      <c r="B40" s="869" t="s">
        <v>511</v>
      </c>
      <c r="C40" s="870"/>
      <c r="D40" s="870" t="n">
        <v>200</v>
      </c>
      <c r="E40" s="870"/>
      <c r="F40" s="870"/>
      <c r="G40" s="870"/>
      <c r="H40" s="871"/>
      <c r="I40" s="859" t="n">
        <f aca="false">$D40+10</f>
        <v>210</v>
      </c>
      <c r="J40" s="860" t="n">
        <f aca="false">$D40+45</f>
        <v>245</v>
      </c>
      <c r="K40" s="860" t="n">
        <f aca="false">$D40+80</f>
        <v>280</v>
      </c>
      <c r="L40" s="860" t="n">
        <f aca="false">$D40+115</f>
        <v>315</v>
      </c>
      <c r="M40" s="860" t="n">
        <f aca="false">$D40+150</f>
        <v>350</v>
      </c>
      <c r="N40" s="860" t="n">
        <f aca="false">$D40+185</f>
        <v>385</v>
      </c>
      <c r="O40" s="860" t="n">
        <f aca="false">$D40+220</f>
        <v>420</v>
      </c>
      <c r="P40" s="860" t="n">
        <f aca="false">$D40+255</f>
        <v>455</v>
      </c>
      <c r="Q40" s="919"/>
      <c r="R40" s="860" t="n">
        <f aca="false">$D40+290</f>
        <v>490</v>
      </c>
      <c r="S40" s="858"/>
    </row>
    <row r="41" s="101" customFormat="true" ht="10.5" hidden="false" customHeight="true" outlineLevel="0" collapsed="false">
      <c r="B41" s="863"/>
      <c r="C41" s="872"/>
      <c r="D41" s="778"/>
      <c r="E41" s="864"/>
      <c r="F41" s="864"/>
      <c r="G41" s="864"/>
      <c r="H41" s="813"/>
      <c r="I41" s="865" t="n">
        <v>0.0088</v>
      </c>
      <c r="J41" s="866" t="n">
        <v>0.0168</v>
      </c>
      <c r="K41" s="866" t="n">
        <v>0.028</v>
      </c>
      <c r="L41" s="866" t="n">
        <v>0.053</v>
      </c>
      <c r="M41" s="866" t="n">
        <v>0.048</v>
      </c>
      <c r="N41" s="866" t="n">
        <v>0.077</v>
      </c>
      <c r="O41" s="866" t="n">
        <v>0.153</v>
      </c>
      <c r="P41" s="866" t="n">
        <v>0.153</v>
      </c>
      <c r="Q41" s="866"/>
      <c r="R41" s="866" t="n">
        <v>0.484</v>
      </c>
      <c r="S41" s="922"/>
    </row>
    <row r="42" s="1" customFormat="true" ht="6" hidden="false" customHeight="true" outlineLevel="0" collapsed="false">
      <c r="B42" s="892"/>
      <c r="C42" s="894"/>
      <c r="D42" s="894"/>
      <c r="E42" s="894"/>
      <c r="F42" s="894"/>
      <c r="G42" s="894"/>
      <c r="H42" s="894"/>
      <c r="I42" s="894"/>
      <c r="J42" s="894"/>
      <c r="K42" s="894"/>
      <c r="L42" s="894"/>
      <c r="M42" s="894"/>
      <c r="N42" s="894"/>
      <c r="O42" s="894"/>
      <c r="P42" s="894"/>
      <c r="Q42" s="894"/>
      <c r="R42" s="894"/>
      <c r="S42" s="917"/>
    </row>
    <row r="43" s="1" customFormat="true" ht="10.5" hidden="false" customHeight="true" outlineLevel="0" collapsed="false">
      <c r="B43" s="673" t="s">
        <v>448</v>
      </c>
      <c r="C43" s="53"/>
      <c r="D43" s="912" t="n">
        <v>100</v>
      </c>
      <c r="E43" s="913"/>
      <c r="F43" s="913"/>
      <c r="G43" s="914"/>
      <c r="H43" s="915" t="s">
        <v>149</v>
      </c>
      <c r="I43" s="918"/>
      <c r="J43" s="919"/>
      <c r="K43" s="801"/>
      <c r="L43" s="919"/>
      <c r="M43" s="919"/>
      <c r="N43" s="860" t="n">
        <f aca="false">$D43+400</f>
        <v>500</v>
      </c>
      <c r="O43" s="860" t="n">
        <f aca="false">$D43+500</f>
        <v>600</v>
      </c>
      <c r="P43" s="860" t="n">
        <f aca="false">$D43+600</f>
        <v>700</v>
      </c>
      <c r="Q43" s="860" t="n">
        <f aca="false">$D43+700</f>
        <v>800</v>
      </c>
      <c r="R43" s="860" t="n">
        <f aca="false">$D43+800</f>
        <v>900</v>
      </c>
      <c r="S43" s="874" t="n">
        <f aca="false">$D43+900</f>
        <v>1000</v>
      </c>
      <c r="T43" s="101"/>
    </row>
    <row r="44" s="1" customFormat="true" ht="10.5" hidden="false" customHeight="true" outlineLevel="0" collapsed="false">
      <c r="B44" s="325"/>
      <c r="C44" s="427" t="n">
        <v>9</v>
      </c>
      <c r="D44" s="778" t="n">
        <v>32</v>
      </c>
      <c r="E44" s="916" t="n">
        <v>5</v>
      </c>
      <c r="F44" s="205"/>
      <c r="G44" s="205"/>
      <c r="H44" s="79"/>
      <c r="I44" s="75"/>
      <c r="J44" s="446"/>
      <c r="K44" s="866"/>
      <c r="L44" s="866"/>
      <c r="M44" s="446"/>
      <c r="N44" s="151" t="n">
        <f aca="false">$C44*Rohstoffe!M$8+$D44*Rohstoffe!M$13+$E44*Rohstoffe!M$15+$F44*Rohstoffe!M$17</f>
        <v>12.528</v>
      </c>
      <c r="O44" s="151" t="n">
        <f aca="false">$C44*Rohstoffe!N$8+$D44*Rohstoffe!N$13+$E44*Rohstoffe!N$15+$F44*Rohstoffe!N$17</f>
        <v>25.056</v>
      </c>
      <c r="P44" s="151" t="n">
        <f aca="false">$C44*Rohstoffe!O$8+$D44*Rohstoffe!O$13+$E44*Rohstoffe!O$15+$F44*Rohstoffe!O$17</f>
        <v>37.584</v>
      </c>
      <c r="Q44" s="151" t="n">
        <f aca="false">$C44*Rohstoffe!P$8+$D44*Rohstoffe!P$13+$E44*Rohstoffe!P$15+$F44*Rohstoffe!P$17</f>
        <v>56.376</v>
      </c>
      <c r="R44" s="151" t="n">
        <f aca="false">$C44*Rohstoffe!Q$8+$D44*Rohstoffe!Q$13+$E44*Rohstoffe!Q$15+$F44*Rohstoffe!Q$17</f>
        <v>84.564</v>
      </c>
      <c r="S44" s="447" t="n">
        <f aca="false">$C44*Rohstoffe!R$8+$D44*Rohstoffe!R$13+$E44*Rohstoffe!R$15+$F44*Rohstoffe!R$17</f>
        <v>126.846</v>
      </c>
      <c r="T44" s="101"/>
    </row>
    <row r="45" s="1" customFormat="true" ht="10.5" hidden="false" customHeight="true" outlineLevel="0" collapsed="false">
      <c r="B45" s="673" t="s">
        <v>412</v>
      </c>
      <c r="C45" s="53"/>
      <c r="D45" s="912" t="n">
        <v>115</v>
      </c>
      <c r="E45" s="913"/>
      <c r="F45" s="913"/>
      <c r="G45" s="914"/>
      <c r="H45" s="915" t="s">
        <v>149</v>
      </c>
      <c r="I45" s="918"/>
      <c r="J45" s="919"/>
      <c r="K45" s="923"/>
      <c r="L45" s="919"/>
      <c r="M45" s="919"/>
      <c r="N45" s="860" t="n">
        <f aca="false">$D45+400</f>
        <v>515</v>
      </c>
      <c r="O45" s="860" t="n">
        <f aca="false">$D45+500</f>
        <v>615</v>
      </c>
      <c r="P45" s="860" t="n">
        <f aca="false">$D45+600</f>
        <v>715</v>
      </c>
      <c r="Q45" s="860" t="n">
        <f aca="false">$D45+700</f>
        <v>815</v>
      </c>
      <c r="R45" s="860" t="n">
        <f aca="false">$D45+800</f>
        <v>915</v>
      </c>
      <c r="S45" s="874" t="n">
        <f aca="false">$D45+900</f>
        <v>1015</v>
      </c>
    </row>
    <row r="46" s="1" customFormat="true" ht="10.5" hidden="false" customHeight="true" outlineLevel="0" collapsed="false">
      <c r="B46" s="325"/>
      <c r="C46" s="75"/>
      <c r="D46" s="778" t="n">
        <v>22</v>
      </c>
      <c r="E46" s="205"/>
      <c r="F46" s="394" t="n">
        <v>7</v>
      </c>
      <c r="G46" s="205"/>
      <c r="H46" s="79"/>
      <c r="I46" s="75"/>
      <c r="J46" s="446"/>
      <c r="K46" s="924"/>
      <c r="L46" s="446"/>
      <c r="M46" s="446"/>
      <c r="N46" s="151" t="n">
        <f aca="false">$C46*Rohstoffe!M$8+$D46*Rohstoffe!M$13+$E46*Rohstoffe!M$15+$F46*Rohstoffe!M$17</f>
        <v>5.6592</v>
      </c>
      <c r="O46" s="151" t="n">
        <f aca="false">$C46*Rohstoffe!N$8+$D46*Rohstoffe!N$13+$E46*Rohstoffe!N$15+$F46*Rohstoffe!N$17</f>
        <v>11.3184</v>
      </c>
      <c r="P46" s="151" t="n">
        <f aca="false">$C46*Rohstoffe!O$8+$D46*Rohstoffe!O$13+$E46*Rohstoffe!O$15+$F46*Rohstoffe!O$17</f>
        <v>16.9776</v>
      </c>
      <c r="Q46" s="151" t="n">
        <f aca="false">$C46*Rohstoffe!P$8+$D46*Rohstoffe!P$13+$E46*Rohstoffe!P$15+$F46*Rohstoffe!P$17</f>
        <v>25.4664</v>
      </c>
      <c r="R46" s="151" t="n">
        <f aca="false">$C46*Rohstoffe!Q$8+$D46*Rohstoffe!Q$13+$E46*Rohstoffe!Q$15+$F46*Rohstoffe!Q$17</f>
        <v>38.1996</v>
      </c>
      <c r="S46" s="447" t="n">
        <f aca="false">$C46*Rohstoffe!R$8+$D46*Rohstoffe!R$13+$E46*Rohstoffe!R$15+$F46*Rohstoffe!R$17</f>
        <v>57.2994</v>
      </c>
    </row>
    <row r="47" s="1" customFormat="true" ht="10.5" hidden="false" customHeight="true" outlineLevel="0" collapsed="false">
      <c r="B47" s="673" t="s">
        <v>457</v>
      </c>
      <c r="C47" s="53"/>
      <c r="D47" s="912" t="n">
        <v>115</v>
      </c>
      <c r="E47" s="913"/>
      <c r="F47" s="913"/>
      <c r="G47" s="914"/>
      <c r="H47" s="915" t="s">
        <v>149</v>
      </c>
      <c r="I47" s="918"/>
      <c r="J47" s="919"/>
      <c r="K47" s="199"/>
      <c r="L47" s="919"/>
      <c r="M47" s="919"/>
      <c r="N47" s="860" t="n">
        <f aca="false">$D47+400</f>
        <v>515</v>
      </c>
      <c r="O47" s="860" t="n">
        <f aca="false">$D47+500</f>
        <v>615</v>
      </c>
      <c r="P47" s="860" t="n">
        <f aca="false">$D47+600</f>
        <v>715</v>
      </c>
      <c r="Q47" s="860" t="n">
        <f aca="false">$D47+700</f>
        <v>815</v>
      </c>
      <c r="R47" s="860" t="n">
        <f aca="false">$D47+800</f>
        <v>915</v>
      </c>
      <c r="S47" s="874" t="n">
        <f aca="false">$D47+900</f>
        <v>1015</v>
      </c>
    </row>
    <row r="48" s="1" customFormat="true" ht="10.5" hidden="false" customHeight="true" outlineLevel="0" collapsed="false">
      <c r="B48" s="325"/>
      <c r="C48" s="427" t="n">
        <v>9</v>
      </c>
      <c r="D48" s="778" t="n">
        <v>32</v>
      </c>
      <c r="E48" s="916" t="n">
        <v>5</v>
      </c>
      <c r="F48" s="205"/>
      <c r="G48" s="205"/>
      <c r="H48" s="79"/>
      <c r="I48" s="75"/>
      <c r="J48" s="446"/>
      <c r="K48" s="205"/>
      <c r="L48" s="205"/>
      <c r="M48" s="446"/>
      <c r="N48" s="151" t="n">
        <f aca="false">$C48*Rohstoffe!M$8+$D48*Rohstoffe!M$13+$E48*Rohstoffe!M$15+$F48*Rohstoffe!M$17</f>
        <v>12.528</v>
      </c>
      <c r="O48" s="151" t="n">
        <f aca="false">$C48*Rohstoffe!N$8+$D48*Rohstoffe!N$13+$E48*Rohstoffe!N$15+$F48*Rohstoffe!N$17</f>
        <v>25.056</v>
      </c>
      <c r="P48" s="151" t="n">
        <f aca="false">$C48*Rohstoffe!O$8+$D48*Rohstoffe!O$13+$E48*Rohstoffe!O$15+$F48*Rohstoffe!O$17</f>
        <v>37.584</v>
      </c>
      <c r="Q48" s="151" t="n">
        <f aca="false">$C48*Rohstoffe!P$8+$D48*Rohstoffe!P$13+$E48*Rohstoffe!P$15+$F48*Rohstoffe!P$17</f>
        <v>56.376</v>
      </c>
      <c r="R48" s="151" t="n">
        <f aca="false">$C48*Rohstoffe!Q$8+$D48*Rohstoffe!Q$13+$E48*Rohstoffe!Q$15+$F48*Rohstoffe!Q$17</f>
        <v>84.564</v>
      </c>
      <c r="S48" s="447" t="n">
        <f aca="false">$C48*Rohstoffe!R$8+$D48*Rohstoffe!R$13+$E48*Rohstoffe!R$15+$F48*Rohstoffe!R$17</f>
        <v>126.846</v>
      </c>
    </row>
    <row r="49" s="1" customFormat="true" ht="10.5" hidden="false" customHeight="true" outlineLevel="0" collapsed="false">
      <c r="B49" s="673" t="s">
        <v>414</v>
      </c>
      <c r="C49" s="53"/>
      <c r="D49" s="912" t="n">
        <v>130</v>
      </c>
      <c r="E49" s="913"/>
      <c r="F49" s="913"/>
      <c r="G49" s="914"/>
      <c r="H49" s="915" t="s">
        <v>149</v>
      </c>
      <c r="I49" s="918"/>
      <c r="J49" s="919"/>
      <c r="K49" s="199"/>
      <c r="L49" s="919"/>
      <c r="M49" s="919"/>
      <c r="N49" s="860" t="n">
        <f aca="false">$D49+400</f>
        <v>530</v>
      </c>
      <c r="O49" s="860" t="n">
        <f aca="false">$D49+500</f>
        <v>630</v>
      </c>
      <c r="P49" s="860" t="n">
        <f aca="false">$D49+600</f>
        <v>730</v>
      </c>
      <c r="Q49" s="860" t="n">
        <f aca="false">$D49+700</f>
        <v>830</v>
      </c>
      <c r="R49" s="860" t="n">
        <f aca="false">$D49+800</f>
        <v>930</v>
      </c>
      <c r="S49" s="874" t="n">
        <f aca="false">$D49+900</f>
        <v>1030</v>
      </c>
    </row>
    <row r="50" s="1" customFormat="true" ht="10.5" hidden="false" customHeight="true" outlineLevel="0" collapsed="false">
      <c r="B50" s="325"/>
      <c r="C50" s="75"/>
      <c r="D50" s="778" t="n">
        <v>22</v>
      </c>
      <c r="E50" s="205"/>
      <c r="F50" s="394" t="n">
        <v>7</v>
      </c>
      <c r="G50" s="205"/>
      <c r="H50" s="79"/>
      <c r="I50" s="75"/>
      <c r="J50" s="446"/>
      <c r="K50" s="924"/>
      <c r="L50" s="446"/>
      <c r="M50" s="446"/>
      <c r="N50" s="151" t="n">
        <f aca="false">$C50*Rohstoffe!M$8+$D50*Rohstoffe!M$13+$E50*Rohstoffe!M$15+$F50*Rohstoffe!M$17</f>
        <v>5.6592</v>
      </c>
      <c r="O50" s="151" t="n">
        <f aca="false">$C50*Rohstoffe!N$8+$D50*Rohstoffe!N$13+$E50*Rohstoffe!N$15+$F50*Rohstoffe!N$17</f>
        <v>11.3184</v>
      </c>
      <c r="P50" s="151" t="n">
        <f aca="false">$C50*Rohstoffe!O$8+$D50*Rohstoffe!O$13+$E50*Rohstoffe!O$15+$F50*Rohstoffe!O$17</f>
        <v>16.9776</v>
      </c>
      <c r="Q50" s="151" t="n">
        <f aca="false">$C50*Rohstoffe!P$8+$D50*Rohstoffe!P$13+$E50*Rohstoffe!P$15+$F50*Rohstoffe!P$17</f>
        <v>25.4664</v>
      </c>
      <c r="R50" s="151" t="n">
        <f aca="false">$C50*Rohstoffe!Q$8+$D50*Rohstoffe!Q$13+$E50*Rohstoffe!Q$15+$F50*Rohstoffe!Q$17</f>
        <v>38.1996</v>
      </c>
      <c r="S50" s="447" t="n">
        <f aca="false">$C50*Rohstoffe!R$8+$D50*Rohstoffe!R$13+$E50*Rohstoffe!R$15+$F50*Rohstoffe!R$17</f>
        <v>57.2994</v>
      </c>
    </row>
    <row r="51" s="1" customFormat="true" ht="10.5" hidden="false" customHeight="true" outlineLevel="0" collapsed="false">
      <c r="B51" s="673" t="s">
        <v>429</v>
      </c>
      <c r="C51" s="53"/>
      <c r="D51" s="912" t="n">
        <v>40</v>
      </c>
      <c r="E51" s="913"/>
      <c r="F51" s="913"/>
      <c r="G51" s="914"/>
      <c r="H51" s="915" t="s">
        <v>149</v>
      </c>
      <c r="I51" s="859" t="n">
        <f aca="false">$D51</f>
        <v>40</v>
      </c>
      <c r="J51" s="860" t="n">
        <f aca="false">$D51+100</f>
        <v>140</v>
      </c>
      <c r="K51" s="860" t="n">
        <f aca="false">$D51+200</f>
        <v>240</v>
      </c>
      <c r="L51" s="860" t="n">
        <f aca="false">$D51+300</f>
        <v>340</v>
      </c>
      <c r="M51" s="860" t="n">
        <f aca="false">$D51+400</f>
        <v>440</v>
      </c>
      <c r="N51" s="860" t="n">
        <f aca="false">$D51+500</f>
        <v>540</v>
      </c>
      <c r="O51" s="860" t="n">
        <f aca="false">$D51+600</f>
        <v>640</v>
      </c>
      <c r="P51" s="860" t="n">
        <f aca="false">$D51+700</f>
        <v>740</v>
      </c>
      <c r="Q51" s="860" t="n">
        <f aca="false">$D51+800</f>
        <v>840</v>
      </c>
      <c r="R51" s="860" t="n">
        <f aca="false">$D51+900</f>
        <v>940</v>
      </c>
      <c r="S51" s="58"/>
    </row>
    <row r="52" s="1" customFormat="true" ht="10.5" hidden="false" customHeight="true" outlineLevel="0" collapsed="false">
      <c r="B52" s="325"/>
      <c r="C52" s="75"/>
      <c r="D52" s="778" t="n">
        <v>24</v>
      </c>
      <c r="E52" s="205"/>
      <c r="F52" s="394" t="n">
        <v>4</v>
      </c>
      <c r="G52" s="205"/>
      <c r="H52" s="79"/>
      <c r="I52" s="445" t="n">
        <f aca="false">$C52*Rohstoffe!I$8+$D52*Rohstoffe!I$13+$E52*Rohstoffe!I$15+$F52*Rohstoffe!I$17</f>
        <v>0.0099</v>
      </c>
      <c r="J52" s="446" t="n">
        <f aca="false">$C52*Rohstoffe!J$8+$D52*Rohstoffe!J$13+$E52*Rohstoffe!J$15+$F52*Rohstoffe!J$17</f>
        <v>0.1584</v>
      </c>
      <c r="K52" s="446" t="n">
        <f aca="false">$C52*Rohstoffe!K$8+$D52*Rohstoffe!K$13+$E52*Rohstoffe!K$15+$F52*Rohstoffe!K$17</f>
        <v>0.6336</v>
      </c>
      <c r="L52" s="446" t="n">
        <f aca="false">$C52*Rohstoffe!L$8+$D52*Rohstoffe!L$13+$E52*Rohstoffe!L$15+$F52*Rohstoffe!L$17</f>
        <v>1.9008</v>
      </c>
      <c r="M52" s="866" t="n">
        <f aca="false">$C52*Rohstoffe!M$8+$D52*Rohstoffe!M$13+$E52*Rohstoffe!M$15+$F52*Rohstoffe!M$17</f>
        <v>5.7024</v>
      </c>
      <c r="N52" s="151" t="n">
        <f aca="false">$C52*Rohstoffe!N$8+$D52*Rohstoffe!N$13+$E52*Rohstoffe!N$15+$F52*Rohstoffe!N$17</f>
        <v>11.4048</v>
      </c>
      <c r="O52" s="151" t="n">
        <f aca="false">$C52*Rohstoffe!O$8+$D52*Rohstoffe!O$13+$E52*Rohstoffe!O$15+$F52*Rohstoffe!O$17</f>
        <v>17.1072</v>
      </c>
      <c r="P52" s="151" t="n">
        <f aca="false">$C52*Rohstoffe!P$8+$D52*Rohstoffe!P$13+$E52*Rohstoffe!P$15+$F52*Rohstoffe!P$17</f>
        <v>25.6608</v>
      </c>
      <c r="Q52" s="151" t="n">
        <f aca="false">$C52*Rohstoffe!Q$8+$D52*Rohstoffe!Q$13+$E52*Rohstoffe!Q$15+$F52*Rohstoffe!Q$17</f>
        <v>38.4912</v>
      </c>
      <c r="R52" s="151" t="n">
        <f aca="false">$C52*Rohstoffe!R$8+$D52*Rohstoffe!R$13+$E52*Rohstoffe!R$15+$F52*Rohstoffe!R$17</f>
        <v>57.7368</v>
      </c>
      <c r="S52" s="79"/>
    </row>
    <row r="53" s="1" customFormat="true" ht="10.5" hidden="false" customHeight="true" outlineLevel="0" collapsed="false">
      <c r="B53" s="673" t="s">
        <v>445</v>
      </c>
      <c r="C53" s="53"/>
      <c r="D53" s="912" t="n">
        <v>40</v>
      </c>
      <c r="E53" s="913"/>
      <c r="F53" s="913"/>
      <c r="G53" s="914"/>
      <c r="H53" s="915" t="s">
        <v>149</v>
      </c>
      <c r="I53" s="859" t="n">
        <f aca="false">$D53</f>
        <v>40</v>
      </c>
      <c r="J53" s="860" t="n">
        <f aca="false">$D53+100</f>
        <v>140</v>
      </c>
      <c r="K53" s="860" t="n">
        <f aca="false">$D53+200</f>
        <v>240</v>
      </c>
      <c r="L53" s="860" t="n">
        <f aca="false">$D53+300</f>
        <v>340</v>
      </c>
      <c r="M53" s="860" t="n">
        <f aca="false">$D53+400</f>
        <v>440</v>
      </c>
      <c r="N53" s="860" t="n">
        <f aca="false">$D53+500</f>
        <v>540</v>
      </c>
      <c r="O53" s="860" t="n">
        <f aca="false">$D53+600</f>
        <v>640</v>
      </c>
      <c r="P53" s="860" t="n">
        <f aca="false">$D53+700</f>
        <v>740</v>
      </c>
      <c r="Q53" s="860" t="n">
        <f aca="false">$D53+800</f>
        <v>840</v>
      </c>
      <c r="R53" s="860" t="n">
        <f aca="false">$D53+900</f>
        <v>940</v>
      </c>
      <c r="S53" s="58"/>
    </row>
    <row r="54" s="1" customFormat="true" ht="10.5" hidden="false" customHeight="true" outlineLevel="0" collapsed="false">
      <c r="B54" s="325"/>
      <c r="C54" s="427" t="n">
        <v>4</v>
      </c>
      <c r="D54" s="778" t="n">
        <v>25</v>
      </c>
      <c r="E54" s="916" t="n">
        <v>1</v>
      </c>
      <c r="F54" s="205"/>
      <c r="G54" s="205"/>
      <c r="H54" s="79"/>
      <c r="I54" s="445" t="n">
        <f aca="false">$C54*Rohstoffe!I$8+$D54*Rohstoffe!I$13+$E54*Rohstoffe!I$15+$F54*Rohstoffe!I$17</f>
        <v>0.01325</v>
      </c>
      <c r="J54" s="446" t="n">
        <f aca="false">$C54*Rohstoffe!J$8+$D54*Rohstoffe!J$13+$E54*Rohstoffe!J$15+$F54*Rohstoffe!J$17</f>
        <v>0.212</v>
      </c>
      <c r="K54" s="446" t="n">
        <f aca="false">$C54*Rohstoffe!K$8+$D54*Rohstoffe!K$13+$E54*Rohstoffe!K$15+$F54*Rohstoffe!K$17</f>
        <v>0.848</v>
      </c>
      <c r="L54" s="446" t="n">
        <f aca="false">$C54*Rohstoffe!L$8+$D54*Rohstoffe!L$13+$E54*Rohstoffe!L$15+$F54*Rohstoffe!L$17</f>
        <v>2.544</v>
      </c>
      <c r="M54" s="866" t="n">
        <f aca="false">$C54*Rohstoffe!M$8+$D54*Rohstoffe!M$13+$E54*Rohstoffe!M$15+$F54*Rohstoffe!M$17</f>
        <v>7.632</v>
      </c>
      <c r="N54" s="151" t="n">
        <f aca="false">$C54*Rohstoffe!N$8+$D54*Rohstoffe!N$13+$E54*Rohstoffe!N$15+$F54*Rohstoffe!N$17</f>
        <v>15.264</v>
      </c>
      <c r="O54" s="151" t="n">
        <f aca="false">$C54*Rohstoffe!O$8+$D54*Rohstoffe!O$13+$E54*Rohstoffe!O$15+$F54*Rohstoffe!O$17</f>
        <v>22.896</v>
      </c>
      <c r="P54" s="151" t="n">
        <f aca="false">$C54*Rohstoffe!P$8+$D54*Rohstoffe!P$13+$E54*Rohstoffe!P$15+$F54*Rohstoffe!P$17</f>
        <v>34.344</v>
      </c>
      <c r="Q54" s="151" t="n">
        <f aca="false">$C54*Rohstoffe!Q$8+$D54*Rohstoffe!Q$13+$E54*Rohstoffe!Q$15+$F54*Rohstoffe!Q$17</f>
        <v>51.516</v>
      </c>
      <c r="R54" s="151" t="n">
        <f aca="false">$C54*Rohstoffe!R$8+$D54*Rohstoffe!R$13+$E54*Rohstoffe!R$15+$F54*Rohstoffe!R$17</f>
        <v>77.274</v>
      </c>
      <c r="S54" s="79"/>
      <c r="T54" s="734"/>
    </row>
    <row r="55" s="1" customFormat="true" ht="10.5" hidden="false" customHeight="true" outlineLevel="0" collapsed="false">
      <c r="B55" s="691" t="s">
        <v>421</v>
      </c>
      <c r="C55" s="64"/>
      <c r="D55" s="925" t="n">
        <v>140</v>
      </c>
      <c r="E55" s="926"/>
      <c r="F55" s="926"/>
      <c r="G55" s="927"/>
      <c r="H55" s="928" t="s">
        <v>149</v>
      </c>
      <c r="I55" s="929"/>
      <c r="J55" s="930"/>
      <c r="K55" s="931"/>
      <c r="L55" s="930"/>
      <c r="M55" s="930"/>
      <c r="N55" s="930"/>
      <c r="O55" s="930"/>
      <c r="P55" s="930"/>
      <c r="Q55" s="930"/>
      <c r="R55" s="932" t="n">
        <f aca="false">$D55+800</f>
        <v>940</v>
      </c>
      <c r="S55" s="933" t="n">
        <f aca="false">$D55+900</f>
        <v>1040</v>
      </c>
    </row>
    <row r="56" s="1" customFormat="true" ht="10.5" hidden="false" customHeight="true" outlineLevel="0" collapsed="false">
      <c r="B56" s="325"/>
      <c r="C56" s="75"/>
      <c r="D56" s="778" t="n">
        <v>22</v>
      </c>
      <c r="E56" s="205"/>
      <c r="F56" s="394" t="n">
        <v>7</v>
      </c>
      <c r="G56" s="205"/>
      <c r="H56" s="921" t="n">
        <v>1</v>
      </c>
      <c r="I56" s="75"/>
      <c r="J56" s="446"/>
      <c r="K56" s="446"/>
      <c r="L56" s="446"/>
      <c r="M56" s="446"/>
      <c r="N56" s="151"/>
      <c r="O56" s="151"/>
      <c r="P56" s="151"/>
      <c r="Q56" s="151"/>
      <c r="R56" s="151" t="n">
        <f aca="false">$C56*Rohstoffe!Q$8+$D56*Rohstoffe!Q$13+$E56*Rohstoffe!Q$15+$F56*Rohstoffe!Q$17+$H56*Rohstoffe!I$38</f>
        <v>73.8516</v>
      </c>
      <c r="S56" s="447" t="n">
        <f aca="false">$C56*Rohstoffe!R$8+$D56*Rohstoffe!R$13+$E56*Rohstoffe!R$15+$F56*Rohstoffe!R$17+$H56*Rohstoffe!J$38</f>
        <v>126.6524</v>
      </c>
    </row>
    <row r="57" s="1" customFormat="true" ht="10.5" hidden="false" customHeight="true" outlineLevel="0" collapsed="false">
      <c r="B57" s="673" t="s">
        <v>451</v>
      </c>
      <c r="C57" s="53"/>
      <c r="D57" s="912" t="n">
        <v>50</v>
      </c>
      <c r="E57" s="913"/>
      <c r="F57" s="913"/>
      <c r="G57" s="914"/>
      <c r="H57" s="915" t="s">
        <v>149</v>
      </c>
      <c r="I57" s="859" t="n">
        <f aca="false">$D57</f>
        <v>50</v>
      </c>
      <c r="J57" s="860" t="n">
        <f aca="false">$D57+100</f>
        <v>150</v>
      </c>
      <c r="K57" s="860" t="n">
        <f aca="false">$D57+200</f>
        <v>250</v>
      </c>
      <c r="L57" s="860" t="n">
        <f aca="false">$D57+300</f>
        <v>350</v>
      </c>
      <c r="M57" s="860" t="n">
        <f aca="false">$D57+400</f>
        <v>450</v>
      </c>
      <c r="N57" s="860" t="n">
        <f aca="false">$D57+500</f>
        <v>550</v>
      </c>
      <c r="O57" s="860" t="n">
        <f aca="false">$D57+600</f>
        <v>650</v>
      </c>
      <c r="P57" s="860" t="n">
        <f aca="false">$D57+700</f>
        <v>750</v>
      </c>
      <c r="Q57" s="860" t="n">
        <f aca="false">$D57+800</f>
        <v>850</v>
      </c>
      <c r="R57" s="860" t="n">
        <f aca="false">$D57+900</f>
        <v>950</v>
      </c>
      <c r="S57" s="58"/>
    </row>
    <row r="58" s="1" customFormat="true" ht="10.5" hidden="false" customHeight="true" outlineLevel="0" collapsed="false">
      <c r="B58" s="325"/>
      <c r="C58" s="427" t="n">
        <v>9</v>
      </c>
      <c r="D58" s="778" t="n">
        <v>18</v>
      </c>
      <c r="E58" s="916" t="n">
        <v>1</v>
      </c>
      <c r="F58" s="205"/>
      <c r="G58" s="205"/>
      <c r="H58" s="79"/>
      <c r="I58" s="445" t="n">
        <f aca="false">$C58*Rohstoffe!I$8+$D58*Rohstoffe!I$13+$E58*Rohstoffe!I$15+$F58*Rohstoffe!I$17</f>
        <v>0.015</v>
      </c>
      <c r="J58" s="446" t="n">
        <f aca="false">$C58*Rohstoffe!J$8+$D58*Rohstoffe!J$13+$E58*Rohstoffe!J$15+$F58*Rohstoffe!J$17</f>
        <v>0.24</v>
      </c>
      <c r="K58" s="446" t="n">
        <f aca="false">$C58*Rohstoffe!K$8+$D58*Rohstoffe!K$13+$E58*Rohstoffe!K$15+$F58*Rohstoffe!K$17</f>
        <v>0.96</v>
      </c>
      <c r="L58" s="446" t="n">
        <f aca="false">$C58*Rohstoffe!L$8+$D58*Rohstoffe!L$13+$E58*Rohstoffe!L$15+$F58*Rohstoffe!L$17</f>
        <v>2.88</v>
      </c>
      <c r="M58" s="866" t="n">
        <f aca="false">$C58*Rohstoffe!M$8+$D58*Rohstoffe!M$13+$E58*Rohstoffe!M$15+$F58*Rohstoffe!M$17</f>
        <v>8.64</v>
      </c>
      <c r="N58" s="151" t="n">
        <f aca="false">$C58*Rohstoffe!N$8+$D58*Rohstoffe!N$13+$E58*Rohstoffe!N$15+$F58*Rohstoffe!N$17</f>
        <v>17.28</v>
      </c>
      <c r="O58" s="151" t="n">
        <f aca="false">$C58*Rohstoffe!O$8+$D58*Rohstoffe!O$13+$E58*Rohstoffe!O$15+$F58*Rohstoffe!O$17</f>
        <v>25.92</v>
      </c>
      <c r="P58" s="151" t="n">
        <f aca="false">$C58*Rohstoffe!P$8+$D58*Rohstoffe!P$13+$E58*Rohstoffe!P$15+$F58*Rohstoffe!P$17</f>
        <v>38.88</v>
      </c>
      <c r="Q58" s="151" t="n">
        <f aca="false">$C58*Rohstoffe!Q$8+$D58*Rohstoffe!Q$13+$E58*Rohstoffe!Q$15+$F58*Rohstoffe!Q$17</f>
        <v>58.32</v>
      </c>
      <c r="R58" s="151" t="n">
        <f aca="false">$C58*Rohstoffe!R$8+$D58*Rohstoffe!R$13+$E58*Rohstoffe!R$15+$F58*Rohstoffe!R$17</f>
        <v>87.48</v>
      </c>
      <c r="S58" s="79"/>
      <c r="T58" s="734"/>
    </row>
    <row r="59" s="1" customFormat="true" ht="10.5" hidden="false" customHeight="true" outlineLevel="0" collapsed="false">
      <c r="B59" s="673" t="s">
        <v>425</v>
      </c>
      <c r="C59" s="53"/>
      <c r="D59" s="912" t="n">
        <v>160</v>
      </c>
      <c r="E59" s="913"/>
      <c r="F59" s="913"/>
      <c r="G59" s="914"/>
      <c r="H59" s="915" t="s">
        <v>149</v>
      </c>
      <c r="I59" s="918"/>
      <c r="J59" s="919"/>
      <c r="K59" s="934"/>
      <c r="L59" s="199"/>
      <c r="M59" s="919"/>
      <c r="N59" s="919"/>
      <c r="O59" s="919"/>
      <c r="P59" s="919"/>
      <c r="Q59" s="919"/>
      <c r="R59" s="860" t="n">
        <f aca="false">$D59+800</f>
        <v>960</v>
      </c>
      <c r="S59" s="874" t="n">
        <f aca="false">$D59+900</f>
        <v>1060</v>
      </c>
    </row>
    <row r="60" s="1" customFormat="true" ht="10.5" hidden="false" customHeight="true" outlineLevel="0" collapsed="false">
      <c r="B60" s="325"/>
      <c r="C60" s="75"/>
      <c r="D60" s="778" t="n">
        <v>22</v>
      </c>
      <c r="E60" s="205"/>
      <c r="F60" s="394" t="n">
        <v>7</v>
      </c>
      <c r="G60" s="205"/>
      <c r="H60" s="921" t="n">
        <v>1</v>
      </c>
      <c r="I60" s="75"/>
      <c r="J60" s="446"/>
      <c r="K60" s="446"/>
      <c r="L60" s="446"/>
      <c r="M60" s="446"/>
      <c r="N60" s="151"/>
      <c r="O60" s="151"/>
      <c r="P60" s="151"/>
      <c r="Q60" s="151"/>
      <c r="R60" s="151" t="n">
        <f aca="false">$C60*Rohstoffe!Q$8+$D60*Rohstoffe!Q$13+$E60*Rohstoffe!Q$15+$F60*Rohstoffe!Q$17+$H60*Rohstoffe!I$38</f>
        <v>73.8516</v>
      </c>
      <c r="S60" s="447" t="n">
        <f aca="false">$C60*Rohstoffe!R$8+$D60*Rohstoffe!R$13+$E60*Rohstoffe!R$15+$F60*Rohstoffe!R$17+$H60*Rohstoffe!J$38</f>
        <v>126.6524</v>
      </c>
    </row>
    <row r="61" s="1" customFormat="true" ht="10.5" hidden="false" customHeight="true" outlineLevel="0" collapsed="false">
      <c r="B61" s="673" t="s">
        <v>428</v>
      </c>
      <c r="C61" s="53"/>
      <c r="D61" s="912" t="n">
        <v>65</v>
      </c>
      <c r="E61" s="913"/>
      <c r="F61" s="913"/>
      <c r="G61" s="914"/>
      <c r="H61" s="915" t="s">
        <v>149</v>
      </c>
      <c r="I61" s="859" t="n">
        <f aca="false">$D61</f>
        <v>65</v>
      </c>
      <c r="J61" s="860" t="n">
        <f aca="false">$D61+100</f>
        <v>165</v>
      </c>
      <c r="K61" s="860" t="n">
        <f aca="false">$D61+200</f>
        <v>265</v>
      </c>
      <c r="L61" s="860" t="n">
        <f aca="false">$D61+300</f>
        <v>365</v>
      </c>
      <c r="M61" s="860" t="n">
        <f aca="false">$D61+400</f>
        <v>465</v>
      </c>
      <c r="N61" s="860" t="n">
        <f aca="false">$D61+500</f>
        <v>565</v>
      </c>
      <c r="O61" s="860" t="n">
        <f aca="false">$D61+600</f>
        <v>665</v>
      </c>
      <c r="P61" s="860" t="n">
        <f aca="false">$D61+700</f>
        <v>765</v>
      </c>
      <c r="Q61" s="860" t="n">
        <f aca="false">$D61+800</f>
        <v>865</v>
      </c>
      <c r="R61" s="860" t="n">
        <f aca="false">$D61+900</f>
        <v>965</v>
      </c>
      <c r="S61" s="58"/>
    </row>
    <row r="62" s="1" customFormat="true" ht="10.5" hidden="false" customHeight="true" outlineLevel="0" collapsed="false">
      <c r="B62" s="325"/>
      <c r="C62" s="75"/>
      <c r="D62" s="778" t="n">
        <v>32</v>
      </c>
      <c r="E62" s="205"/>
      <c r="F62" s="394" t="n">
        <v>6</v>
      </c>
      <c r="G62" s="205"/>
      <c r="H62" s="79"/>
      <c r="I62" s="445" t="n">
        <f aca="false">$C62*Rohstoffe!I$8+$D62*Rohstoffe!I$13+$E62*Rohstoffe!I$15+$F62*Rohstoffe!I$17</f>
        <v>0.01335</v>
      </c>
      <c r="J62" s="446" t="n">
        <f aca="false">$C62*Rohstoffe!J$8+$D62*Rohstoffe!J$13+$E62*Rohstoffe!J$15+$F62*Rohstoffe!J$17</f>
        <v>0.2136</v>
      </c>
      <c r="K62" s="446" t="n">
        <f aca="false">$C62*Rohstoffe!K$8+$D62*Rohstoffe!K$13+$E62*Rohstoffe!K$15+$F62*Rohstoffe!K$17</f>
        <v>0.8544</v>
      </c>
      <c r="L62" s="446" t="n">
        <f aca="false">$C62*Rohstoffe!L$8+$D62*Rohstoffe!L$13+$E62*Rohstoffe!L$15+$F62*Rohstoffe!L$17</f>
        <v>2.5632</v>
      </c>
      <c r="M62" s="866" t="n">
        <f aca="false">$C62*Rohstoffe!M$8+$D62*Rohstoffe!M$13+$E62*Rohstoffe!M$15+$F62*Rohstoffe!M$17</f>
        <v>7.6896</v>
      </c>
      <c r="N62" s="151" t="n">
        <f aca="false">$C62*Rohstoffe!N$8+$D62*Rohstoffe!N$13+$E62*Rohstoffe!N$15+$F62*Rohstoffe!N$17</f>
        <v>15.3792</v>
      </c>
      <c r="O62" s="151" t="n">
        <f aca="false">$C62*Rohstoffe!O$8+$D62*Rohstoffe!O$13+$E62*Rohstoffe!O$15+$F62*Rohstoffe!O$17</f>
        <v>23.0688</v>
      </c>
      <c r="P62" s="151" t="n">
        <f aca="false">$C62*Rohstoffe!P$8+$D62*Rohstoffe!P$13+$E62*Rohstoffe!P$15+$F62*Rohstoffe!P$17</f>
        <v>34.6032</v>
      </c>
      <c r="Q62" s="151" t="n">
        <f aca="false">$C62*Rohstoffe!Q$8+$D62*Rohstoffe!Q$13+$E62*Rohstoffe!Q$15+$F62*Rohstoffe!Q$17</f>
        <v>51.9048</v>
      </c>
      <c r="R62" s="151" t="n">
        <f aca="false">$C62*Rohstoffe!R$8+$D62*Rohstoffe!R$13+$E62*Rohstoffe!R$15+$F62*Rohstoffe!R$17</f>
        <v>77.8572</v>
      </c>
      <c r="S62" s="79"/>
    </row>
    <row r="63" s="1" customFormat="true" ht="10.5" hidden="false" customHeight="true" outlineLevel="0" collapsed="false">
      <c r="B63" s="673" t="s">
        <v>446</v>
      </c>
      <c r="C63" s="53"/>
      <c r="D63" s="912" t="n">
        <v>80</v>
      </c>
      <c r="E63" s="913"/>
      <c r="F63" s="913"/>
      <c r="G63" s="914"/>
      <c r="H63" s="915" t="s">
        <v>149</v>
      </c>
      <c r="I63" s="859" t="n">
        <f aca="false">$D63</f>
        <v>80</v>
      </c>
      <c r="J63" s="860" t="n">
        <f aca="false">$D63+100</f>
        <v>180</v>
      </c>
      <c r="K63" s="860" t="n">
        <f aca="false">$D63+200</f>
        <v>280</v>
      </c>
      <c r="L63" s="860" t="n">
        <f aca="false">$D63+300</f>
        <v>380</v>
      </c>
      <c r="M63" s="860" t="n">
        <f aca="false">$D63+400</f>
        <v>480</v>
      </c>
      <c r="N63" s="860" t="n">
        <f aca="false">$D63+500</f>
        <v>580</v>
      </c>
      <c r="O63" s="860" t="n">
        <f aca="false">$D63+600</f>
        <v>680</v>
      </c>
      <c r="P63" s="860" t="n">
        <f aca="false">$D63+700</f>
        <v>780</v>
      </c>
      <c r="Q63" s="860" t="n">
        <f aca="false">$D63+800</f>
        <v>880</v>
      </c>
      <c r="R63" s="860" t="n">
        <f aca="false">$D63+900</f>
        <v>980</v>
      </c>
      <c r="S63" s="58"/>
    </row>
    <row r="64" s="1" customFormat="true" ht="10.5" hidden="false" customHeight="true" outlineLevel="0" collapsed="false">
      <c r="B64" s="325"/>
      <c r="C64" s="427" t="n">
        <v>4</v>
      </c>
      <c r="D64" s="778" t="n">
        <v>38</v>
      </c>
      <c r="E64" s="916" t="n">
        <v>1</v>
      </c>
      <c r="F64" s="205"/>
      <c r="G64" s="205"/>
      <c r="H64" s="79"/>
      <c r="I64" s="445" t="n">
        <f aca="false">$C64*Rohstoffe!I$8+$D64*Rohstoffe!I$13+$E64*Rohstoffe!I$15+$F64*Rohstoffe!I$17</f>
        <v>0.018125</v>
      </c>
      <c r="J64" s="446" t="n">
        <f aca="false">$C64*Rohstoffe!J$8+$D64*Rohstoffe!J$13+$E64*Rohstoffe!J$15+$F64*Rohstoffe!J$17</f>
        <v>0.29</v>
      </c>
      <c r="K64" s="446" t="n">
        <f aca="false">$C64*Rohstoffe!K$8+$D64*Rohstoffe!K$13+$E64*Rohstoffe!K$15+$F64*Rohstoffe!K$17</f>
        <v>1.16</v>
      </c>
      <c r="L64" s="446" t="n">
        <f aca="false">$C64*Rohstoffe!L$8+$D64*Rohstoffe!L$13+$E64*Rohstoffe!L$15+$F64*Rohstoffe!L$17</f>
        <v>3.48</v>
      </c>
      <c r="M64" s="866" t="n">
        <f aca="false">$C64*Rohstoffe!M$8+$D64*Rohstoffe!M$13+$E64*Rohstoffe!M$15+$F64*Rohstoffe!M$17</f>
        <v>10.44</v>
      </c>
      <c r="N64" s="151" t="n">
        <f aca="false">$C64*Rohstoffe!N$8+$D64*Rohstoffe!N$13+$E64*Rohstoffe!N$15+$F64*Rohstoffe!N$17</f>
        <v>20.88</v>
      </c>
      <c r="O64" s="151" t="n">
        <f aca="false">$C64*Rohstoffe!O$8+$D64*Rohstoffe!O$13+$E64*Rohstoffe!O$15+$F64*Rohstoffe!O$17</f>
        <v>31.32</v>
      </c>
      <c r="P64" s="151" t="n">
        <f aca="false">$C64*Rohstoffe!P$8+$D64*Rohstoffe!P$13+$E64*Rohstoffe!P$15+$F64*Rohstoffe!P$17</f>
        <v>46.98</v>
      </c>
      <c r="Q64" s="151" t="n">
        <f aca="false">$C64*Rohstoffe!Q$8+$D64*Rohstoffe!Q$13+$E64*Rohstoffe!Q$15+$F64*Rohstoffe!Q$17</f>
        <v>70.47</v>
      </c>
      <c r="R64" s="151" t="n">
        <f aca="false">$C64*Rohstoffe!R$8+$D64*Rohstoffe!R$13+$E64*Rohstoffe!R$15+$F64*Rohstoffe!R$17</f>
        <v>105.705</v>
      </c>
      <c r="S64" s="79"/>
    </row>
    <row r="65" s="1" customFormat="true" ht="10.5" hidden="false" customHeight="true" outlineLevel="0" collapsed="false">
      <c r="B65" s="673" t="s">
        <v>452</v>
      </c>
      <c r="C65" s="53"/>
      <c r="D65" s="912" t="n">
        <v>90</v>
      </c>
      <c r="E65" s="913"/>
      <c r="F65" s="913"/>
      <c r="G65" s="914"/>
      <c r="H65" s="915" t="s">
        <v>149</v>
      </c>
      <c r="I65" s="859" t="n">
        <f aca="false">$D65</f>
        <v>90</v>
      </c>
      <c r="J65" s="860" t="n">
        <f aca="false">$D65+100</f>
        <v>190</v>
      </c>
      <c r="K65" s="860" t="n">
        <f aca="false">$D65+200</f>
        <v>290</v>
      </c>
      <c r="L65" s="860" t="n">
        <f aca="false">$D65+300</f>
        <v>390</v>
      </c>
      <c r="M65" s="860" t="n">
        <f aca="false">$D65+400</f>
        <v>490</v>
      </c>
      <c r="N65" s="860" t="n">
        <f aca="false">$D65+500</f>
        <v>590</v>
      </c>
      <c r="O65" s="860" t="n">
        <f aca="false">$D65+600</f>
        <v>690</v>
      </c>
      <c r="P65" s="860" t="n">
        <f aca="false">$D65+700</f>
        <v>790</v>
      </c>
      <c r="Q65" s="860" t="n">
        <f aca="false">$D65+800</f>
        <v>890</v>
      </c>
      <c r="R65" s="860" t="n">
        <f aca="false">$D65+900</f>
        <v>990</v>
      </c>
      <c r="S65" s="58"/>
    </row>
    <row r="66" s="1" customFormat="true" ht="10.5" hidden="false" customHeight="true" outlineLevel="0" collapsed="false">
      <c r="B66" s="325"/>
      <c r="C66" s="427" t="n">
        <v>8</v>
      </c>
      <c r="D66" s="778" t="n">
        <v>29</v>
      </c>
      <c r="E66" s="916" t="n">
        <v>1</v>
      </c>
      <c r="F66" s="205"/>
      <c r="G66" s="205"/>
      <c r="H66" s="79"/>
      <c r="I66" s="445" t="n">
        <f aca="false">$C66*Rohstoffe!I$8+$D66*Rohstoffe!I$13+$E66*Rohstoffe!I$15+$F66*Rohstoffe!I$17</f>
        <v>0.01825</v>
      </c>
      <c r="J66" s="446" t="n">
        <f aca="false">$C66*Rohstoffe!J$8+$D66*Rohstoffe!J$13+$E66*Rohstoffe!J$15+$F66*Rohstoffe!J$17</f>
        <v>0.292</v>
      </c>
      <c r="K66" s="446" t="n">
        <f aca="false">$C66*Rohstoffe!K$8+$D66*Rohstoffe!K$13+$E66*Rohstoffe!K$15+$F66*Rohstoffe!K$17</f>
        <v>1.168</v>
      </c>
      <c r="L66" s="446" t="n">
        <f aca="false">$C66*Rohstoffe!L$8+$D66*Rohstoffe!L$13+$E66*Rohstoffe!L$15+$F66*Rohstoffe!L$17</f>
        <v>3.504</v>
      </c>
      <c r="M66" s="866" t="n">
        <f aca="false">$C66*Rohstoffe!M$8+$D66*Rohstoffe!M$13+$E66*Rohstoffe!M$15+$F66*Rohstoffe!M$17</f>
        <v>10.512</v>
      </c>
      <c r="N66" s="151" t="n">
        <f aca="false">$C66*Rohstoffe!N$8+$D66*Rohstoffe!N$13+$E66*Rohstoffe!N$15+$F66*Rohstoffe!N$17</f>
        <v>21.024</v>
      </c>
      <c r="O66" s="151" t="n">
        <f aca="false">$C66*Rohstoffe!O$8+$D66*Rohstoffe!O$13+$E66*Rohstoffe!O$15+$F66*Rohstoffe!O$17</f>
        <v>31.536</v>
      </c>
      <c r="P66" s="151" t="n">
        <f aca="false">$C66*Rohstoffe!P$8+$D66*Rohstoffe!P$13+$E66*Rohstoffe!P$15+$F66*Rohstoffe!P$17</f>
        <v>47.304</v>
      </c>
      <c r="Q66" s="151" t="n">
        <f aca="false">$C66*Rohstoffe!Q$8+$D66*Rohstoffe!Q$13+$E66*Rohstoffe!Q$15+$F66*Rohstoffe!Q$17</f>
        <v>70.956</v>
      </c>
      <c r="R66" s="151" t="n">
        <f aca="false">$C66*Rohstoffe!R$8+$D66*Rohstoffe!R$13+$E66*Rohstoffe!R$15+$F66*Rohstoffe!R$17</f>
        <v>106.434</v>
      </c>
      <c r="S66" s="79"/>
    </row>
    <row r="67" s="1" customFormat="true" ht="6" hidden="false" customHeight="true" outlineLevel="0" collapsed="false">
      <c r="B67" s="892"/>
      <c r="C67" s="894"/>
      <c r="D67" s="894"/>
      <c r="E67" s="894"/>
      <c r="F67" s="894"/>
      <c r="G67" s="894"/>
      <c r="H67" s="894"/>
      <c r="I67" s="894"/>
      <c r="J67" s="894"/>
      <c r="K67" s="894"/>
      <c r="L67" s="894"/>
      <c r="M67" s="893"/>
      <c r="N67" s="894"/>
      <c r="O67" s="894"/>
      <c r="P67" s="894"/>
      <c r="Q67" s="894"/>
      <c r="R67" s="894"/>
      <c r="S67" s="917"/>
    </row>
    <row r="68" s="1" customFormat="true" ht="10.5" hidden="false" customHeight="true" outlineLevel="0" collapsed="false">
      <c r="B68" s="673" t="s">
        <v>449</v>
      </c>
      <c r="C68" s="53"/>
      <c r="D68" s="912" t="n">
        <v>180</v>
      </c>
      <c r="E68" s="913"/>
      <c r="F68" s="913"/>
      <c r="G68" s="914"/>
      <c r="H68" s="915" t="s">
        <v>149</v>
      </c>
      <c r="I68" s="918"/>
      <c r="J68" s="919"/>
      <c r="K68" s="199"/>
      <c r="L68" s="919"/>
      <c r="M68" s="919"/>
      <c r="N68" s="919"/>
      <c r="O68" s="919"/>
      <c r="P68" s="919"/>
      <c r="Q68" s="919"/>
      <c r="R68" s="919"/>
      <c r="S68" s="874" t="n">
        <f aca="false">$D68+900</f>
        <v>1080</v>
      </c>
    </row>
    <row r="69" s="1" customFormat="true" ht="10.5" hidden="false" customHeight="true" outlineLevel="0" collapsed="false">
      <c r="B69" s="325"/>
      <c r="C69" s="427" t="n">
        <v>9</v>
      </c>
      <c r="D69" s="778" t="n">
        <v>124</v>
      </c>
      <c r="E69" s="916" t="n">
        <v>5</v>
      </c>
      <c r="F69" s="205"/>
      <c r="G69" s="920" t="n">
        <v>3</v>
      </c>
      <c r="H69" s="921" t="n">
        <v>3</v>
      </c>
      <c r="I69" s="75"/>
      <c r="J69" s="446"/>
      <c r="K69" s="151"/>
      <c r="L69" s="151"/>
      <c r="M69" s="446"/>
      <c r="N69" s="151"/>
      <c r="O69" s="205"/>
      <c r="P69" s="205"/>
      <c r="Q69" s="151"/>
      <c r="R69" s="151"/>
      <c r="S69" s="447" t="n">
        <f aca="false">$C69*Rohstoffe!R$8+$D69*Rohstoffe!R$13+$E69*Rohstoffe!R$15+$F69*Rohstoffe!R$17+$G69*Rohstoffe!$I$33+$H69*Rohstoffe!$I$28+Rohstoffe!$I$24</f>
        <v>675.167</v>
      </c>
    </row>
    <row r="70" s="1" customFormat="true" ht="10.5" hidden="false" customHeight="true" outlineLevel="0" collapsed="false">
      <c r="B70" s="2"/>
    </row>
    <row r="71" s="1" customFormat="true" ht="10.5" hidden="false" customHeight="true" outlineLevel="0" collapsed="false">
      <c r="B71" s="2"/>
    </row>
    <row r="72" s="1" customFormat="true" ht="10.5" hidden="false" customHeight="true" outlineLevel="0" collapsed="false">
      <c r="B72" s="2"/>
    </row>
  </sheetData>
  <mergeCells count="5">
    <mergeCell ref="B2:H2"/>
    <mergeCell ref="J2:K2"/>
    <mergeCell ref="L2:S2"/>
    <mergeCell ref="B4:S4"/>
    <mergeCell ref="B35:S35"/>
  </mergeCells>
  <conditionalFormatting sqref="I7:R7 I9:R9 I11:R11 I13:R13 I15:R15 S18 S20 N22:S22 N24:S24 N26:S26 N28:S28 S30 S32 I36:Q36 I38:Q38 I40:P40 R40 N43:S43 N45:S45 N47:S47 N49:S49 I51:R51 I53:R53 R55:S55 I57:R57 R59:S59 I61:R61 I63:R63 I65:R65 S68 I5:R5">
    <cfRule type="cellIs" priority="2" operator="between" aboveAverage="0" equalAverage="0" bottom="0" percent="0" rank="0" text="" dxfId="3">
      <formula>$I$2+1</formula>
      <formula>$I$2+50</formula>
    </cfRule>
    <cfRule type="cellIs" priority="3" operator="between" aboveAverage="0" equalAverage="0" bottom="0" percent="0" rank="0" text="" dxfId="4">
      <formula>$I$2</formula>
      <formula>$I$2-10</formula>
    </cfRule>
    <cfRule type="cellIs" priority="4" operator="between" aboveAverage="0" equalAverage="0" bottom="0" percent="0" rank="0" text="" dxfId="5">
      <formula>$I$2-11</formula>
      <formula>$I$2-49</formula>
    </cfRule>
  </conditionalFormatting>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3"/>
    </sheetView>
  </sheetViews>
  <sheetFormatPr defaultColWidth="8.70703125" defaultRowHeight="10.5" zeroHeight="false" outlineLevelRow="0" outlineLevelCol="0"/>
  <cols>
    <col collapsed="false" customWidth="true" hidden="false" outlineLevel="0" max="1" min="1" style="935" width="1.28"/>
    <col collapsed="false" customWidth="true" hidden="false" outlineLevel="0" max="2" min="2" style="935" width="28.7"/>
    <col collapsed="false" customWidth="true" hidden="false" outlineLevel="0" max="3" min="3" style="936" width="12.7"/>
    <col collapsed="false" customWidth="true" hidden="false" outlineLevel="0" max="16" min="4" style="935" width="3.7"/>
    <col collapsed="false" customWidth="true" hidden="false" outlineLevel="0" max="17" min="17" style="937" width="6.7"/>
    <col collapsed="false" customWidth="false" hidden="false" outlineLevel="0" max="257" min="18" style="935" width="8.7"/>
  </cols>
  <sheetData>
    <row r="1" customFormat="false" ht="6" hidden="false" customHeight="true" outlineLevel="0" collapsed="false"/>
    <row r="2" customFormat="false" ht="10.5" hidden="false" customHeight="true" outlineLevel="0" collapsed="false">
      <c r="B2" s="938" t="s">
        <v>522</v>
      </c>
      <c r="C2" s="939" t="s">
        <v>523</v>
      </c>
      <c r="D2" s="940" t="s">
        <v>524</v>
      </c>
      <c r="E2" s="940"/>
      <c r="F2" s="940"/>
      <c r="G2" s="940"/>
      <c r="H2" s="941" t="s">
        <v>525</v>
      </c>
      <c r="I2" s="941"/>
      <c r="J2" s="941"/>
      <c r="K2" s="941" t="s">
        <v>526</v>
      </c>
      <c r="L2" s="941"/>
      <c r="M2" s="941"/>
      <c r="N2" s="941"/>
      <c r="O2" s="941" t="s">
        <v>527</v>
      </c>
      <c r="P2" s="941"/>
      <c r="Q2" s="942" t="s">
        <v>528</v>
      </c>
    </row>
    <row r="3" customFormat="false" ht="48" hidden="false" customHeight="true" outlineLevel="0" collapsed="false">
      <c r="B3" s="938"/>
      <c r="C3" s="939"/>
      <c r="D3" s="943" t="s">
        <v>529</v>
      </c>
      <c r="E3" s="944" t="s">
        <v>530</v>
      </c>
      <c r="F3" s="945" t="s">
        <v>531</v>
      </c>
      <c r="G3" s="946" t="s">
        <v>530</v>
      </c>
      <c r="H3" s="947" t="s">
        <v>532</v>
      </c>
      <c r="I3" s="948" t="s">
        <v>533</v>
      </c>
      <c r="J3" s="949" t="s">
        <v>534</v>
      </c>
      <c r="K3" s="947" t="s">
        <v>535</v>
      </c>
      <c r="L3" s="948" t="s">
        <v>536</v>
      </c>
      <c r="M3" s="948" t="s">
        <v>537</v>
      </c>
      <c r="N3" s="949" t="s">
        <v>538</v>
      </c>
      <c r="O3" s="947" t="s">
        <v>539</v>
      </c>
      <c r="P3" s="949" t="s">
        <v>540</v>
      </c>
      <c r="Q3" s="942"/>
      <c r="R3" s="950"/>
    </row>
    <row r="4" customFormat="false" ht="32.1" hidden="false" customHeight="true" outlineLevel="0" collapsed="false">
      <c r="B4" s="951" t="s">
        <v>541</v>
      </c>
      <c r="C4" s="952" t="s">
        <v>542</v>
      </c>
      <c r="D4" s="953" t="n">
        <f aca="false">Rohstoffe!R8</f>
        <v>5.103</v>
      </c>
      <c r="E4" s="954" t="n">
        <f aca="false">Rohstoffe!R11</f>
        <v>1.458</v>
      </c>
      <c r="F4" s="955" t="n">
        <f aca="false">Rohstoffe!R15</f>
        <v>2.187</v>
      </c>
      <c r="G4" s="956" t="n">
        <f aca="false">Rohstoffe!R17</f>
        <v>1.3122</v>
      </c>
      <c r="H4" s="957" t="n">
        <v>200</v>
      </c>
      <c r="I4" s="958" t="n">
        <v>212.5</v>
      </c>
      <c r="J4" s="959" t="n">
        <v>250</v>
      </c>
      <c r="K4" s="957" t="n">
        <v>25</v>
      </c>
      <c r="L4" s="958" t="n">
        <v>50</v>
      </c>
      <c r="M4" s="958" t="n">
        <v>75</v>
      </c>
      <c r="N4" s="959" t="n">
        <v>100</v>
      </c>
      <c r="O4" s="957" t="n">
        <v>175</v>
      </c>
      <c r="P4" s="959" t="n">
        <v>100</v>
      </c>
      <c r="Q4" s="942"/>
      <c r="R4" s="950"/>
    </row>
    <row r="5" customFormat="false" ht="10.5" hidden="false" customHeight="true" outlineLevel="0" collapsed="false">
      <c r="B5" s="960" t="s">
        <v>543</v>
      </c>
      <c r="C5" s="961" t="s">
        <v>544</v>
      </c>
      <c r="D5" s="962" t="n">
        <v>10</v>
      </c>
      <c r="E5" s="963"/>
      <c r="F5" s="964" t="n">
        <v>25</v>
      </c>
      <c r="G5" s="965" t="n">
        <v>15</v>
      </c>
      <c r="H5" s="966"/>
      <c r="I5" s="967"/>
      <c r="J5" s="968"/>
      <c r="K5" s="966"/>
      <c r="L5" s="967"/>
      <c r="M5" s="967"/>
      <c r="N5" s="968"/>
      <c r="O5" s="966" t="n">
        <v>1</v>
      </c>
      <c r="P5" s="968"/>
      <c r="Q5" s="969" t="n">
        <f aca="false">D5*D$4+F5*F$4+E5*E$4+G5*G$4+H5*H$4+I5*I$4+J5*J$4+K5*K$4+L5*L$4+M5*M$4+N5*N$4+O5*O$4+P5*P$4</f>
        <v>300.388</v>
      </c>
    </row>
    <row r="6" customFormat="false" ht="10.5" hidden="false" customHeight="true" outlineLevel="0" collapsed="false">
      <c r="B6" s="970" t="s">
        <v>545</v>
      </c>
      <c r="C6" s="971" t="s">
        <v>544</v>
      </c>
      <c r="D6" s="972" t="n">
        <v>25</v>
      </c>
      <c r="E6" s="973"/>
      <c r="F6" s="974" t="n">
        <v>10</v>
      </c>
      <c r="G6" s="975"/>
      <c r="H6" s="976" t="n">
        <v>1</v>
      </c>
      <c r="I6" s="977"/>
      <c r="J6" s="978"/>
      <c r="K6" s="979"/>
      <c r="L6" s="977"/>
      <c r="M6" s="977"/>
      <c r="N6" s="978"/>
      <c r="O6" s="979"/>
      <c r="P6" s="978"/>
      <c r="Q6" s="980" t="n">
        <f aca="false">D6*D$4+F6*F$4+E6*E$4+G6*G$4+H6*H$4+I6*I$4+J6*J$4+K6*K$4+L6*L$4+M6*M$4+N6*N$4+O6*O$4+P6*P$4</f>
        <v>349.445</v>
      </c>
    </row>
    <row r="7" customFormat="false" ht="10.5" hidden="false" customHeight="true" outlineLevel="0" collapsed="false">
      <c r="B7" s="970" t="s">
        <v>546</v>
      </c>
      <c r="C7" s="971" t="s">
        <v>544</v>
      </c>
      <c r="D7" s="972" t="n">
        <v>33</v>
      </c>
      <c r="E7" s="973"/>
      <c r="F7" s="974" t="n">
        <v>14</v>
      </c>
      <c r="G7" s="975"/>
      <c r="H7" s="976" t="n">
        <v>1</v>
      </c>
      <c r="I7" s="977"/>
      <c r="J7" s="978"/>
      <c r="K7" s="979"/>
      <c r="L7" s="977"/>
      <c r="M7" s="977"/>
      <c r="N7" s="978"/>
      <c r="O7" s="979"/>
      <c r="P7" s="978"/>
      <c r="Q7" s="980" t="n">
        <f aca="false">D7*D$4+F7*F$4+E7*E$4+G7*G$4+H7*H$4+I7*I$4+J7*J$4+K7*K$4+L7*L$4+M7*M$4+N7*N$4+O7*O$4+P7*P$4</f>
        <v>399.017</v>
      </c>
    </row>
    <row r="8" customFormat="false" ht="10.5" hidden="false" customHeight="true" outlineLevel="0" collapsed="false">
      <c r="B8" s="970" t="s">
        <v>547</v>
      </c>
      <c r="C8" s="971" t="s">
        <v>544</v>
      </c>
      <c r="D8" s="972" t="n">
        <v>42</v>
      </c>
      <c r="E8" s="973"/>
      <c r="F8" s="974" t="n">
        <v>16</v>
      </c>
      <c r="G8" s="975"/>
      <c r="H8" s="976" t="n">
        <v>1</v>
      </c>
      <c r="I8" s="977"/>
      <c r="J8" s="978"/>
      <c r="K8" s="979"/>
      <c r="L8" s="977"/>
      <c r="M8" s="977"/>
      <c r="N8" s="978"/>
      <c r="O8" s="979"/>
      <c r="P8" s="978"/>
      <c r="Q8" s="980" t="n">
        <f aca="false">D8*D$4+F8*F$4+E8*E$4+G8*G$4+H8*H$4+I8*I$4+J8*J$4+K8*K$4+L8*L$4+M8*M$4+N8*N$4+O8*O$4+P8*P$4</f>
        <v>449.318</v>
      </c>
    </row>
    <row r="9" customFormat="false" ht="10.5" hidden="false" customHeight="true" outlineLevel="0" collapsed="false">
      <c r="B9" s="970" t="s">
        <v>548</v>
      </c>
      <c r="C9" s="971" t="s">
        <v>544</v>
      </c>
      <c r="D9" s="972" t="n">
        <v>10</v>
      </c>
      <c r="E9" s="973"/>
      <c r="F9" s="974" t="n">
        <v>33</v>
      </c>
      <c r="G9" s="981" t="n">
        <v>20</v>
      </c>
      <c r="H9" s="979"/>
      <c r="I9" s="977"/>
      <c r="J9" s="978"/>
      <c r="K9" s="979"/>
      <c r="L9" s="977"/>
      <c r="M9" s="977"/>
      <c r="N9" s="978"/>
      <c r="O9" s="979" t="n">
        <v>1</v>
      </c>
      <c r="P9" s="978"/>
      <c r="Q9" s="980" t="n">
        <f aca="false">D9*D$4+F9*F$4+E9*E$4+G9*G$4+H9*H$4+I9*I$4+J9*J$4+K9*K$4+L9*L$4+M9*M$4+N9*N$4+O9*O$4+P9*P$4</f>
        <v>324.445</v>
      </c>
    </row>
    <row r="10" customFormat="false" ht="10.5" hidden="false" customHeight="true" outlineLevel="0" collapsed="false">
      <c r="B10" s="970" t="s">
        <v>549</v>
      </c>
      <c r="C10" s="971" t="s">
        <v>544</v>
      </c>
      <c r="D10" s="972" t="n">
        <v>27</v>
      </c>
      <c r="E10" s="973"/>
      <c r="F10" s="974" t="n">
        <v>11</v>
      </c>
      <c r="G10" s="975"/>
      <c r="H10" s="979"/>
      <c r="I10" s="982" t="n">
        <v>1</v>
      </c>
      <c r="J10" s="978"/>
      <c r="K10" s="979"/>
      <c r="L10" s="977"/>
      <c r="M10" s="977"/>
      <c r="N10" s="978"/>
      <c r="O10" s="979"/>
      <c r="P10" s="978"/>
      <c r="Q10" s="980" t="n">
        <f aca="false">D10*D$4+F10*F$4+E10*E$4+G10*G$4+H10*H$4+I10*I$4+J10*J$4+K10*K$4+L10*L$4+M10*M$4+N10*N$4+O10*O$4+P10*P$4</f>
        <v>374.338</v>
      </c>
    </row>
    <row r="11" customFormat="false" ht="10.5" hidden="false" customHeight="true" outlineLevel="0" collapsed="false">
      <c r="B11" s="970" t="s">
        <v>550</v>
      </c>
      <c r="C11" s="971" t="s">
        <v>544</v>
      </c>
      <c r="D11" s="972" t="n">
        <v>35</v>
      </c>
      <c r="E11" s="973"/>
      <c r="F11" s="974" t="n">
        <v>15</v>
      </c>
      <c r="G11" s="975"/>
      <c r="H11" s="979"/>
      <c r="I11" s="982" t="n">
        <v>1</v>
      </c>
      <c r="J11" s="978"/>
      <c r="K11" s="979"/>
      <c r="L11" s="977"/>
      <c r="M11" s="977"/>
      <c r="N11" s="978"/>
      <c r="O11" s="979"/>
      <c r="P11" s="978"/>
      <c r="Q11" s="980" t="n">
        <f aca="false">D11*D$4+F11*F$4+E11*E$4+G11*G$4+H11*H$4+I11*I$4+J11*J$4+K11*K$4+L11*L$4+M11*M$4+N11*N$4+O11*O$4+P11*P$4</f>
        <v>423.91</v>
      </c>
    </row>
    <row r="12" customFormat="false" ht="10.5" hidden="false" customHeight="true" outlineLevel="0" collapsed="false">
      <c r="B12" s="970" t="s">
        <v>551</v>
      </c>
      <c r="C12" s="971" t="s">
        <v>544</v>
      </c>
      <c r="D12" s="972" t="n">
        <v>39</v>
      </c>
      <c r="E12" s="973"/>
      <c r="F12" s="974" t="n">
        <v>18</v>
      </c>
      <c r="G12" s="975"/>
      <c r="H12" s="979"/>
      <c r="I12" s="982" t="n">
        <v>1</v>
      </c>
      <c r="J12" s="978"/>
      <c r="K12" s="979"/>
      <c r="L12" s="977"/>
      <c r="M12" s="977"/>
      <c r="N12" s="978"/>
      <c r="O12" s="979"/>
      <c r="P12" s="978"/>
      <c r="Q12" s="980" t="n">
        <f aca="false">D12*D$4+F12*F$4+E12*E$4+G12*G$4+H12*H$4+I12*I$4+J12*J$4+K12*K$4+L12*L$4+M12*M$4+N12*N$4+O12*O$4+P12*P$4</f>
        <v>450.883</v>
      </c>
    </row>
    <row r="13" customFormat="false" ht="10.5" hidden="false" customHeight="true" outlineLevel="0" collapsed="false">
      <c r="B13" s="970" t="s">
        <v>552</v>
      </c>
      <c r="C13" s="971" t="s">
        <v>544</v>
      </c>
      <c r="D13" s="972" t="n">
        <v>19</v>
      </c>
      <c r="E13" s="973"/>
      <c r="F13" s="974" t="n">
        <v>41</v>
      </c>
      <c r="G13" s="981" t="n">
        <v>30</v>
      </c>
      <c r="H13" s="979"/>
      <c r="I13" s="977"/>
      <c r="J13" s="978"/>
      <c r="K13" s="979"/>
      <c r="L13" s="977"/>
      <c r="M13" s="977"/>
      <c r="N13" s="978"/>
      <c r="O13" s="979" t="n">
        <v>1</v>
      </c>
      <c r="P13" s="978"/>
      <c r="Q13" s="980" t="n">
        <f aca="false">D13*D$4+F13*F$4+E13*E$4+G13*G$4+H13*H$4+I13*I$4+J13*J$4+K13*K$4+L13*L$4+M13*M$4+N13*N$4+O13*O$4+P13*P$4</f>
        <v>400.99</v>
      </c>
    </row>
    <row r="14" customFormat="false" ht="10.5" hidden="false" customHeight="true" outlineLevel="0" collapsed="false">
      <c r="B14" s="970" t="s">
        <v>553</v>
      </c>
      <c r="C14" s="971" t="s">
        <v>544</v>
      </c>
      <c r="D14" s="972" t="n">
        <v>30</v>
      </c>
      <c r="E14" s="973"/>
      <c r="F14" s="974" t="n">
        <v>21</v>
      </c>
      <c r="G14" s="975"/>
      <c r="H14" s="979"/>
      <c r="I14" s="977"/>
      <c r="J14" s="983" t="n">
        <v>1</v>
      </c>
      <c r="K14" s="979"/>
      <c r="L14" s="977"/>
      <c r="M14" s="977"/>
      <c r="N14" s="978"/>
      <c r="O14" s="979"/>
      <c r="P14" s="978"/>
      <c r="Q14" s="980" t="n">
        <f aca="false">D14*D$4+F14*F$4+E14*E$4+G14*G$4+H14*H$4+I14*I$4+J14*J$4+K14*K$4+L14*L$4+M14*M$4+N14*N$4+O14*O$4+P14*P$4</f>
        <v>449.017</v>
      </c>
    </row>
    <row r="15" customFormat="false" ht="10.5" hidden="false" customHeight="true" outlineLevel="0" collapsed="false">
      <c r="B15" s="970" t="s">
        <v>554</v>
      </c>
      <c r="C15" s="971" t="s">
        <v>544</v>
      </c>
      <c r="D15" s="972" t="n">
        <v>38</v>
      </c>
      <c r="E15" s="973"/>
      <c r="F15" s="974" t="n">
        <v>26</v>
      </c>
      <c r="G15" s="975"/>
      <c r="H15" s="979"/>
      <c r="I15" s="977"/>
      <c r="J15" s="983" t="n">
        <v>1</v>
      </c>
      <c r="K15" s="979"/>
      <c r="L15" s="977"/>
      <c r="M15" s="977"/>
      <c r="N15" s="978"/>
      <c r="O15" s="979"/>
      <c r="P15" s="978"/>
      <c r="Q15" s="980" t="n">
        <f aca="false">D15*D$4+F15*F$4+E15*E$4+G15*G$4+H15*H$4+I15*I$4+J15*J$4+K15*K$4+L15*L$4+M15*M$4+N15*N$4+O15*O$4+P15*P$4</f>
        <v>500.776</v>
      </c>
    </row>
    <row r="16" customFormat="false" ht="10.5" hidden="false" customHeight="true" outlineLevel="0" collapsed="false">
      <c r="B16" s="984" t="s">
        <v>555</v>
      </c>
      <c r="C16" s="985" t="s">
        <v>544</v>
      </c>
      <c r="D16" s="986" t="n">
        <v>45</v>
      </c>
      <c r="E16" s="987"/>
      <c r="F16" s="988" t="n">
        <v>32</v>
      </c>
      <c r="G16" s="989"/>
      <c r="H16" s="990"/>
      <c r="I16" s="991"/>
      <c r="J16" s="992" t="n">
        <v>1</v>
      </c>
      <c r="K16" s="990"/>
      <c r="L16" s="991"/>
      <c r="M16" s="991"/>
      <c r="N16" s="993"/>
      <c r="O16" s="990"/>
      <c r="P16" s="993"/>
      <c r="Q16" s="994" t="n">
        <f aca="false">D16*D$4+F16*F$4+E16*E$4+G16*G$4+H16*H$4+I16*I$4+J16*J$4+K16*K$4+L16*L$4+M16*M$4+N16*N$4+O16*O$4+P16*P$4</f>
        <v>549.619</v>
      </c>
    </row>
    <row r="17" customFormat="false" ht="10.5" hidden="false" customHeight="true" outlineLevel="0" collapsed="false">
      <c r="B17" s="960" t="s">
        <v>556</v>
      </c>
      <c r="C17" s="961" t="s">
        <v>557</v>
      </c>
      <c r="D17" s="995"/>
      <c r="E17" s="996" t="n">
        <v>15</v>
      </c>
      <c r="F17" s="964" t="n">
        <v>27</v>
      </c>
      <c r="G17" s="965" t="n">
        <v>15</v>
      </c>
      <c r="H17" s="966"/>
      <c r="I17" s="967"/>
      <c r="J17" s="968"/>
      <c r="K17" s="966"/>
      <c r="L17" s="967"/>
      <c r="M17" s="967"/>
      <c r="N17" s="968"/>
      <c r="O17" s="966"/>
      <c r="P17" s="968"/>
      <c r="Q17" s="969" t="n">
        <f aca="false">D17*D$4+F17*F$4+E17*E$4+G17*G$4+H17*H$4+I17*I$4+J17*J$4+K17*K$4+L17*L$4+M17*M$4+N17*N$4+O17*O$4+P17*P$4</f>
        <v>100.602</v>
      </c>
    </row>
    <row r="18" customFormat="false" ht="10.5" hidden="false" customHeight="true" outlineLevel="0" collapsed="false">
      <c r="B18" s="970" t="s">
        <v>558</v>
      </c>
      <c r="C18" s="971" t="s">
        <v>557</v>
      </c>
      <c r="D18" s="997"/>
      <c r="E18" s="998" t="n">
        <v>20</v>
      </c>
      <c r="F18" s="974" t="n">
        <v>32</v>
      </c>
      <c r="G18" s="981" t="n">
        <v>20</v>
      </c>
      <c r="H18" s="979"/>
      <c r="I18" s="977"/>
      <c r="J18" s="978"/>
      <c r="K18" s="979"/>
      <c r="L18" s="977"/>
      <c r="M18" s="977"/>
      <c r="N18" s="978"/>
      <c r="O18" s="979"/>
      <c r="P18" s="978"/>
      <c r="Q18" s="980" t="n">
        <f aca="false">D18*D$4+F18*F$4+E18*E$4+G18*G$4+H18*H$4+I18*I$4+J18*J$4+K18*K$4+L18*L$4+M18*M$4+N18*N$4+O18*O$4+P18*P$4</f>
        <v>125.388</v>
      </c>
    </row>
    <row r="19" customFormat="false" ht="10.5" hidden="false" customHeight="true" outlineLevel="0" collapsed="false">
      <c r="B19" s="970" t="s">
        <v>559</v>
      </c>
      <c r="C19" s="971" t="s">
        <v>557</v>
      </c>
      <c r="D19" s="997"/>
      <c r="E19" s="998" t="n">
        <v>25</v>
      </c>
      <c r="F19" s="974" t="n">
        <v>37</v>
      </c>
      <c r="G19" s="981" t="n">
        <v>25</v>
      </c>
      <c r="H19" s="979"/>
      <c r="I19" s="977"/>
      <c r="J19" s="978"/>
      <c r="K19" s="979"/>
      <c r="L19" s="977"/>
      <c r="M19" s="977"/>
      <c r="N19" s="978"/>
      <c r="O19" s="979"/>
      <c r="P19" s="978"/>
      <c r="Q19" s="980" t="n">
        <f aca="false">D19*D$4+F19*F$4+E19*E$4+G19*G$4+H19*H$4+I19*I$4+J19*J$4+K19*K$4+L19*L$4+M19*M$4+N19*N$4+O19*O$4+P19*P$4</f>
        <v>150.174</v>
      </c>
    </row>
    <row r="20" customFormat="false" ht="10.5" hidden="false" customHeight="true" outlineLevel="0" collapsed="false">
      <c r="B20" s="984" t="s">
        <v>560</v>
      </c>
      <c r="C20" s="985" t="s">
        <v>557</v>
      </c>
      <c r="D20" s="999"/>
      <c r="E20" s="1000" t="n">
        <v>30</v>
      </c>
      <c r="F20" s="988" t="n">
        <v>42</v>
      </c>
      <c r="G20" s="1001" t="n">
        <v>30</v>
      </c>
      <c r="H20" s="990"/>
      <c r="I20" s="991"/>
      <c r="J20" s="993"/>
      <c r="K20" s="990"/>
      <c r="L20" s="991"/>
      <c r="M20" s="991"/>
      <c r="N20" s="993"/>
      <c r="O20" s="990"/>
      <c r="P20" s="993"/>
      <c r="Q20" s="994" t="n">
        <f aca="false">D20*D$4+F20*F$4+E20*E$4+G20*G$4+H20*H$4+I20*I$4+J20*J$4+K20*K$4+L20*L$4+M20*M$4+N20*N$4+O20*O$4+P20*P$4</f>
        <v>174.96</v>
      </c>
    </row>
    <row r="21" customFormat="false" ht="10.5" hidden="false" customHeight="true" outlineLevel="0" collapsed="false">
      <c r="B21" s="960" t="s">
        <v>561</v>
      </c>
      <c r="C21" s="961" t="s">
        <v>562</v>
      </c>
      <c r="D21" s="995"/>
      <c r="E21" s="996" t="n">
        <v>37</v>
      </c>
      <c r="F21" s="1002"/>
      <c r="G21" s="965" t="n">
        <v>35</v>
      </c>
      <c r="H21" s="966"/>
      <c r="I21" s="967"/>
      <c r="J21" s="968"/>
      <c r="K21" s="966"/>
      <c r="L21" s="967"/>
      <c r="M21" s="967"/>
      <c r="N21" s="968"/>
      <c r="O21" s="966"/>
      <c r="P21" s="968"/>
      <c r="Q21" s="969" t="n">
        <f aca="false">D21*D$4+F21*F$4+E21*E$4+G21*G$4+H21*H$4+I21*I$4+J21*J$4+K21*K$4+L21*L$4+M21*M$4+N21*N$4+O21*O$4+P21*P$4</f>
        <v>99.873</v>
      </c>
    </row>
    <row r="22" customFormat="false" ht="10.5" hidden="false" customHeight="true" outlineLevel="0" collapsed="false">
      <c r="B22" s="970" t="s">
        <v>563</v>
      </c>
      <c r="C22" s="971" t="s">
        <v>562</v>
      </c>
      <c r="D22" s="997"/>
      <c r="E22" s="998" t="n">
        <v>37</v>
      </c>
      <c r="F22" s="1003"/>
      <c r="G22" s="981" t="n">
        <v>35</v>
      </c>
      <c r="H22" s="979"/>
      <c r="I22" s="977"/>
      <c r="J22" s="978"/>
      <c r="K22" s="979" t="n">
        <v>1</v>
      </c>
      <c r="L22" s="977"/>
      <c r="M22" s="977"/>
      <c r="N22" s="978"/>
      <c r="O22" s="979"/>
      <c r="P22" s="978"/>
      <c r="Q22" s="980" t="n">
        <f aca="false">D22*D$4+F22*F$4+E22*E$4+G22*G$4+H22*H$4+I22*I$4+J22*J$4+K22*K$4+L22*L$4+M22*M$4+N22*N$4+O22*O$4+P22*P$4</f>
        <v>124.873</v>
      </c>
    </row>
    <row r="23" customFormat="false" ht="10.5" hidden="false" customHeight="true" outlineLevel="0" collapsed="false">
      <c r="B23" s="970" t="s">
        <v>564</v>
      </c>
      <c r="C23" s="971" t="s">
        <v>562</v>
      </c>
      <c r="D23" s="997"/>
      <c r="E23" s="998" t="n">
        <v>37</v>
      </c>
      <c r="F23" s="1003"/>
      <c r="G23" s="981" t="n">
        <v>35</v>
      </c>
      <c r="H23" s="979"/>
      <c r="I23" s="977"/>
      <c r="J23" s="978"/>
      <c r="K23" s="979"/>
      <c r="L23" s="977" t="n">
        <v>1</v>
      </c>
      <c r="M23" s="977"/>
      <c r="N23" s="978"/>
      <c r="O23" s="979"/>
      <c r="P23" s="978"/>
      <c r="Q23" s="980" t="n">
        <f aca="false">D23*D$4+F23*F$4+E23*E$4+G23*G$4+H23*H$4+I23*I$4+J23*J$4+K23*K$4+L23*L$4+M23*M$4+N23*N$4+O23*O$4+P23*P$4</f>
        <v>149.873</v>
      </c>
    </row>
    <row r="24" customFormat="false" ht="10.5" hidden="false" customHeight="true" outlineLevel="0" collapsed="false">
      <c r="B24" s="970" t="s">
        <v>565</v>
      </c>
      <c r="C24" s="971" t="s">
        <v>562</v>
      </c>
      <c r="D24" s="997"/>
      <c r="E24" s="998" t="n">
        <v>37</v>
      </c>
      <c r="F24" s="1003"/>
      <c r="G24" s="981" t="n">
        <v>35</v>
      </c>
      <c r="H24" s="979"/>
      <c r="I24" s="977"/>
      <c r="J24" s="978"/>
      <c r="K24" s="979"/>
      <c r="L24" s="977"/>
      <c r="M24" s="977" t="n">
        <v>1</v>
      </c>
      <c r="N24" s="978"/>
      <c r="O24" s="979"/>
      <c r="P24" s="978"/>
      <c r="Q24" s="980" t="n">
        <f aca="false">D24*D$4+F24*F$4+E24*E$4+G24*G$4+H24*H$4+I24*I$4+J24*J$4+K24*K$4+L24*L$4+M24*M$4+N24*N$4+O24*O$4+P24*P$4</f>
        <v>174.873</v>
      </c>
    </row>
    <row r="25" customFormat="false" ht="10.5" hidden="false" customHeight="true" outlineLevel="0" collapsed="false">
      <c r="B25" s="970" t="s">
        <v>566</v>
      </c>
      <c r="C25" s="971" t="s">
        <v>562</v>
      </c>
      <c r="D25" s="997"/>
      <c r="E25" s="998" t="n">
        <v>37</v>
      </c>
      <c r="F25" s="1003"/>
      <c r="G25" s="981" t="n">
        <v>35</v>
      </c>
      <c r="H25" s="979"/>
      <c r="I25" s="977"/>
      <c r="J25" s="978"/>
      <c r="K25" s="979"/>
      <c r="L25" s="977"/>
      <c r="M25" s="977"/>
      <c r="N25" s="978" t="n">
        <v>1</v>
      </c>
      <c r="O25" s="979"/>
      <c r="P25" s="978"/>
      <c r="Q25" s="980" t="n">
        <f aca="false">D25*D$4+F25*F$4+E25*E$4+G25*G$4+H25*H$4+I25*I$4+J25*J$4+K25*K$4+L25*L$4+M25*M$4+N25*N$4+O25*O$4+P25*P$4</f>
        <v>199.873</v>
      </c>
    </row>
    <row r="26" customFormat="false" ht="10.5" hidden="false" customHeight="true" outlineLevel="0" collapsed="false">
      <c r="B26" s="970" t="s">
        <v>567</v>
      </c>
      <c r="C26" s="971" t="s">
        <v>562</v>
      </c>
      <c r="D26" s="997"/>
      <c r="E26" s="998" t="n">
        <v>37</v>
      </c>
      <c r="F26" s="1003"/>
      <c r="G26" s="981" t="n">
        <v>35</v>
      </c>
      <c r="H26" s="979"/>
      <c r="I26" s="977"/>
      <c r="J26" s="978"/>
      <c r="K26" s="979" t="n">
        <v>1</v>
      </c>
      <c r="L26" s="977"/>
      <c r="M26" s="977"/>
      <c r="N26" s="978"/>
      <c r="O26" s="979"/>
      <c r="P26" s="978" t="n">
        <v>1</v>
      </c>
      <c r="Q26" s="980" t="n">
        <f aca="false">D26*D$4+F26*F$4+E26*E$4+G26*G$4+H26*H$4+I26*I$4+J26*J$4+K26*K$4+L26*L$4+M26*M$4+N26*N$4+O26*O$4+P26*P$4</f>
        <v>224.873</v>
      </c>
    </row>
    <row r="27" customFormat="false" ht="10.5" hidden="false" customHeight="true" outlineLevel="0" collapsed="false">
      <c r="B27" s="970" t="s">
        <v>568</v>
      </c>
      <c r="C27" s="971" t="s">
        <v>562</v>
      </c>
      <c r="D27" s="997"/>
      <c r="E27" s="998" t="n">
        <v>37</v>
      </c>
      <c r="F27" s="1003"/>
      <c r="G27" s="981" t="n">
        <v>35</v>
      </c>
      <c r="H27" s="979"/>
      <c r="I27" s="977"/>
      <c r="J27" s="978"/>
      <c r="K27" s="979"/>
      <c r="L27" s="977" t="n">
        <v>1</v>
      </c>
      <c r="M27" s="977"/>
      <c r="N27" s="978"/>
      <c r="O27" s="979"/>
      <c r="P27" s="978" t="n">
        <v>1</v>
      </c>
      <c r="Q27" s="980" t="n">
        <f aca="false">D27*D$4+F27*F$4+E27*E$4+G27*G$4+H27*H$4+I27*I$4+J27*J$4+K27*K$4+L27*L$4+M27*M$4+N27*N$4+O27*O$4+P27*P$4</f>
        <v>249.873</v>
      </c>
    </row>
    <row r="28" customFormat="false" ht="10.5" hidden="false" customHeight="true" outlineLevel="0" collapsed="false">
      <c r="B28" s="970" t="s">
        <v>569</v>
      </c>
      <c r="C28" s="971" t="s">
        <v>562</v>
      </c>
      <c r="D28" s="997"/>
      <c r="E28" s="998" t="n">
        <v>37</v>
      </c>
      <c r="F28" s="1003"/>
      <c r="G28" s="981" t="n">
        <v>35</v>
      </c>
      <c r="H28" s="979"/>
      <c r="I28" s="977"/>
      <c r="J28" s="978"/>
      <c r="K28" s="979"/>
      <c r="L28" s="977"/>
      <c r="M28" s="977" t="n">
        <v>1</v>
      </c>
      <c r="N28" s="978"/>
      <c r="O28" s="979"/>
      <c r="P28" s="978" t="n">
        <v>1</v>
      </c>
      <c r="Q28" s="980" t="n">
        <f aca="false">D28*D$4+F28*F$4+E28*E$4+G28*G$4+H28*H$4+I28*I$4+J28*J$4+K28*K$4+L28*L$4+M28*M$4+N28*N$4+O28*O$4+P28*P$4</f>
        <v>274.873</v>
      </c>
    </row>
    <row r="29" customFormat="false" ht="10.5" hidden="false" customHeight="true" outlineLevel="0" collapsed="false">
      <c r="B29" s="984" t="s">
        <v>570</v>
      </c>
      <c r="C29" s="985" t="s">
        <v>562</v>
      </c>
      <c r="D29" s="999"/>
      <c r="E29" s="1000" t="n">
        <v>37</v>
      </c>
      <c r="F29" s="1004"/>
      <c r="G29" s="1001" t="n">
        <v>35</v>
      </c>
      <c r="H29" s="990"/>
      <c r="I29" s="991"/>
      <c r="J29" s="993"/>
      <c r="K29" s="990"/>
      <c r="L29" s="991"/>
      <c r="M29" s="991"/>
      <c r="N29" s="993" t="n">
        <v>1</v>
      </c>
      <c r="O29" s="990"/>
      <c r="P29" s="993" t="n">
        <v>1</v>
      </c>
      <c r="Q29" s="994" t="n">
        <f aca="false">D29*D$4+F29*F$4+E29*E$4+G29*G$4+H29*H$4+I29*I$4+J29*J$4+K29*K$4+L29*L$4+M29*M$4+N29*N$4+O29*O$4+P29*P$4</f>
        <v>299.873</v>
      </c>
    </row>
    <row r="30" customFormat="false" ht="10.5" hidden="false" customHeight="true" outlineLevel="0" collapsed="false">
      <c r="B30" s="960" t="s">
        <v>571</v>
      </c>
      <c r="C30" s="961" t="s">
        <v>562</v>
      </c>
      <c r="D30" s="995"/>
      <c r="E30" s="996" t="n">
        <v>55</v>
      </c>
      <c r="F30" s="1002"/>
      <c r="G30" s="965" t="n">
        <v>53</v>
      </c>
      <c r="H30" s="966"/>
      <c r="I30" s="967"/>
      <c r="J30" s="968"/>
      <c r="K30" s="966"/>
      <c r="L30" s="967"/>
      <c r="M30" s="967"/>
      <c r="N30" s="968"/>
      <c r="O30" s="966"/>
      <c r="P30" s="968"/>
      <c r="Q30" s="969" t="n">
        <f aca="false">D30*D$4+F30*F$4+E30*E$4+G30*G$4+H30*H$4+I30*I$4+J30*J$4+K30*K$4+L30*L$4+M30*M$4+N30*N$4+O30*O$4+P30*P$4</f>
        <v>149.7366</v>
      </c>
    </row>
    <row r="31" customFormat="false" ht="10.5" hidden="false" customHeight="true" outlineLevel="0" collapsed="false">
      <c r="B31" s="970" t="s">
        <v>572</v>
      </c>
      <c r="C31" s="971" t="s">
        <v>562</v>
      </c>
      <c r="D31" s="997"/>
      <c r="E31" s="998" t="n">
        <v>55</v>
      </c>
      <c r="F31" s="1003"/>
      <c r="G31" s="981" t="n">
        <v>53</v>
      </c>
      <c r="H31" s="979"/>
      <c r="I31" s="977"/>
      <c r="J31" s="978"/>
      <c r="K31" s="979" t="n">
        <v>1</v>
      </c>
      <c r="L31" s="977"/>
      <c r="M31" s="977"/>
      <c r="N31" s="978"/>
      <c r="O31" s="979"/>
      <c r="P31" s="978"/>
      <c r="Q31" s="980" t="n">
        <f aca="false">D31*D$4+F31*F$4+E31*E$4+G31*G$4+H31*H$4+I31*I$4+J31*J$4+K31*K$4+L31*L$4+M31*M$4+N31*N$4+O31*O$4+P31*P$4</f>
        <v>174.7366</v>
      </c>
    </row>
    <row r="32" customFormat="false" ht="10.5" hidden="false" customHeight="true" outlineLevel="0" collapsed="false">
      <c r="B32" s="970" t="s">
        <v>573</v>
      </c>
      <c r="C32" s="971" t="s">
        <v>562</v>
      </c>
      <c r="D32" s="997"/>
      <c r="E32" s="998" t="n">
        <v>55</v>
      </c>
      <c r="F32" s="1003"/>
      <c r="G32" s="981" t="n">
        <v>53</v>
      </c>
      <c r="H32" s="979"/>
      <c r="I32" s="977"/>
      <c r="J32" s="978"/>
      <c r="K32" s="979"/>
      <c r="L32" s="977" t="n">
        <v>1</v>
      </c>
      <c r="M32" s="977"/>
      <c r="N32" s="978"/>
      <c r="O32" s="979"/>
      <c r="P32" s="978"/>
      <c r="Q32" s="980" t="n">
        <f aca="false">D32*D$4+F32*F$4+E32*E$4+G32*G$4+H32*H$4+I32*I$4+J32*J$4+K32*K$4+L32*L$4+M32*M$4+N32*N$4+O32*O$4+P32*P$4</f>
        <v>199.7366</v>
      </c>
    </row>
    <row r="33" customFormat="false" ht="10.5" hidden="false" customHeight="true" outlineLevel="0" collapsed="false">
      <c r="B33" s="970" t="s">
        <v>574</v>
      </c>
      <c r="C33" s="971" t="s">
        <v>562</v>
      </c>
      <c r="D33" s="997"/>
      <c r="E33" s="998" t="n">
        <v>55</v>
      </c>
      <c r="F33" s="1003"/>
      <c r="G33" s="981" t="n">
        <v>53</v>
      </c>
      <c r="H33" s="979"/>
      <c r="I33" s="977"/>
      <c r="J33" s="978"/>
      <c r="K33" s="979"/>
      <c r="L33" s="977"/>
      <c r="M33" s="977" t="n">
        <v>1</v>
      </c>
      <c r="N33" s="978"/>
      <c r="O33" s="979"/>
      <c r="P33" s="978"/>
      <c r="Q33" s="980" t="n">
        <f aca="false">D33*D$4+F33*F$4+E33*E$4+G33*G$4+H33*H$4+I33*I$4+J33*J$4+K33*K$4+L33*L$4+M33*M$4+N33*N$4+O33*O$4+P33*P$4</f>
        <v>224.7366</v>
      </c>
    </row>
    <row r="34" customFormat="false" ht="10.5" hidden="false" customHeight="true" outlineLevel="0" collapsed="false">
      <c r="B34" s="970" t="s">
        <v>575</v>
      </c>
      <c r="C34" s="971" t="s">
        <v>562</v>
      </c>
      <c r="D34" s="997"/>
      <c r="E34" s="998" t="n">
        <v>55</v>
      </c>
      <c r="F34" s="1003"/>
      <c r="G34" s="981" t="n">
        <v>53</v>
      </c>
      <c r="H34" s="979"/>
      <c r="I34" s="977"/>
      <c r="J34" s="978"/>
      <c r="K34" s="979"/>
      <c r="L34" s="977"/>
      <c r="M34" s="977"/>
      <c r="N34" s="978" t="n">
        <v>1</v>
      </c>
      <c r="O34" s="979"/>
      <c r="P34" s="978"/>
      <c r="Q34" s="980" t="n">
        <f aca="false">D34*D$4+F34*F$4+E34*E$4+G34*G$4+H34*H$4+I34*I$4+J34*J$4+K34*K$4+L34*L$4+M34*M$4+N34*N$4+O34*O$4+P34*P$4</f>
        <v>249.7366</v>
      </c>
    </row>
    <row r="35" customFormat="false" ht="10.5" hidden="false" customHeight="true" outlineLevel="0" collapsed="false">
      <c r="B35" s="970" t="s">
        <v>576</v>
      </c>
      <c r="C35" s="971" t="s">
        <v>562</v>
      </c>
      <c r="D35" s="997"/>
      <c r="E35" s="998" t="n">
        <v>55</v>
      </c>
      <c r="F35" s="1003"/>
      <c r="G35" s="981" t="n">
        <v>53</v>
      </c>
      <c r="H35" s="979"/>
      <c r="I35" s="977"/>
      <c r="J35" s="978"/>
      <c r="K35" s="979" t="n">
        <v>1</v>
      </c>
      <c r="L35" s="977"/>
      <c r="M35" s="977"/>
      <c r="N35" s="978"/>
      <c r="O35" s="979"/>
      <c r="P35" s="978" t="n">
        <v>1</v>
      </c>
      <c r="Q35" s="980" t="n">
        <f aca="false">D35*D$4+F35*F$4+E35*E$4+G35*G$4+H35*H$4+I35*I$4+J35*J$4+K35*K$4+L35*L$4+M35*M$4+N35*N$4+O35*O$4+P35*P$4</f>
        <v>274.7366</v>
      </c>
    </row>
    <row r="36" customFormat="false" ht="10.5" hidden="false" customHeight="true" outlineLevel="0" collapsed="false">
      <c r="B36" s="970" t="s">
        <v>577</v>
      </c>
      <c r="C36" s="971" t="s">
        <v>562</v>
      </c>
      <c r="D36" s="997"/>
      <c r="E36" s="998" t="n">
        <v>55</v>
      </c>
      <c r="F36" s="1003"/>
      <c r="G36" s="981" t="n">
        <v>53</v>
      </c>
      <c r="H36" s="979"/>
      <c r="I36" s="977"/>
      <c r="J36" s="978"/>
      <c r="K36" s="979"/>
      <c r="L36" s="977" t="n">
        <v>1</v>
      </c>
      <c r="M36" s="977"/>
      <c r="N36" s="978"/>
      <c r="O36" s="979"/>
      <c r="P36" s="978" t="n">
        <v>1</v>
      </c>
      <c r="Q36" s="980" t="n">
        <f aca="false">D36*D$4+F36*F$4+E36*E$4+G36*G$4+H36*H$4+I36*I$4+J36*J$4+K36*K$4+L36*L$4+M36*M$4+N36*N$4+O36*O$4+P36*P$4</f>
        <v>299.7366</v>
      </c>
    </row>
    <row r="37" customFormat="false" ht="10.5" hidden="false" customHeight="true" outlineLevel="0" collapsed="false">
      <c r="B37" s="970" t="s">
        <v>578</v>
      </c>
      <c r="C37" s="971" t="s">
        <v>562</v>
      </c>
      <c r="D37" s="997"/>
      <c r="E37" s="998" t="n">
        <v>55</v>
      </c>
      <c r="F37" s="1003"/>
      <c r="G37" s="981" t="n">
        <v>53</v>
      </c>
      <c r="H37" s="979"/>
      <c r="I37" s="977"/>
      <c r="J37" s="978"/>
      <c r="K37" s="979"/>
      <c r="L37" s="977"/>
      <c r="M37" s="977" t="n">
        <v>1</v>
      </c>
      <c r="N37" s="978"/>
      <c r="O37" s="979"/>
      <c r="P37" s="978" t="n">
        <v>1</v>
      </c>
      <c r="Q37" s="980" t="n">
        <f aca="false">D37*D$4+F37*F$4+E37*E$4+G37*G$4+H37*H$4+I37*I$4+J37*J$4+K37*K$4+L37*L$4+M37*M$4+N37*N$4+O37*O$4+P37*P$4</f>
        <v>324.7366</v>
      </c>
    </row>
    <row r="38" customFormat="false" ht="10.5" hidden="false" customHeight="true" outlineLevel="0" collapsed="false">
      <c r="B38" s="984" t="s">
        <v>579</v>
      </c>
      <c r="C38" s="985" t="s">
        <v>562</v>
      </c>
      <c r="D38" s="999"/>
      <c r="E38" s="1000" t="n">
        <v>55</v>
      </c>
      <c r="F38" s="1004"/>
      <c r="G38" s="1001" t="n">
        <v>53</v>
      </c>
      <c r="H38" s="990"/>
      <c r="I38" s="991"/>
      <c r="J38" s="993"/>
      <c r="K38" s="990"/>
      <c r="L38" s="991"/>
      <c r="M38" s="991"/>
      <c r="N38" s="993" t="n">
        <v>1</v>
      </c>
      <c r="O38" s="990"/>
      <c r="P38" s="993" t="n">
        <v>1</v>
      </c>
      <c r="Q38" s="994" t="n">
        <f aca="false">D38*D$4+F38*F$4+E38*E$4+G38*G$4+H38*H$4+I38*I$4+J38*J$4+K38*K$4+L38*L$4+M38*M$4+N38*N$4+O38*O$4+P38*P$4</f>
        <v>349.7366</v>
      </c>
    </row>
    <row r="39" customFormat="false" ht="10.5" hidden="false" customHeight="true" outlineLevel="0" collapsed="false">
      <c r="B39" s="960" t="s">
        <v>580</v>
      </c>
      <c r="C39" s="961" t="s">
        <v>562</v>
      </c>
      <c r="D39" s="995"/>
      <c r="E39" s="996" t="n">
        <v>78</v>
      </c>
      <c r="F39" s="1002"/>
      <c r="G39" s="965" t="n">
        <v>66</v>
      </c>
      <c r="H39" s="966"/>
      <c r="I39" s="967"/>
      <c r="J39" s="968"/>
      <c r="K39" s="966"/>
      <c r="L39" s="967"/>
      <c r="M39" s="967"/>
      <c r="N39" s="968"/>
      <c r="O39" s="966"/>
      <c r="P39" s="968"/>
      <c r="Q39" s="969" t="n">
        <f aca="false">D39*D$4+F39*F$4+E39*E$4+G39*G$4+H39*H$4+I39*I$4+J39*J$4+K39*K$4+L39*L$4+M39*M$4+N39*N$4+O39*O$4+P39*P$4</f>
        <v>200.3292</v>
      </c>
    </row>
    <row r="40" customFormat="false" ht="10.5" hidden="false" customHeight="true" outlineLevel="0" collapsed="false">
      <c r="B40" s="970" t="s">
        <v>581</v>
      </c>
      <c r="C40" s="971" t="s">
        <v>562</v>
      </c>
      <c r="D40" s="997"/>
      <c r="E40" s="998" t="n">
        <v>78</v>
      </c>
      <c r="F40" s="1003"/>
      <c r="G40" s="981" t="n">
        <v>66</v>
      </c>
      <c r="H40" s="979"/>
      <c r="I40" s="977"/>
      <c r="J40" s="978"/>
      <c r="K40" s="979" t="n">
        <v>1</v>
      </c>
      <c r="L40" s="977"/>
      <c r="M40" s="977"/>
      <c r="N40" s="978"/>
      <c r="O40" s="979"/>
      <c r="P40" s="978"/>
      <c r="Q40" s="980" t="n">
        <f aca="false">D40*D$4+F40*F$4+E40*E$4+G40*G$4+H40*H$4+I40*I$4+J40*J$4+K40*K$4+L40*L$4+M40*M$4+N40*N$4+O40*O$4+P40*P$4</f>
        <v>225.3292</v>
      </c>
    </row>
    <row r="41" customFormat="false" ht="10.5" hidden="false" customHeight="true" outlineLevel="0" collapsed="false">
      <c r="B41" s="970" t="s">
        <v>582</v>
      </c>
      <c r="C41" s="971" t="s">
        <v>562</v>
      </c>
      <c r="D41" s="997"/>
      <c r="E41" s="998" t="n">
        <v>78</v>
      </c>
      <c r="F41" s="1003"/>
      <c r="G41" s="981" t="n">
        <v>66</v>
      </c>
      <c r="H41" s="979"/>
      <c r="I41" s="977"/>
      <c r="J41" s="978"/>
      <c r="K41" s="979"/>
      <c r="L41" s="977" t="n">
        <v>1</v>
      </c>
      <c r="M41" s="977"/>
      <c r="N41" s="978"/>
      <c r="O41" s="979"/>
      <c r="P41" s="978"/>
      <c r="Q41" s="980" t="n">
        <f aca="false">D41*D$4+F41*F$4+E41*E$4+G41*G$4+H41*H$4+I41*I$4+J41*J$4+K41*K$4+L41*L$4+M41*M$4+N41*N$4+O41*O$4+P41*P$4</f>
        <v>250.3292</v>
      </c>
    </row>
    <row r="42" customFormat="false" ht="10.5" hidden="false" customHeight="true" outlineLevel="0" collapsed="false">
      <c r="B42" s="970" t="s">
        <v>583</v>
      </c>
      <c r="C42" s="971" t="s">
        <v>562</v>
      </c>
      <c r="D42" s="997"/>
      <c r="E42" s="998" t="n">
        <v>78</v>
      </c>
      <c r="F42" s="1003"/>
      <c r="G42" s="981" t="n">
        <v>66</v>
      </c>
      <c r="H42" s="979"/>
      <c r="I42" s="977"/>
      <c r="J42" s="978"/>
      <c r="K42" s="979"/>
      <c r="L42" s="977"/>
      <c r="M42" s="977" t="n">
        <v>1</v>
      </c>
      <c r="N42" s="978"/>
      <c r="O42" s="979"/>
      <c r="P42" s="978"/>
      <c r="Q42" s="980" t="n">
        <f aca="false">D42*D$4+F42*F$4+E42*E$4+G42*G$4+H42*H$4+I42*I$4+J42*J$4+K42*K$4+L42*L$4+M42*M$4+N42*N$4+O42*O$4+P42*P$4</f>
        <v>275.3292</v>
      </c>
    </row>
    <row r="43" customFormat="false" ht="10.5" hidden="false" customHeight="true" outlineLevel="0" collapsed="false">
      <c r="B43" s="970" t="s">
        <v>584</v>
      </c>
      <c r="C43" s="971" t="s">
        <v>562</v>
      </c>
      <c r="D43" s="997"/>
      <c r="E43" s="998" t="n">
        <v>78</v>
      </c>
      <c r="F43" s="1003"/>
      <c r="G43" s="981" t="n">
        <v>66</v>
      </c>
      <c r="H43" s="979"/>
      <c r="I43" s="977"/>
      <c r="J43" s="978"/>
      <c r="K43" s="979"/>
      <c r="L43" s="977"/>
      <c r="M43" s="977"/>
      <c r="N43" s="978" t="n">
        <v>1</v>
      </c>
      <c r="O43" s="979"/>
      <c r="P43" s="978"/>
      <c r="Q43" s="980" t="n">
        <f aca="false">D43*D$4+F43*F$4+E43*E$4+G43*G$4+H43*H$4+I43*I$4+J43*J$4+K43*K$4+L43*L$4+M43*M$4+N43*N$4+O43*O$4+P43*P$4</f>
        <v>300.3292</v>
      </c>
    </row>
    <row r="44" customFormat="false" ht="10.5" hidden="false" customHeight="true" outlineLevel="0" collapsed="false">
      <c r="B44" s="970" t="s">
        <v>585</v>
      </c>
      <c r="C44" s="971" t="s">
        <v>562</v>
      </c>
      <c r="D44" s="997"/>
      <c r="E44" s="998" t="n">
        <v>78</v>
      </c>
      <c r="F44" s="1003"/>
      <c r="G44" s="981" t="n">
        <v>66</v>
      </c>
      <c r="H44" s="979"/>
      <c r="I44" s="977"/>
      <c r="J44" s="978"/>
      <c r="K44" s="979" t="n">
        <v>1</v>
      </c>
      <c r="L44" s="977"/>
      <c r="M44" s="977"/>
      <c r="N44" s="978"/>
      <c r="O44" s="979"/>
      <c r="P44" s="978" t="n">
        <v>1</v>
      </c>
      <c r="Q44" s="980" t="n">
        <f aca="false">D44*D$4+F44*F$4+E44*E$4+G44*G$4+H44*H$4+I44*I$4+J44*J$4+K44*K$4+L44*L$4+M44*M$4+N44*N$4+O44*O$4+P44*P$4</f>
        <v>325.3292</v>
      </c>
    </row>
    <row r="45" customFormat="false" ht="10.5" hidden="false" customHeight="true" outlineLevel="0" collapsed="false">
      <c r="B45" s="970" t="s">
        <v>586</v>
      </c>
      <c r="C45" s="971" t="s">
        <v>562</v>
      </c>
      <c r="D45" s="997"/>
      <c r="E45" s="998" t="n">
        <v>78</v>
      </c>
      <c r="F45" s="1003"/>
      <c r="G45" s="981" t="n">
        <v>66</v>
      </c>
      <c r="H45" s="979"/>
      <c r="I45" s="977"/>
      <c r="J45" s="978"/>
      <c r="K45" s="979"/>
      <c r="L45" s="977" t="n">
        <v>1</v>
      </c>
      <c r="M45" s="977"/>
      <c r="N45" s="978"/>
      <c r="O45" s="979"/>
      <c r="P45" s="978" t="n">
        <v>1</v>
      </c>
      <c r="Q45" s="980" t="n">
        <f aca="false">D45*D$4+F45*F$4+E45*E$4+G45*G$4+H45*H$4+I45*I$4+J45*J$4+K45*K$4+L45*L$4+M45*M$4+N45*N$4+O45*O$4+P45*P$4</f>
        <v>350.3292</v>
      </c>
    </row>
    <row r="46" customFormat="false" ht="10.5" hidden="false" customHeight="true" outlineLevel="0" collapsed="false">
      <c r="B46" s="970" t="s">
        <v>587</v>
      </c>
      <c r="C46" s="971" t="s">
        <v>562</v>
      </c>
      <c r="D46" s="997"/>
      <c r="E46" s="998" t="n">
        <v>78</v>
      </c>
      <c r="F46" s="1003"/>
      <c r="G46" s="981" t="n">
        <v>66</v>
      </c>
      <c r="H46" s="979"/>
      <c r="I46" s="977"/>
      <c r="J46" s="978"/>
      <c r="K46" s="979"/>
      <c r="L46" s="977"/>
      <c r="M46" s="977" t="n">
        <v>1</v>
      </c>
      <c r="N46" s="978"/>
      <c r="O46" s="979"/>
      <c r="P46" s="978" t="n">
        <v>1</v>
      </c>
      <c r="Q46" s="980" t="n">
        <f aca="false">D46*D$4+F46*F$4+E46*E$4+G46*G$4+H46*H$4+I46*I$4+J46*J$4+K46*K$4+L46*L$4+M46*M$4+N46*N$4+O46*O$4+P46*P$4</f>
        <v>375.3292</v>
      </c>
    </row>
    <row r="47" customFormat="false" ht="10.5" hidden="false" customHeight="true" outlineLevel="0" collapsed="false">
      <c r="B47" s="984" t="s">
        <v>588</v>
      </c>
      <c r="C47" s="985" t="s">
        <v>562</v>
      </c>
      <c r="D47" s="999"/>
      <c r="E47" s="1000" t="n">
        <v>78</v>
      </c>
      <c r="F47" s="1004"/>
      <c r="G47" s="1001" t="n">
        <v>66</v>
      </c>
      <c r="H47" s="990"/>
      <c r="I47" s="991"/>
      <c r="J47" s="993"/>
      <c r="K47" s="990"/>
      <c r="L47" s="991"/>
      <c r="M47" s="991"/>
      <c r="N47" s="993" t="n">
        <v>1</v>
      </c>
      <c r="O47" s="990"/>
      <c r="P47" s="993" t="n">
        <v>1</v>
      </c>
      <c r="Q47" s="994" t="n">
        <f aca="false">D47*D$4+F47*F$4+E47*E$4+G47*G$4+H47*H$4+I47*I$4+J47*J$4+K47*K$4+L47*L$4+M47*M$4+N47*N$4+O47*O$4+P47*P$4</f>
        <v>400.3292</v>
      </c>
    </row>
    <row r="48" customFormat="false" ht="10.5" hidden="false" customHeight="true" outlineLevel="0" collapsed="false">
      <c r="B48" s="960" t="s">
        <v>589</v>
      </c>
      <c r="C48" s="961" t="s">
        <v>562</v>
      </c>
      <c r="D48" s="995"/>
      <c r="E48" s="996" t="n">
        <v>95</v>
      </c>
      <c r="F48" s="1002"/>
      <c r="G48" s="965" t="n">
        <v>85</v>
      </c>
      <c r="H48" s="966"/>
      <c r="I48" s="967"/>
      <c r="J48" s="968"/>
      <c r="K48" s="966"/>
      <c r="L48" s="967"/>
      <c r="M48" s="967"/>
      <c r="N48" s="968"/>
      <c r="O48" s="966"/>
      <c r="P48" s="968"/>
      <c r="Q48" s="969" t="n">
        <f aca="false">D48*D$4+F48*F$4+E48*E$4+G48*G$4+H48*H$4+I48*I$4+J48*J$4+K48*K$4+L48*L$4+M48*M$4+N48*N$4+O48*O$4+P48*P$4</f>
        <v>250.047</v>
      </c>
    </row>
    <row r="49" customFormat="false" ht="10.5" hidden="false" customHeight="true" outlineLevel="0" collapsed="false">
      <c r="B49" s="970" t="s">
        <v>590</v>
      </c>
      <c r="C49" s="971" t="s">
        <v>562</v>
      </c>
      <c r="D49" s="997"/>
      <c r="E49" s="998" t="n">
        <v>95</v>
      </c>
      <c r="F49" s="1003"/>
      <c r="G49" s="981" t="n">
        <v>85</v>
      </c>
      <c r="H49" s="979"/>
      <c r="I49" s="977"/>
      <c r="J49" s="978"/>
      <c r="K49" s="979" t="n">
        <v>1</v>
      </c>
      <c r="L49" s="977"/>
      <c r="M49" s="977"/>
      <c r="N49" s="978"/>
      <c r="O49" s="979"/>
      <c r="P49" s="978"/>
      <c r="Q49" s="980" t="n">
        <f aca="false">D49*D$4+F49*F$4+E49*E$4+G49*G$4+H49*H$4+I49*I$4+J49*J$4+K49*K$4+L49*L$4+M49*M$4+N49*N$4+O49*O$4+P49*P$4</f>
        <v>275.047</v>
      </c>
    </row>
    <row r="50" customFormat="false" ht="10.5" hidden="false" customHeight="true" outlineLevel="0" collapsed="false">
      <c r="B50" s="970" t="s">
        <v>591</v>
      </c>
      <c r="C50" s="971" t="s">
        <v>562</v>
      </c>
      <c r="D50" s="997"/>
      <c r="E50" s="998" t="n">
        <v>95</v>
      </c>
      <c r="F50" s="1003"/>
      <c r="G50" s="981" t="n">
        <v>85</v>
      </c>
      <c r="H50" s="979"/>
      <c r="I50" s="977"/>
      <c r="J50" s="978"/>
      <c r="K50" s="979"/>
      <c r="L50" s="977" t="n">
        <v>1</v>
      </c>
      <c r="M50" s="977"/>
      <c r="N50" s="978"/>
      <c r="O50" s="979"/>
      <c r="P50" s="978"/>
      <c r="Q50" s="980" t="n">
        <f aca="false">D50*D$4+F50*F$4+E50*E$4+G50*G$4+H50*H$4+I50*I$4+J50*J$4+K50*K$4+L50*L$4+M50*M$4+N50*N$4+O50*O$4+P50*P$4</f>
        <v>300.047</v>
      </c>
    </row>
    <row r="51" customFormat="false" ht="10.5" hidden="false" customHeight="true" outlineLevel="0" collapsed="false">
      <c r="B51" s="970" t="s">
        <v>592</v>
      </c>
      <c r="C51" s="971" t="s">
        <v>562</v>
      </c>
      <c r="D51" s="997"/>
      <c r="E51" s="998" t="n">
        <v>95</v>
      </c>
      <c r="F51" s="1003"/>
      <c r="G51" s="981" t="n">
        <v>85</v>
      </c>
      <c r="H51" s="979"/>
      <c r="I51" s="977"/>
      <c r="J51" s="978"/>
      <c r="K51" s="979"/>
      <c r="L51" s="977"/>
      <c r="M51" s="977" t="n">
        <v>1</v>
      </c>
      <c r="N51" s="978"/>
      <c r="O51" s="979"/>
      <c r="P51" s="978"/>
      <c r="Q51" s="980" t="n">
        <f aca="false">D51*D$4+F51*F$4+E51*E$4+G51*G$4+H51*H$4+I51*I$4+J51*J$4+K51*K$4+L51*L$4+M51*M$4+N51*N$4+O51*O$4+P51*P$4</f>
        <v>325.047</v>
      </c>
    </row>
    <row r="52" customFormat="false" ht="10.5" hidden="false" customHeight="true" outlineLevel="0" collapsed="false">
      <c r="B52" s="970" t="s">
        <v>593</v>
      </c>
      <c r="C52" s="971" t="s">
        <v>562</v>
      </c>
      <c r="D52" s="997"/>
      <c r="E52" s="998" t="n">
        <v>95</v>
      </c>
      <c r="F52" s="1003"/>
      <c r="G52" s="981" t="n">
        <v>85</v>
      </c>
      <c r="H52" s="979"/>
      <c r="I52" s="977"/>
      <c r="J52" s="978"/>
      <c r="K52" s="979"/>
      <c r="L52" s="977"/>
      <c r="M52" s="977"/>
      <c r="N52" s="978" t="n">
        <v>1</v>
      </c>
      <c r="O52" s="979"/>
      <c r="P52" s="978"/>
      <c r="Q52" s="980" t="n">
        <f aca="false">D52*D$4+F52*F$4+E52*E$4+G52*G$4+H52*H$4+I52*I$4+J52*J$4+K52*K$4+L52*L$4+M52*M$4+N52*N$4+O52*O$4+P52*P$4</f>
        <v>350.047</v>
      </c>
    </row>
    <row r="53" customFormat="false" ht="10.5" hidden="false" customHeight="true" outlineLevel="0" collapsed="false">
      <c r="B53" s="970" t="s">
        <v>594</v>
      </c>
      <c r="C53" s="971" t="s">
        <v>562</v>
      </c>
      <c r="D53" s="997"/>
      <c r="E53" s="998" t="n">
        <v>95</v>
      </c>
      <c r="F53" s="1003"/>
      <c r="G53" s="981" t="n">
        <v>85</v>
      </c>
      <c r="H53" s="979"/>
      <c r="I53" s="977"/>
      <c r="J53" s="978"/>
      <c r="K53" s="979" t="n">
        <v>1</v>
      </c>
      <c r="L53" s="977"/>
      <c r="M53" s="977"/>
      <c r="N53" s="978"/>
      <c r="O53" s="979"/>
      <c r="P53" s="978" t="n">
        <v>1</v>
      </c>
      <c r="Q53" s="980" t="n">
        <f aca="false">D53*D$4+F53*F$4+E53*E$4+G53*G$4+H53*H$4+I53*I$4+J53*J$4+K53*K$4+L53*L$4+M53*M$4+N53*N$4+O53*O$4+P53*P$4</f>
        <v>375.047</v>
      </c>
    </row>
    <row r="54" customFormat="false" ht="10.5" hidden="false" customHeight="true" outlineLevel="0" collapsed="false">
      <c r="B54" s="970" t="s">
        <v>595</v>
      </c>
      <c r="C54" s="971" t="s">
        <v>562</v>
      </c>
      <c r="D54" s="997"/>
      <c r="E54" s="998" t="n">
        <v>95</v>
      </c>
      <c r="F54" s="1003"/>
      <c r="G54" s="981" t="n">
        <v>85</v>
      </c>
      <c r="H54" s="979"/>
      <c r="I54" s="977"/>
      <c r="J54" s="978"/>
      <c r="K54" s="979"/>
      <c r="L54" s="977" t="n">
        <v>1</v>
      </c>
      <c r="M54" s="977"/>
      <c r="N54" s="978"/>
      <c r="O54" s="979"/>
      <c r="P54" s="978" t="n">
        <v>1</v>
      </c>
      <c r="Q54" s="980" t="n">
        <f aca="false">D54*D$4+F54*F$4+E54*E$4+G54*G$4+H54*H$4+I54*I$4+J54*J$4+K54*K$4+L54*L$4+M54*M$4+N54*N$4+O54*O$4+P54*P$4</f>
        <v>400.047</v>
      </c>
    </row>
    <row r="55" customFormat="false" ht="10.5" hidden="false" customHeight="true" outlineLevel="0" collapsed="false">
      <c r="B55" s="970" t="s">
        <v>596</v>
      </c>
      <c r="C55" s="971" t="s">
        <v>562</v>
      </c>
      <c r="D55" s="997"/>
      <c r="E55" s="998" t="n">
        <v>95</v>
      </c>
      <c r="F55" s="1003"/>
      <c r="G55" s="981" t="n">
        <v>85</v>
      </c>
      <c r="H55" s="979"/>
      <c r="I55" s="977"/>
      <c r="J55" s="978"/>
      <c r="K55" s="979"/>
      <c r="L55" s="977"/>
      <c r="M55" s="977" t="n">
        <v>1</v>
      </c>
      <c r="N55" s="978"/>
      <c r="O55" s="979"/>
      <c r="P55" s="978" t="n">
        <v>1</v>
      </c>
      <c r="Q55" s="980" t="n">
        <f aca="false">D55*D$4+F55*F$4+E55*E$4+G55*G$4+H55*H$4+I55*I$4+J55*J$4+K55*K$4+L55*L$4+M55*M$4+N55*N$4+O55*O$4+P55*P$4</f>
        <v>425.047</v>
      </c>
    </row>
    <row r="56" customFormat="false" ht="10.5" hidden="false" customHeight="true" outlineLevel="0" collapsed="false">
      <c r="B56" s="984" t="s">
        <v>597</v>
      </c>
      <c r="C56" s="985" t="s">
        <v>562</v>
      </c>
      <c r="D56" s="999"/>
      <c r="E56" s="1000" t="n">
        <v>95</v>
      </c>
      <c r="F56" s="1004"/>
      <c r="G56" s="1001" t="n">
        <v>85</v>
      </c>
      <c r="H56" s="990"/>
      <c r="I56" s="991"/>
      <c r="J56" s="993"/>
      <c r="K56" s="990"/>
      <c r="L56" s="991"/>
      <c r="M56" s="991"/>
      <c r="N56" s="993" t="n">
        <v>1</v>
      </c>
      <c r="O56" s="990"/>
      <c r="P56" s="993" t="n">
        <v>1</v>
      </c>
      <c r="Q56" s="994" t="n">
        <f aca="false">D56*D$4+F56*F$4+E56*E$4+G56*G$4+H56*H$4+I56*I$4+J56*J$4+K56*K$4+L56*L$4+M56*M$4+N56*N$4+O56*O$4+P56*P$4</f>
        <v>450.047</v>
      </c>
    </row>
  </sheetData>
  <mergeCells count="7">
    <mergeCell ref="B2:B3"/>
    <mergeCell ref="C2:C3"/>
    <mergeCell ref="D2:G2"/>
    <mergeCell ref="H2:J2"/>
    <mergeCell ref="K2:N2"/>
    <mergeCell ref="O2:P2"/>
    <mergeCell ref="Q2:Q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1"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s="1005" customFormat="true" ht="15" hidden="false" customHeight="true" outlineLevel="0" collapsed="false">
      <c r="B2" s="1006" t="s">
        <v>598</v>
      </c>
      <c r="C2" s="1006"/>
      <c r="D2" s="1006"/>
      <c r="E2" s="1006"/>
      <c r="F2" s="1006" t="s">
        <v>599</v>
      </c>
      <c r="G2" s="1006"/>
      <c r="H2" s="1006"/>
      <c r="I2" s="1007" t="s">
        <v>600</v>
      </c>
      <c r="J2" s="1007"/>
      <c r="K2" s="1007"/>
      <c r="L2" s="1007"/>
      <c r="M2" s="1007"/>
      <c r="N2" s="1007"/>
      <c r="O2" s="1008"/>
    </row>
    <row r="4" customFormat="false" ht="10.5" hidden="false" customHeight="true" outlineLevel="0" collapsed="false">
      <c r="B4" s="1009" t="s">
        <v>524</v>
      </c>
      <c r="C4" s="1010" t="s">
        <v>601</v>
      </c>
      <c r="D4" s="1010"/>
      <c r="E4" s="1010"/>
      <c r="F4" s="1010"/>
      <c r="G4" s="1010"/>
      <c r="H4" s="1010"/>
      <c r="I4" s="1011" t="n">
        <v>1</v>
      </c>
      <c r="J4" s="1011" t="n">
        <v>2</v>
      </c>
      <c r="K4" s="1011" t="n">
        <v>3</v>
      </c>
      <c r="L4" s="1011" t="n">
        <v>4</v>
      </c>
      <c r="M4" s="1011" t="n">
        <v>5</v>
      </c>
      <c r="N4" s="1011" t="n">
        <v>6</v>
      </c>
      <c r="O4" s="1011" t="n">
        <v>7</v>
      </c>
      <c r="P4" s="1011" t="n">
        <v>8</v>
      </c>
      <c r="Q4" s="1011" t="n">
        <v>9</v>
      </c>
      <c r="R4" s="1012" t="n">
        <v>10</v>
      </c>
    </row>
    <row r="5" customFormat="false" ht="10.5" hidden="false" customHeight="true" outlineLevel="0" collapsed="false">
      <c r="B5" s="1009"/>
      <c r="C5" s="1013" t="s">
        <v>602</v>
      </c>
      <c r="D5" s="1013"/>
      <c r="E5" s="1013"/>
      <c r="F5" s="1013"/>
      <c r="G5" s="1013"/>
      <c r="H5" s="1013"/>
      <c r="I5" s="1014" t="n">
        <v>0</v>
      </c>
      <c r="J5" s="1014" t="n">
        <v>0</v>
      </c>
      <c r="K5" s="1014" t="n">
        <v>1</v>
      </c>
      <c r="L5" s="1014" t="n">
        <v>5</v>
      </c>
      <c r="M5" s="1014" t="n">
        <v>10</v>
      </c>
      <c r="N5" s="1014" t="n">
        <v>15</v>
      </c>
      <c r="O5" s="1014" t="n">
        <v>20</v>
      </c>
      <c r="P5" s="1014" t="n">
        <v>25</v>
      </c>
      <c r="Q5" s="1014" t="n">
        <v>30</v>
      </c>
      <c r="R5" s="1015" t="n">
        <v>35</v>
      </c>
    </row>
    <row r="6" customFormat="false" ht="10.5" hidden="false" customHeight="true" outlineLevel="0" collapsed="false">
      <c r="B6" s="1009"/>
      <c r="C6" s="637" t="s">
        <v>603</v>
      </c>
      <c r="D6" s="637"/>
      <c r="E6" s="637"/>
      <c r="F6" s="637"/>
      <c r="G6" s="637"/>
      <c r="H6" s="637"/>
      <c r="I6" s="1016" t="n">
        <v>16</v>
      </c>
      <c r="J6" s="1016" t="n">
        <v>1</v>
      </c>
      <c r="K6" s="1016" t="n">
        <v>4</v>
      </c>
      <c r="L6" s="1016" t="n">
        <v>3</v>
      </c>
      <c r="M6" s="1016" t="n">
        <v>3</v>
      </c>
      <c r="N6" s="1016" t="n">
        <v>2</v>
      </c>
      <c r="O6" s="1016" t="n">
        <v>1.5</v>
      </c>
      <c r="P6" s="1016" t="n">
        <v>1.5</v>
      </c>
      <c r="Q6" s="1016" t="n">
        <v>1.5</v>
      </c>
      <c r="R6" s="1017" t="n">
        <v>1.5</v>
      </c>
    </row>
    <row r="7" customFormat="false" ht="10.5" hidden="false" customHeight="true" outlineLevel="0" collapsed="false">
      <c r="B7" s="1018" t="s">
        <v>228</v>
      </c>
      <c r="C7" s="1019"/>
      <c r="D7" s="1019"/>
      <c r="E7" s="1019"/>
      <c r="F7" s="1019"/>
      <c r="G7" s="1019"/>
      <c r="H7" s="1019"/>
      <c r="I7" s="1020" t="s">
        <v>604</v>
      </c>
      <c r="J7" s="1021" t="s">
        <v>605</v>
      </c>
      <c r="K7" s="1021" t="s">
        <v>606</v>
      </c>
      <c r="L7" s="1021" t="s">
        <v>607</v>
      </c>
      <c r="M7" s="520" t="s">
        <v>608</v>
      </c>
      <c r="N7" s="520" t="s">
        <v>609</v>
      </c>
      <c r="O7" s="520" t="s">
        <v>610</v>
      </c>
      <c r="P7" s="520" t="s">
        <v>611</v>
      </c>
      <c r="Q7" s="520" t="s">
        <v>612</v>
      </c>
      <c r="R7" s="521" t="s">
        <v>529</v>
      </c>
    </row>
    <row r="8" customFormat="false" ht="10.5" hidden="false" customHeight="true" outlineLevel="0" collapsed="false">
      <c r="B8" s="1018"/>
      <c r="C8" s="1022" t="n">
        <v>3.5</v>
      </c>
      <c r="D8" s="1022"/>
      <c r="E8" s="1022"/>
      <c r="F8" s="1022"/>
      <c r="G8" s="1022"/>
      <c r="H8" s="1022"/>
      <c r="I8" s="1023" t="n">
        <f aca="false">$J8/$I$6</f>
        <v>0.000875</v>
      </c>
      <c r="J8" s="44" t="n">
        <f aca="false">$J$11*$C8</f>
        <v>0.014</v>
      </c>
      <c r="K8" s="44" t="n">
        <f aca="false">J8*K$6</f>
        <v>0.056</v>
      </c>
      <c r="L8" s="44" t="n">
        <f aca="false">K8*L$6</f>
        <v>0.168</v>
      </c>
      <c r="M8" s="45" t="n">
        <f aca="false">L8*M$6</f>
        <v>0.504</v>
      </c>
      <c r="N8" s="45" t="n">
        <f aca="false">M8*N$6</f>
        <v>1.008</v>
      </c>
      <c r="O8" s="45" t="n">
        <f aca="false">N8*O$6</f>
        <v>1.512</v>
      </c>
      <c r="P8" s="45" t="n">
        <f aca="false">O8*P$6</f>
        <v>2.268</v>
      </c>
      <c r="Q8" s="45" t="n">
        <f aca="false">P8*Q$6</f>
        <v>3.402</v>
      </c>
      <c r="R8" s="46" t="n">
        <f aca="false">Q8*R$6</f>
        <v>5.103</v>
      </c>
    </row>
    <row r="9" customFormat="false" ht="10.5" hidden="false" customHeight="true" outlineLevel="0" collapsed="false">
      <c r="B9" s="1024" t="s">
        <v>165</v>
      </c>
      <c r="C9" s="1025"/>
      <c r="D9" s="1025"/>
      <c r="E9" s="1025"/>
      <c r="F9" s="1025"/>
      <c r="G9" s="1025"/>
      <c r="H9" s="1025"/>
      <c r="I9" s="1026" t="s">
        <v>613</v>
      </c>
      <c r="J9" s="1027" t="s">
        <v>614</v>
      </c>
      <c r="K9" s="1027" t="s">
        <v>615</v>
      </c>
      <c r="L9" s="1027" t="s">
        <v>616</v>
      </c>
      <c r="M9" s="1027" t="s">
        <v>617</v>
      </c>
      <c r="N9" s="1027" t="s">
        <v>618</v>
      </c>
      <c r="O9" s="1027" t="s">
        <v>619</v>
      </c>
      <c r="P9" s="1027" t="s">
        <v>620</v>
      </c>
      <c r="Q9" s="1027" t="s">
        <v>621</v>
      </c>
      <c r="R9" s="1028" t="s">
        <v>622</v>
      </c>
    </row>
    <row r="10" customFormat="false" ht="10.5" hidden="false" customHeight="true" outlineLevel="0" collapsed="false">
      <c r="B10" s="1029" t="s">
        <v>58</v>
      </c>
      <c r="C10" s="16"/>
      <c r="D10" s="16"/>
      <c r="E10" s="16"/>
      <c r="F10" s="16"/>
      <c r="G10" s="16"/>
      <c r="H10" s="16"/>
      <c r="I10" s="1030" t="s">
        <v>623</v>
      </c>
      <c r="J10" s="1031" t="s">
        <v>624</v>
      </c>
      <c r="K10" s="1031" t="s">
        <v>625</v>
      </c>
      <c r="L10" s="1031" t="s">
        <v>626</v>
      </c>
      <c r="M10" s="1031" t="s">
        <v>627</v>
      </c>
      <c r="N10" s="1031" t="s">
        <v>628</v>
      </c>
      <c r="O10" s="1031" t="s">
        <v>629</v>
      </c>
      <c r="P10" s="1031" t="s">
        <v>630</v>
      </c>
      <c r="Q10" s="1031" t="s">
        <v>631</v>
      </c>
      <c r="R10" s="1032" t="s">
        <v>632</v>
      </c>
    </row>
    <row r="11" customFormat="false" ht="10.5" hidden="false" customHeight="true" outlineLevel="0" collapsed="false">
      <c r="B11" s="1029"/>
      <c r="C11" s="1016" t="n">
        <v>1</v>
      </c>
      <c r="D11" s="1016"/>
      <c r="E11" s="1016"/>
      <c r="F11" s="1016"/>
      <c r="G11" s="1016"/>
      <c r="H11" s="1016"/>
      <c r="I11" s="1033" t="n">
        <f aca="false">$J11/$I$6</f>
        <v>0.00025</v>
      </c>
      <c r="J11" s="49" t="n">
        <v>0.004</v>
      </c>
      <c r="K11" s="49" t="n">
        <f aca="false">J11*K$6</f>
        <v>0.016</v>
      </c>
      <c r="L11" s="49" t="n">
        <f aca="false">K11*L$6</f>
        <v>0.048</v>
      </c>
      <c r="M11" s="50" t="n">
        <f aca="false">L11*M$6</f>
        <v>0.144</v>
      </c>
      <c r="N11" s="50" t="n">
        <f aca="false">M11*N$6</f>
        <v>0.288</v>
      </c>
      <c r="O11" s="50" t="n">
        <f aca="false">N11*O$6</f>
        <v>0.432</v>
      </c>
      <c r="P11" s="50" t="n">
        <f aca="false">O11*P$6</f>
        <v>0.648</v>
      </c>
      <c r="Q11" s="50" t="n">
        <f aca="false">P11*Q$6</f>
        <v>0.972</v>
      </c>
      <c r="R11" s="51" t="n">
        <f aca="false">Q11*R$6</f>
        <v>1.458</v>
      </c>
    </row>
    <row r="12" customFormat="false" ht="10.5" hidden="false" customHeight="true" outlineLevel="0" collapsed="false">
      <c r="B12" s="1034" t="s">
        <v>278</v>
      </c>
      <c r="C12" s="759"/>
      <c r="D12" s="759"/>
      <c r="E12" s="759"/>
      <c r="F12" s="759"/>
      <c r="G12" s="759"/>
      <c r="H12" s="759"/>
      <c r="I12" s="1035" t="s">
        <v>633</v>
      </c>
      <c r="J12" s="1035" t="s">
        <v>634</v>
      </c>
      <c r="K12" s="1035" t="s">
        <v>635</v>
      </c>
      <c r="L12" s="1035" t="s">
        <v>636</v>
      </c>
      <c r="M12" s="689" t="s">
        <v>637</v>
      </c>
      <c r="N12" s="689" t="s">
        <v>638</v>
      </c>
      <c r="O12" s="689" t="s">
        <v>639</v>
      </c>
      <c r="P12" s="689" t="s">
        <v>640</v>
      </c>
      <c r="Q12" s="689" t="s">
        <v>641</v>
      </c>
      <c r="R12" s="690" t="s">
        <v>642</v>
      </c>
    </row>
    <row r="13" customFormat="false" ht="10.5" hidden="false" customHeight="true" outlineLevel="0" collapsed="false">
      <c r="B13" s="1034"/>
      <c r="C13" s="1016" t="n">
        <v>1.5</v>
      </c>
      <c r="D13" s="1016"/>
      <c r="E13" s="1016"/>
      <c r="F13" s="1016"/>
      <c r="G13" s="1016"/>
      <c r="H13" s="1016"/>
      <c r="I13" s="1036" t="n">
        <f aca="false">$J13/$I$6</f>
        <v>0.000375</v>
      </c>
      <c r="J13" s="446" t="n">
        <f aca="false">$J$11*$C13</f>
        <v>0.006</v>
      </c>
      <c r="K13" s="446" t="n">
        <f aca="false">J13*K$6</f>
        <v>0.024</v>
      </c>
      <c r="L13" s="446" t="n">
        <f aca="false">K13*L$6</f>
        <v>0.072</v>
      </c>
      <c r="M13" s="151" t="n">
        <f aca="false">L13*M$6</f>
        <v>0.216</v>
      </c>
      <c r="N13" s="151" t="n">
        <f aca="false">M13*N$6</f>
        <v>0.432</v>
      </c>
      <c r="O13" s="151" t="n">
        <f aca="false">N13*O$6</f>
        <v>0.648</v>
      </c>
      <c r="P13" s="151" t="n">
        <f aca="false">O13*P$6</f>
        <v>0.972</v>
      </c>
      <c r="Q13" s="151" t="n">
        <f aca="false">P13*Q$6</f>
        <v>1.458</v>
      </c>
      <c r="R13" s="447" t="n">
        <f aca="false">Q13*R$6</f>
        <v>2.187</v>
      </c>
    </row>
    <row r="14" customFormat="false" ht="10.5" hidden="false" customHeight="true" outlineLevel="0" collapsed="false">
      <c r="B14" s="1037" t="s">
        <v>59</v>
      </c>
      <c r="C14" s="188"/>
      <c r="D14" s="188"/>
      <c r="E14" s="188"/>
      <c r="F14" s="188"/>
      <c r="G14" s="188"/>
      <c r="H14" s="188"/>
      <c r="I14" s="1038" t="s">
        <v>643</v>
      </c>
      <c r="J14" s="1038" t="s">
        <v>644</v>
      </c>
      <c r="K14" s="1038" t="s">
        <v>645</v>
      </c>
      <c r="L14" s="1038" t="s">
        <v>646</v>
      </c>
      <c r="M14" s="1039" t="s">
        <v>647</v>
      </c>
      <c r="N14" s="1039" t="s">
        <v>648</v>
      </c>
      <c r="O14" s="1039" t="s">
        <v>649</v>
      </c>
      <c r="P14" s="1039" t="s">
        <v>650</v>
      </c>
      <c r="Q14" s="1039" t="s">
        <v>651</v>
      </c>
      <c r="R14" s="1040" t="s">
        <v>531</v>
      </c>
    </row>
    <row r="15" customFormat="false" ht="10.5" hidden="false" customHeight="true" outlineLevel="0" collapsed="false">
      <c r="B15" s="1037"/>
      <c r="C15" s="1016" t="n">
        <v>1.5</v>
      </c>
      <c r="D15" s="1016"/>
      <c r="E15" s="1016"/>
      <c r="F15" s="1016"/>
      <c r="G15" s="1016"/>
      <c r="H15" s="1016"/>
      <c r="I15" s="1036" t="n">
        <f aca="false">$J15/$I$6</f>
        <v>0.000375</v>
      </c>
      <c r="J15" s="446" t="n">
        <f aca="false">$J$11*$C15</f>
        <v>0.006</v>
      </c>
      <c r="K15" s="446" t="n">
        <f aca="false">J15*K$6</f>
        <v>0.024</v>
      </c>
      <c r="L15" s="446" t="n">
        <v>0.072</v>
      </c>
      <c r="M15" s="151" t="n">
        <v>0.216</v>
      </c>
      <c r="N15" s="151" t="n">
        <v>0.432</v>
      </c>
      <c r="O15" s="151" t="n">
        <v>0.648</v>
      </c>
      <c r="P15" s="151" t="n">
        <v>0.972</v>
      </c>
      <c r="Q15" s="151" t="n">
        <v>1.458</v>
      </c>
      <c r="R15" s="447" t="n">
        <v>2.187</v>
      </c>
    </row>
    <row r="16" customFormat="false" ht="10.5" hidden="false" customHeight="true" outlineLevel="0" collapsed="false">
      <c r="B16" s="1041" t="s">
        <v>61</v>
      </c>
      <c r="C16" s="390"/>
      <c r="D16" s="390"/>
      <c r="E16" s="390"/>
      <c r="F16" s="390"/>
      <c r="G16" s="390"/>
      <c r="H16" s="390"/>
      <c r="I16" s="1042" t="s">
        <v>623</v>
      </c>
      <c r="J16" s="1042" t="s">
        <v>624</v>
      </c>
      <c r="K16" s="1042" t="s">
        <v>625</v>
      </c>
      <c r="L16" s="1042" t="s">
        <v>626</v>
      </c>
      <c r="M16" s="1043" t="s">
        <v>627</v>
      </c>
      <c r="N16" s="1043" t="s">
        <v>628</v>
      </c>
      <c r="O16" s="1043" t="s">
        <v>629</v>
      </c>
      <c r="P16" s="1043" t="s">
        <v>630</v>
      </c>
      <c r="Q16" s="1043" t="s">
        <v>631</v>
      </c>
      <c r="R16" s="1044" t="s">
        <v>632</v>
      </c>
    </row>
    <row r="17" customFormat="false" ht="10.5" hidden="false" customHeight="true" outlineLevel="0" collapsed="false">
      <c r="B17" s="1041"/>
      <c r="C17" s="1016" t="n">
        <v>0.9</v>
      </c>
      <c r="D17" s="1016"/>
      <c r="E17" s="1016"/>
      <c r="F17" s="1016"/>
      <c r="G17" s="1016"/>
      <c r="H17" s="1016"/>
      <c r="I17" s="1036" t="n">
        <f aca="false">$J17/$I$6</f>
        <v>0.000225</v>
      </c>
      <c r="J17" s="446" t="n">
        <f aca="false">$J$11*$C17</f>
        <v>0.0036</v>
      </c>
      <c r="K17" s="446" t="n">
        <f aca="false">J17*K$6</f>
        <v>0.0144</v>
      </c>
      <c r="L17" s="446" t="n">
        <f aca="false">K17*L$6</f>
        <v>0.0432</v>
      </c>
      <c r="M17" s="151" t="n">
        <f aca="false">L17*M$6</f>
        <v>0.1296</v>
      </c>
      <c r="N17" s="151" t="n">
        <f aca="false">M17*N$6</f>
        <v>0.2592</v>
      </c>
      <c r="O17" s="151" t="n">
        <f aca="false">N17*O$6</f>
        <v>0.3888</v>
      </c>
      <c r="P17" s="151" t="n">
        <f aca="false">O17*P$6</f>
        <v>0.5832</v>
      </c>
      <c r="Q17" s="151" t="n">
        <f aca="false">P17*Q$6</f>
        <v>0.8748</v>
      </c>
      <c r="R17" s="447" t="n">
        <f aca="false">Q17*R$6</f>
        <v>1.3122</v>
      </c>
    </row>
    <row r="18" customFormat="false" ht="10.5" hidden="false" customHeight="true" outlineLevel="0" collapsed="false">
      <c r="B18" s="1045" t="s">
        <v>652</v>
      </c>
      <c r="C18" s="1046"/>
      <c r="D18" s="1046"/>
      <c r="E18" s="1046"/>
      <c r="F18" s="1046"/>
      <c r="G18" s="1046"/>
      <c r="H18" s="1046"/>
      <c r="I18" s="1047" t="s">
        <v>653</v>
      </c>
      <c r="J18" s="1047" t="s">
        <v>654</v>
      </c>
      <c r="K18" s="1047" t="s">
        <v>655</v>
      </c>
      <c r="L18" s="1047" t="s">
        <v>656</v>
      </c>
      <c r="M18" s="1048" t="s">
        <v>657</v>
      </c>
      <c r="N18" s="1049"/>
      <c r="O18" s="1049"/>
      <c r="P18" s="1049"/>
      <c r="Q18" s="1049"/>
      <c r="R18" s="1049"/>
    </row>
    <row r="19" customFormat="false" ht="10.5" hidden="false" customHeight="true" outlineLevel="0" collapsed="false">
      <c r="B19" s="1045"/>
      <c r="C19" s="1046"/>
      <c r="D19" s="1046"/>
      <c r="E19" s="1046"/>
      <c r="F19" s="1046"/>
      <c r="G19" s="1046"/>
      <c r="H19" s="1046"/>
      <c r="I19" s="446" t="n">
        <v>0.0002</v>
      </c>
      <c r="J19" s="446" t="n">
        <v>0.001</v>
      </c>
      <c r="K19" s="446" t="n">
        <v>0.005</v>
      </c>
      <c r="L19" s="446" t="n">
        <v>0.025</v>
      </c>
      <c r="M19" s="447" t="n">
        <v>0.1</v>
      </c>
      <c r="N19" s="1049"/>
      <c r="O19" s="1049"/>
      <c r="P19" s="1049"/>
      <c r="Q19" s="1049"/>
      <c r="R19" s="1049"/>
    </row>
    <row r="20" customFormat="false" ht="10.5" hidden="false" customHeight="true" outlineLevel="0" collapsed="false">
      <c r="B20" s="1050"/>
      <c r="C20" s="1050"/>
      <c r="D20" s="1050"/>
      <c r="E20" s="1050"/>
      <c r="F20" s="1050"/>
      <c r="G20" s="1050"/>
      <c r="H20" s="1050"/>
      <c r="I20" s="1051"/>
      <c r="J20" s="1051"/>
      <c r="K20" s="1051"/>
      <c r="L20" s="1051"/>
      <c r="M20" s="1049"/>
      <c r="N20" s="1049"/>
      <c r="O20" s="1049"/>
      <c r="P20" s="1049"/>
      <c r="Q20" s="1049"/>
      <c r="R20" s="1049"/>
    </row>
    <row r="21" customFormat="false" ht="10.5" hidden="false" customHeight="true" outlineLevel="0" collapsed="false">
      <c r="B21" s="1052" t="s">
        <v>658</v>
      </c>
      <c r="C21" s="1052"/>
      <c r="D21" s="1052"/>
      <c r="E21" s="1052"/>
      <c r="F21" s="1052"/>
      <c r="G21" s="1052"/>
      <c r="H21" s="1052"/>
      <c r="I21" s="1052"/>
      <c r="J21" s="1052"/>
      <c r="K21" s="1052"/>
      <c r="L21" s="1052"/>
      <c r="M21" s="1052"/>
    </row>
    <row r="22" customFormat="false" ht="10.5" hidden="false" customHeight="true" outlineLevel="0" collapsed="false">
      <c r="B22" s="1053" t="s">
        <v>659</v>
      </c>
      <c r="C22" s="1054" t="s">
        <v>660</v>
      </c>
      <c r="D22" s="1054"/>
      <c r="E22" s="1054"/>
      <c r="F22" s="1054"/>
      <c r="G22" s="1054"/>
      <c r="H22" s="1054"/>
      <c r="I22" s="1055" t="n">
        <v>1</v>
      </c>
      <c r="J22" s="1056" t="s">
        <v>661</v>
      </c>
      <c r="K22" s="1056"/>
      <c r="L22" s="1056"/>
      <c r="M22" s="1056"/>
    </row>
    <row r="23" customFormat="false" ht="10.5" hidden="false" customHeight="true" outlineLevel="0" collapsed="false">
      <c r="B23" s="1053"/>
      <c r="C23" s="1057" t="s">
        <v>662</v>
      </c>
      <c r="D23" s="1057"/>
      <c r="E23" s="1057"/>
      <c r="F23" s="1057"/>
      <c r="G23" s="1057"/>
      <c r="H23" s="1057"/>
      <c r="I23" s="1058" t="n">
        <v>10</v>
      </c>
      <c r="J23" s="1059" t="s">
        <v>663</v>
      </c>
      <c r="K23" s="1059"/>
      <c r="L23" s="1059"/>
      <c r="M23" s="1059"/>
    </row>
    <row r="24" customFormat="false" ht="10.5" hidden="false" customHeight="true" outlineLevel="0" collapsed="false">
      <c r="B24" s="1053"/>
      <c r="C24" s="1060" t="s">
        <v>664</v>
      </c>
      <c r="D24" s="1060"/>
      <c r="E24" s="1060"/>
      <c r="F24" s="1060"/>
      <c r="G24" s="1060"/>
      <c r="H24" s="1060"/>
      <c r="I24" s="1061" t="n">
        <v>50</v>
      </c>
      <c r="J24" s="1062" t="s">
        <v>665</v>
      </c>
      <c r="K24" s="1062"/>
      <c r="L24" s="1062"/>
      <c r="M24" s="1062"/>
    </row>
    <row r="25" customFormat="false" ht="10.5" hidden="false" customHeight="true" outlineLevel="0" collapsed="false">
      <c r="B25" s="1050"/>
      <c r="C25" s="1050"/>
      <c r="D25" s="1050"/>
      <c r="E25" s="1050"/>
      <c r="F25" s="1050"/>
      <c r="G25" s="1050"/>
      <c r="H25" s="1050"/>
      <c r="I25" s="1051"/>
      <c r="J25" s="1051"/>
      <c r="K25" s="1051"/>
      <c r="L25" s="1051"/>
      <c r="M25" s="1049"/>
      <c r="N25" s="1049"/>
      <c r="O25" s="1049"/>
      <c r="P25" s="1049"/>
      <c r="Q25" s="1049"/>
      <c r="R25" s="1049"/>
    </row>
    <row r="26" customFormat="false" ht="15" hidden="false" customHeight="true" outlineLevel="0" collapsed="false">
      <c r="B26" s="1063" t="s">
        <v>666</v>
      </c>
      <c r="C26" s="1063"/>
      <c r="D26" s="1063"/>
      <c r="E26" s="1063"/>
      <c r="F26" s="1063"/>
      <c r="G26" s="1063"/>
      <c r="H26" s="1063"/>
      <c r="I26" s="1063"/>
      <c r="J26" s="1063"/>
      <c r="K26" s="1063"/>
      <c r="L26" s="1063"/>
      <c r="M26" s="1063"/>
      <c r="N26" s="1063"/>
      <c r="O26" s="1063"/>
      <c r="P26" s="1063"/>
      <c r="Q26" s="1063"/>
      <c r="R26" s="1063"/>
    </row>
    <row r="27" customFormat="false" ht="10.5" hidden="false" customHeight="true" outlineLevel="0" collapsed="false">
      <c r="B27" s="1064" t="s">
        <v>667</v>
      </c>
      <c r="C27" s="1064"/>
      <c r="D27" s="1064"/>
      <c r="E27" s="1064"/>
      <c r="F27" s="1064"/>
      <c r="G27" s="1064"/>
      <c r="H27" s="1064"/>
      <c r="I27" s="1065" t="s">
        <v>26</v>
      </c>
      <c r="J27" s="1066" t="s">
        <v>668</v>
      </c>
      <c r="K27" s="1066"/>
      <c r="L27" s="1067" t="s">
        <v>669</v>
      </c>
      <c r="M27" s="1067"/>
      <c r="N27" s="1067"/>
      <c r="O27" s="1068" t="s">
        <v>670</v>
      </c>
      <c r="P27" s="1068"/>
      <c r="Q27" s="1068"/>
      <c r="R27" s="1068"/>
    </row>
    <row r="28" customFormat="false" ht="10.5" hidden="false" customHeight="true" outlineLevel="0" collapsed="false">
      <c r="B28" s="1069" t="s">
        <v>671</v>
      </c>
      <c r="C28" s="1069"/>
      <c r="D28" s="1069"/>
      <c r="E28" s="1069"/>
      <c r="F28" s="1069"/>
      <c r="G28" s="1069"/>
      <c r="H28" s="1069"/>
      <c r="I28" s="1070" t="n">
        <v>69.353</v>
      </c>
      <c r="J28" s="1071" t="s">
        <v>672</v>
      </c>
      <c r="K28" s="1071"/>
      <c r="L28" s="1072" t="s">
        <v>673</v>
      </c>
      <c r="M28" s="1072"/>
      <c r="N28" s="1072"/>
      <c r="O28" s="1073" t="s">
        <v>674</v>
      </c>
      <c r="P28" s="1073"/>
      <c r="Q28" s="1073"/>
      <c r="R28" s="1073"/>
    </row>
    <row r="29" customFormat="false" ht="10.5" hidden="false" customHeight="true" outlineLevel="0" collapsed="false">
      <c r="B29" s="1074" t="s">
        <v>675</v>
      </c>
      <c r="C29" s="1074"/>
      <c r="D29" s="1074"/>
      <c r="E29" s="1074"/>
      <c r="F29" s="1074"/>
      <c r="G29" s="1074"/>
      <c r="H29" s="1074"/>
      <c r="I29" s="1070"/>
      <c r="J29" s="1071" t="s">
        <v>676</v>
      </c>
      <c r="K29" s="1071"/>
      <c r="L29" s="1072" t="s">
        <v>677</v>
      </c>
      <c r="M29" s="1072"/>
      <c r="N29" s="1072"/>
      <c r="O29" s="1073"/>
      <c r="P29" s="1073"/>
      <c r="Q29" s="1073"/>
      <c r="R29" s="1073"/>
    </row>
    <row r="30" customFormat="false" ht="10.5" hidden="false" customHeight="true" outlineLevel="0" collapsed="false">
      <c r="B30" s="1074" t="s">
        <v>678</v>
      </c>
      <c r="C30" s="1074"/>
      <c r="D30" s="1074"/>
      <c r="E30" s="1074"/>
      <c r="F30" s="1074"/>
      <c r="G30" s="1074"/>
      <c r="H30" s="1074"/>
      <c r="I30" s="1070"/>
      <c r="J30" s="1071" t="s">
        <v>679</v>
      </c>
      <c r="K30" s="1071"/>
      <c r="L30" s="1072" t="s">
        <v>680</v>
      </c>
      <c r="M30" s="1072"/>
      <c r="N30" s="1072"/>
      <c r="O30" s="1073"/>
      <c r="P30" s="1073"/>
      <c r="Q30" s="1073"/>
      <c r="R30" s="1073"/>
    </row>
    <row r="31" customFormat="false" ht="10.5" hidden="false" customHeight="true" outlineLevel="0" collapsed="false">
      <c r="B31" s="1075" t="s">
        <v>681</v>
      </c>
      <c r="C31" s="1075"/>
      <c r="D31" s="1075"/>
      <c r="E31" s="1075"/>
      <c r="F31" s="1075"/>
      <c r="G31" s="1075"/>
      <c r="H31" s="1075"/>
      <c r="I31" s="1070"/>
      <c r="J31" s="1076" t="s">
        <v>682</v>
      </c>
      <c r="K31" s="1076"/>
      <c r="L31" s="1077" t="s">
        <v>683</v>
      </c>
      <c r="M31" s="1077"/>
      <c r="N31" s="1077"/>
      <c r="O31" s="1073"/>
      <c r="P31" s="1073"/>
      <c r="Q31" s="1073"/>
      <c r="R31" s="1073"/>
    </row>
    <row r="32" s="1078" customFormat="true" ht="10.5" hidden="false" customHeight="true" outlineLevel="0" collapsed="false">
      <c r="B32" s="1079" t="s">
        <v>684</v>
      </c>
      <c r="C32" s="1079"/>
      <c r="D32" s="1079"/>
      <c r="E32" s="1079"/>
      <c r="F32" s="1079"/>
      <c r="G32" s="1079"/>
      <c r="H32" s="1079"/>
      <c r="I32" s="1080"/>
      <c r="J32" s="1081" t="s">
        <v>668</v>
      </c>
      <c r="K32" s="1081"/>
      <c r="L32" s="1081"/>
      <c r="M32" s="1081"/>
      <c r="N32" s="1081"/>
      <c r="O32" s="1073"/>
      <c r="P32" s="1073"/>
      <c r="Q32" s="1073"/>
      <c r="R32" s="1073"/>
      <c r="S32" s="1082"/>
      <c r="T32" s="1083"/>
    </row>
    <row r="33" s="1078" customFormat="true" ht="10.5" hidden="false" customHeight="true" outlineLevel="0" collapsed="false">
      <c r="B33" s="1084" t="s">
        <v>284</v>
      </c>
      <c r="C33" s="1084"/>
      <c r="D33" s="1084"/>
      <c r="E33" s="1084"/>
      <c r="F33" s="1084"/>
      <c r="G33" s="1084"/>
      <c r="H33" s="1084"/>
      <c r="I33" s="1085" t="n">
        <v>29.686</v>
      </c>
      <c r="J33" s="1086" t="s">
        <v>685</v>
      </c>
      <c r="K33" s="1086"/>
      <c r="L33" s="1086"/>
      <c r="M33" s="1086"/>
      <c r="N33" s="1086"/>
      <c r="O33" s="1073"/>
      <c r="P33" s="1073"/>
      <c r="Q33" s="1073"/>
      <c r="R33" s="1073"/>
    </row>
    <row r="34" s="1078" customFormat="true" ht="10.5" hidden="false" customHeight="true" outlineLevel="0" collapsed="false">
      <c r="B34" s="1087" t="s">
        <v>320</v>
      </c>
      <c r="C34" s="1087"/>
      <c r="D34" s="1087"/>
      <c r="E34" s="1087"/>
      <c r="F34" s="1087"/>
      <c r="G34" s="1087"/>
      <c r="H34" s="1087"/>
      <c r="I34" s="1085"/>
      <c r="J34" s="1086"/>
      <c r="K34" s="1086"/>
      <c r="L34" s="1086"/>
      <c r="M34" s="1086"/>
      <c r="N34" s="1086"/>
      <c r="O34" s="1073"/>
      <c r="P34" s="1073"/>
      <c r="Q34" s="1073"/>
      <c r="R34" s="1073"/>
    </row>
    <row r="35" s="1078" customFormat="true" ht="10.5" hidden="false" customHeight="true" outlineLevel="0" collapsed="false">
      <c r="B35" s="1088"/>
      <c r="C35" s="1088"/>
      <c r="D35" s="1088"/>
      <c r="E35" s="1088"/>
      <c r="F35" s="1088"/>
      <c r="G35" s="1088"/>
      <c r="H35" s="1088"/>
      <c r="I35" s="1089"/>
      <c r="J35" s="1090"/>
      <c r="K35" s="1090"/>
      <c r="L35" s="1091"/>
      <c r="M35" s="1092"/>
      <c r="N35" s="1092"/>
      <c r="O35" s="1093"/>
      <c r="P35" s="1093"/>
      <c r="Q35" s="1093"/>
      <c r="R35" s="1093"/>
    </row>
    <row r="36" customFormat="false" ht="15" hidden="false" customHeight="true" outlineLevel="0" collapsed="false">
      <c r="B36" s="1063" t="s">
        <v>686</v>
      </c>
      <c r="C36" s="1063"/>
      <c r="D36" s="1063"/>
      <c r="E36" s="1063"/>
      <c r="F36" s="1063"/>
      <c r="G36" s="1063"/>
      <c r="H36" s="1063"/>
      <c r="I36" s="1063"/>
      <c r="J36" s="1063"/>
      <c r="K36" s="1063"/>
      <c r="L36" s="1063"/>
      <c r="M36" s="1063"/>
      <c r="N36" s="1063"/>
      <c r="O36" s="1063"/>
      <c r="P36" s="1063"/>
      <c r="Q36" s="1063"/>
      <c r="R36" s="1063"/>
    </row>
    <row r="37" customFormat="false" ht="10.5" hidden="false" customHeight="true" outlineLevel="0" collapsed="false">
      <c r="B37" s="1094" t="s">
        <v>667</v>
      </c>
      <c r="C37" s="1094"/>
      <c r="D37" s="1094"/>
      <c r="E37" s="1094"/>
      <c r="F37" s="1094"/>
      <c r="G37" s="1094"/>
      <c r="H37" s="1094"/>
      <c r="I37" s="1066" t="s">
        <v>612</v>
      </c>
      <c r="J37" s="1065" t="s">
        <v>529</v>
      </c>
      <c r="K37" s="1095" t="s">
        <v>668</v>
      </c>
      <c r="L37" s="1095"/>
      <c r="M37" s="1096" t="s">
        <v>687</v>
      </c>
      <c r="N37" s="1096"/>
      <c r="O37" s="1097" t="s">
        <v>670</v>
      </c>
      <c r="P37" s="1097"/>
      <c r="Q37" s="1097"/>
      <c r="R37" s="1097"/>
    </row>
    <row r="38" customFormat="false" ht="10.5" hidden="false" customHeight="true" outlineLevel="0" collapsed="false">
      <c r="B38" s="1098" t="s">
        <v>688</v>
      </c>
      <c r="C38" s="1098"/>
      <c r="D38" s="1098"/>
      <c r="E38" s="1098"/>
      <c r="F38" s="1098"/>
      <c r="G38" s="1098"/>
      <c r="H38" s="1098"/>
      <c r="I38" s="1099" t="n">
        <v>35.652</v>
      </c>
      <c r="J38" s="1070" t="n">
        <v>69.353</v>
      </c>
      <c r="K38" s="1100" t="s">
        <v>689</v>
      </c>
      <c r="L38" s="1100"/>
      <c r="M38" s="1101" t="s">
        <v>690</v>
      </c>
      <c r="N38" s="1101"/>
      <c r="O38" s="1102" t="s">
        <v>691</v>
      </c>
      <c r="P38" s="1102"/>
      <c r="Q38" s="1102"/>
      <c r="R38" s="1102"/>
    </row>
    <row r="39" customFormat="false" ht="10.5" hidden="false" customHeight="true" outlineLevel="0" collapsed="false">
      <c r="B39" s="1098" t="s">
        <v>692</v>
      </c>
      <c r="C39" s="1098"/>
      <c r="D39" s="1098"/>
      <c r="E39" s="1098"/>
      <c r="F39" s="1098"/>
      <c r="G39" s="1098"/>
      <c r="H39" s="1098"/>
      <c r="I39" s="1099"/>
      <c r="J39" s="1070"/>
      <c r="K39" s="1100" t="s">
        <v>693</v>
      </c>
      <c r="L39" s="1100"/>
      <c r="M39" s="1101" t="s">
        <v>694</v>
      </c>
      <c r="N39" s="1101"/>
      <c r="O39" s="1103" t="s">
        <v>695</v>
      </c>
      <c r="P39" s="1103"/>
      <c r="Q39" s="1103"/>
      <c r="R39" s="1103"/>
    </row>
    <row r="40" customFormat="false" ht="10.5" hidden="false" customHeight="true" outlineLevel="0" collapsed="false">
      <c r="B40" s="1104" t="s">
        <v>696</v>
      </c>
      <c r="C40" s="1104"/>
      <c r="D40" s="1104"/>
      <c r="E40" s="1104"/>
      <c r="F40" s="1104"/>
      <c r="G40" s="1104"/>
      <c r="H40" s="1104"/>
      <c r="I40" s="1099"/>
      <c r="J40" s="1070"/>
      <c r="K40" s="1105" t="s">
        <v>697</v>
      </c>
      <c r="L40" s="1105"/>
      <c r="M40" s="1106" t="s">
        <v>698</v>
      </c>
      <c r="N40" s="1106"/>
      <c r="O40" s="1107" t="s">
        <v>699</v>
      </c>
      <c r="P40" s="1107"/>
      <c r="Q40" s="1107"/>
      <c r="R40" s="1107"/>
    </row>
    <row r="41" s="1078" customFormat="true" ht="10.5" hidden="false" customHeight="true" outlineLevel="0" collapsed="false">
      <c r="B41" s="1088"/>
      <c r="C41" s="1088"/>
      <c r="D41" s="1088"/>
      <c r="E41" s="1088"/>
      <c r="F41" s="1088"/>
      <c r="G41" s="1088"/>
      <c r="H41" s="1088"/>
      <c r="I41" s="1089"/>
      <c r="J41" s="1090"/>
      <c r="K41" s="1090"/>
      <c r="L41" s="1091"/>
      <c r="M41" s="1092"/>
      <c r="N41" s="1092"/>
      <c r="O41" s="1093"/>
      <c r="P41" s="1093"/>
      <c r="Q41" s="1093"/>
      <c r="R41" s="1093"/>
    </row>
    <row r="42" s="1078" customFormat="true" ht="15" hidden="false" customHeight="true" outlineLevel="0" collapsed="false">
      <c r="B42" s="1108" t="s">
        <v>700</v>
      </c>
      <c r="C42" s="1108"/>
      <c r="D42" s="1108"/>
      <c r="E42" s="1108"/>
      <c r="F42" s="1108"/>
      <c r="G42" s="1108"/>
      <c r="H42" s="1108"/>
      <c r="I42" s="1108"/>
      <c r="J42" s="1108"/>
      <c r="K42" s="1108"/>
      <c r="L42" s="1108"/>
      <c r="M42" s="1108"/>
      <c r="N42" s="1109"/>
      <c r="O42" s="1109"/>
      <c r="P42" s="1109"/>
      <c r="Q42" s="1109"/>
      <c r="R42" s="1109"/>
    </row>
    <row r="43" s="1078" customFormat="true" ht="10.5" hidden="false" customHeight="true" outlineLevel="0" collapsed="false">
      <c r="B43" s="1110" t="s">
        <v>701</v>
      </c>
      <c r="C43" s="1110"/>
      <c r="D43" s="1110"/>
      <c r="E43" s="1110"/>
      <c r="F43" s="1110"/>
      <c r="G43" s="1110"/>
      <c r="H43" s="1110"/>
      <c r="I43" s="1111" t="s">
        <v>26</v>
      </c>
      <c r="J43" s="1112" t="s">
        <v>670</v>
      </c>
      <c r="K43" s="1112"/>
      <c r="L43" s="1112"/>
      <c r="M43" s="1112"/>
      <c r="N43" s="1113"/>
      <c r="O43" s="1113"/>
      <c r="P43" s="1113"/>
      <c r="Q43" s="1113"/>
      <c r="R43" s="1113"/>
    </row>
    <row r="44" s="1078" customFormat="true" ht="10.5" hidden="false" customHeight="true" outlineLevel="0" collapsed="false">
      <c r="B44" s="1087" t="s">
        <v>702</v>
      </c>
      <c r="C44" s="1087"/>
      <c r="D44" s="1087"/>
      <c r="E44" s="1087"/>
      <c r="F44" s="1087"/>
      <c r="G44" s="1087"/>
      <c r="H44" s="1087"/>
      <c r="I44" s="1085" t="n">
        <v>29.424</v>
      </c>
      <c r="J44" s="1086"/>
      <c r="K44" s="1086"/>
      <c r="L44" s="1086"/>
      <c r="M44" s="1086"/>
      <c r="N44" s="1114"/>
      <c r="O44" s="1114"/>
      <c r="P44" s="1114"/>
      <c r="Q44" s="1114"/>
      <c r="R44" s="1114"/>
    </row>
    <row r="45" customFormat="false" ht="10.5" hidden="false" customHeight="true" outlineLevel="0" collapsed="false">
      <c r="B45" s="101"/>
      <c r="C45" s="101"/>
      <c r="D45" s="101"/>
      <c r="E45" s="101"/>
      <c r="F45" s="101"/>
      <c r="G45" s="101"/>
      <c r="H45" s="101"/>
      <c r="I45" s="239"/>
      <c r="J45" s="239"/>
      <c r="K45" s="239"/>
      <c r="L45" s="239"/>
      <c r="M45" s="239"/>
      <c r="N45" s="239"/>
      <c r="O45" s="239"/>
      <c r="P45" s="239"/>
      <c r="Q45" s="239"/>
      <c r="R45" s="239"/>
    </row>
    <row r="46" customFormat="false" ht="15" hidden="false" customHeight="true" outlineLevel="0" collapsed="false">
      <c r="B46" s="1063" t="s">
        <v>703</v>
      </c>
      <c r="C46" s="1063"/>
      <c r="D46" s="1063"/>
      <c r="E46" s="1063"/>
      <c r="F46" s="1063"/>
      <c r="G46" s="1063"/>
      <c r="H46" s="1063"/>
      <c r="I46" s="1063"/>
      <c r="J46" s="1063"/>
      <c r="K46" s="1063"/>
      <c r="L46" s="1063"/>
      <c r="M46" s="1063"/>
      <c r="N46" s="1063"/>
      <c r="O46" s="1063"/>
      <c r="P46" s="1063"/>
      <c r="Q46" s="1063"/>
      <c r="R46" s="1063"/>
    </row>
    <row r="47" customFormat="false" ht="10.5" hidden="false" customHeight="true" outlineLevel="0" collapsed="false">
      <c r="B47" s="1115" t="s">
        <v>704</v>
      </c>
      <c r="C47" s="1115"/>
      <c r="D47" s="1115"/>
      <c r="E47" s="1115"/>
      <c r="F47" s="1115"/>
      <c r="G47" s="1115"/>
      <c r="H47" s="1115"/>
      <c r="I47" s="1116" t="n">
        <v>1</v>
      </c>
      <c r="J47" s="1117" t="n">
        <v>2</v>
      </c>
      <c r="K47" s="1117" t="n">
        <v>3</v>
      </c>
      <c r="L47" s="1117" t="n">
        <v>4</v>
      </c>
      <c r="M47" s="1118" t="n">
        <v>5</v>
      </c>
      <c r="N47" s="1118" t="n">
        <v>6</v>
      </c>
      <c r="O47" s="1118" t="n">
        <v>7</v>
      </c>
      <c r="P47" s="1118" t="n">
        <v>8</v>
      </c>
      <c r="Q47" s="1118" t="n">
        <v>9</v>
      </c>
      <c r="R47" s="1119" t="n">
        <v>10</v>
      </c>
    </row>
    <row r="48" customFormat="false" ht="10.5" hidden="false" customHeight="true" outlineLevel="0" collapsed="false">
      <c r="B48" s="53" t="s">
        <v>705</v>
      </c>
      <c r="C48" s="53"/>
      <c r="D48" s="53"/>
      <c r="E48" s="53"/>
      <c r="F48" s="53"/>
      <c r="G48" s="53"/>
      <c r="H48" s="58" t="s">
        <v>4</v>
      </c>
      <c r="I48" s="1120" t="n">
        <v>0</v>
      </c>
      <c r="J48" s="1121" t="n">
        <f aca="false">I48+10</f>
        <v>10</v>
      </c>
      <c r="K48" s="1121" t="n">
        <f aca="false">J48+10</f>
        <v>20</v>
      </c>
      <c r="L48" s="1121" t="n">
        <f aca="false">K48+10</f>
        <v>30</v>
      </c>
      <c r="M48" s="1122" t="n">
        <f aca="false">L48+10</f>
        <v>40</v>
      </c>
      <c r="N48" s="1122" t="n">
        <f aca="false">M48+10</f>
        <v>50</v>
      </c>
      <c r="O48" s="1122" t="n">
        <f aca="false">N48+10</f>
        <v>60</v>
      </c>
      <c r="P48" s="1122" t="n">
        <f aca="false">O48+10</f>
        <v>70</v>
      </c>
      <c r="Q48" s="1122" t="n">
        <f aca="false">P48+10</f>
        <v>80</v>
      </c>
      <c r="R48" s="1123" t="n">
        <f aca="false">Q48+10</f>
        <v>90</v>
      </c>
    </row>
    <row r="49" customFormat="false" ht="10.5" hidden="false" customHeight="true" outlineLevel="0" collapsed="false">
      <c r="B49" s="75" t="s">
        <v>706</v>
      </c>
      <c r="C49" s="75"/>
      <c r="D49" s="75"/>
      <c r="E49" s="75"/>
      <c r="F49" s="75"/>
      <c r="G49" s="75"/>
      <c r="H49" s="1124" t="s">
        <v>259</v>
      </c>
      <c r="I49" s="1125" t="n">
        <v>0</v>
      </c>
      <c r="J49" s="1126" t="n">
        <v>3</v>
      </c>
      <c r="K49" s="1126" t="n">
        <f aca="false">J49+1.5</f>
        <v>4.5</v>
      </c>
      <c r="L49" s="1126" t="n">
        <f aca="false">K49+1.5</f>
        <v>6</v>
      </c>
      <c r="M49" s="1127" t="n">
        <f aca="false">L49+1.5</f>
        <v>7.5</v>
      </c>
      <c r="N49" s="1127" t="n">
        <f aca="false">M49+1.5</f>
        <v>9</v>
      </c>
      <c r="O49" s="1127" t="n">
        <f aca="false">N49+1.5</f>
        <v>10.5</v>
      </c>
      <c r="P49" s="1127" t="n">
        <f aca="false">O49+1.5</f>
        <v>12</v>
      </c>
      <c r="Q49" s="1127" t="n">
        <f aca="false">P49+1.5</f>
        <v>13.5</v>
      </c>
      <c r="R49" s="1128" t="n">
        <f aca="false">Q49+1.5</f>
        <v>15</v>
      </c>
    </row>
    <row r="50" customFormat="false" ht="10.5" hidden="false" customHeight="true" outlineLevel="0" collapsed="false">
      <c r="B50" s="1129" t="s">
        <v>707</v>
      </c>
      <c r="C50" s="1129"/>
      <c r="D50" s="1129"/>
      <c r="E50" s="1129"/>
      <c r="F50" s="1129"/>
      <c r="G50" s="1129"/>
      <c r="H50" s="1129"/>
      <c r="I50" s="1130" t="n">
        <v>0</v>
      </c>
      <c r="J50" s="1131" t="n">
        <f aca="false">I50+100</f>
        <v>100</v>
      </c>
      <c r="K50" s="1131" t="n">
        <f aca="false">J50+100</f>
        <v>200</v>
      </c>
      <c r="L50" s="1131" t="n">
        <f aca="false">K50+100</f>
        <v>300</v>
      </c>
      <c r="M50" s="1132" t="n">
        <f aca="false">L50+100</f>
        <v>400</v>
      </c>
      <c r="N50" s="1132" t="n">
        <f aca="false">M50+100</f>
        <v>500</v>
      </c>
      <c r="O50" s="1132" t="n">
        <f aca="false">N50+100</f>
        <v>600</v>
      </c>
      <c r="P50" s="1132" t="n">
        <f aca="false">O50+100</f>
        <v>700</v>
      </c>
      <c r="Q50" s="1132" t="n">
        <f aca="false">P50+100</f>
        <v>800</v>
      </c>
      <c r="R50" s="1133" t="n">
        <f aca="false">Q50+100</f>
        <v>900</v>
      </c>
    </row>
    <row r="51" customFormat="false" ht="6" hidden="false" customHeight="true" outlineLevel="0" collapsed="false">
      <c r="A51" s="239"/>
      <c r="B51" s="1134"/>
      <c r="C51" s="101"/>
      <c r="D51" s="101"/>
      <c r="E51" s="101"/>
      <c r="F51" s="101"/>
      <c r="G51" s="101"/>
      <c r="H51" s="101"/>
      <c r="I51" s="239"/>
      <c r="J51" s="239"/>
      <c r="K51" s="239"/>
      <c r="L51" s="239"/>
      <c r="M51" s="1049"/>
      <c r="N51" s="1049"/>
      <c r="O51" s="1049"/>
      <c r="P51" s="1049"/>
      <c r="Q51" s="1049"/>
      <c r="R51" s="1135"/>
      <c r="S51" s="239"/>
    </row>
    <row r="52" customFormat="false" ht="10.5" hidden="false" customHeight="true" outlineLevel="0" collapsed="false">
      <c r="B52" s="1136" t="str">
        <f aca="false">B7</f>
        <v>Metall</v>
      </c>
      <c r="C52" s="1137" t="s">
        <v>708</v>
      </c>
      <c r="D52" s="1137"/>
      <c r="E52" s="1137"/>
      <c r="F52" s="1137"/>
      <c r="G52" s="1137"/>
      <c r="H52" s="1137"/>
      <c r="I52" s="1138" t="str">
        <f aca="false">I7</f>
        <v>Kupfer</v>
      </c>
      <c r="J52" s="1139" t="str">
        <f aca="false">J7</f>
        <v>Ferrit</v>
      </c>
      <c r="K52" s="1139" t="str">
        <f aca="false">K7</f>
        <v>Quartz</v>
      </c>
      <c r="L52" s="1139" t="str">
        <f aca="false">L7</f>
        <v>Dolomit</v>
      </c>
      <c r="M52" s="520" t="str">
        <f aca="false">M7</f>
        <v>Kobalt</v>
      </c>
      <c r="N52" s="520" t="str">
        <f aca="false">N7</f>
        <v>Karbid</v>
      </c>
      <c r="O52" s="520" t="str">
        <f aca="false">O7</f>
        <v>Saphir</v>
      </c>
      <c r="P52" s="520" t="str">
        <f aca="false">P7</f>
        <v>Diamant</v>
      </c>
      <c r="Q52" s="520" t="str">
        <f aca="false">Q7</f>
        <v>Netherit</v>
      </c>
      <c r="R52" s="521" t="str">
        <f aca="false">R7</f>
        <v>Arkanit</v>
      </c>
    </row>
    <row r="53" customFormat="false" ht="10.5" hidden="false" customHeight="true" outlineLevel="0" collapsed="false">
      <c r="B53" s="1136"/>
      <c r="C53" s="79" t="s">
        <v>709</v>
      </c>
      <c r="D53" s="79"/>
      <c r="E53" s="79"/>
      <c r="F53" s="79"/>
      <c r="G53" s="79"/>
      <c r="H53" s="79"/>
      <c r="I53" s="48" t="n">
        <f aca="false">I8</f>
        <v>0.000875</v>
      </c>
      <c r="J53" s="49" t="n">
        <f aca="false">J8</f>
        <v>0.014</v>
      </c>
      <c r="K53" s="49" t="n">
        <f aca="false">K8</f>
        <v>0.056</v>
      </c>
      <c r="L53" s="49" t="n">
        <f aca="false">L8</f>
        <v>0.168</v>
      </c>
      <c r="M53" s="49" t="n">
        <f aca="false">M8</f>
        <v>0.504</v>
      </c>
      <c r="N53" s="49" t="n">
        <f aca="false">N8</f>
        <v>1.008</v>
      </c>
      <c r="O53" s="49" t="n">
        <f aca="false">O8</f>
        <v>1.512</v>
      </c>
      <c r="P53" s="49" t="n">
        <f aca="false">P8</f>
        <v>2.268</v>
      </c>
      <c r="Q53" s="49" t="n">
        <f aca="false">Q8</f>
        <v>3.402</v>
      </c>
      <c r="R53" s="1140" t="n">
        <f aca="false">R8</f>
        <v>5.103</v>
      </c>
    </row>
    <row r="54" customFormat="false" ht="10.5" hidden="false" customHeight="true" outlineLevel="0" collapsed="false">
      <c r="B54" s="420" t="s">
        <v>710</v>
      </c>
      <c r="C54" s="1141" t="s">
        <v>544</v>
      </c>
      <c r="D54" s="1141"/>
      <c r="E54" s="1141"/>
      <c r="F54" s="1141"/>
      <c r="G54" s="1141"/>
      <c r="H54" s="1141"/>
      <c r="I54" s="1142" t="s">
        <v>711</v>
      </c>
      <c r="J54" s="1142"/>
      <c r="K54" s="1142"/>
      <c r="L54" s="1142"/>
      <c r="M54" s="1142"/>
      <c r="N54" s="1142"/>
      <c r="O54" s="1142"/>
      <c r="P54" s="1142"/>
      <c r="Q54" s="1142"/>
      <c r="R54" s="1142"/>
    </row>
    <row r="55" customFormat="false" ht="10.5" hidden="false" customHeight="true" outlineLevel="0" collapsed="false">
      <c r="B55" s="1062" t="s">
        <v>712</v>
      </c>
      <c r="C55" s="1062"/>
      <c r="D55" s="1062"/>
      <c r="E55" s="1062"/>
      <c r="F55" s="1062"/>
      <c r="G55" s="1062"/>
      <c r="H55" s="1062"/>
      <c r="I55" s="1143" t="n">
        <v>100</v>
      </c>
      <c r="J55" s="1144" t="n">
        <f aca="false">I55+100</f>
        <v>200</v>
      </c>
      <c r="K55" s="1144" t="n">
        <f aca="false">J55+100</f>
        <v>300</v>
      </c>
      <c r="L55" s="1144" t="n">
        <f aca="false">K55+100</f>
        <v>400</v>
      </c>
      <c r="M55" s="1144" t="n">
        <f aca="false">L55+100</f>
        <v>500</v>
      </c>
      <c r="N55" s="1144" t="n">
        <f aca="false">M55+100</f>
        <v>600</v>
      </c>
      <c r="O55" s="1144" t="n">
        <f aca="false">N55+100</f>
        <v>700</v>
      </c>
      <c r="P55" s="1144" t="n">
        <f aca="false">O55+100</f>
        <v>800</v>
      </c>
      <c r="Q55" s="1144" t="n">
        <f aca="false">P55+100</f>
        <v>900</v>
      </c>
      <c r="R55" s="1145" t="n">
        <f aca="false">Q55+100</f>
        <v>1000</v>
      </c>
    </row>
    <row r="56" customFormat="false" ht="10.5" hidden="false" customHeight="true" outlineLevel="0" collapsed="false">
      <c r="B56" s="1146" t="s">
        <v>713</v>
      </c>
      <c r="C56" s="1146"/>
      <c r="D56" s="1146"/>
      <c r="E56" s="1146"/>
      <c r="F56" s="1146"/>
      <c r="G56" s="1146"/>
      <c r="H56" s="1146"/>
      <c r="I56" s="1147" t="n">
        <v>0.0016</v>
      </c>
      <c r="J56" s="1148" t="n">
        <v>0.0276</v>
      </c>
      <c r="K56" s="1148" t="n">
        <v>0.1104</v>
      </c>
      <c r="L56" s="1148" t="n">
        <v>0.3312</v>
      </c>
      <c r="M56" s="1148" t="n">
        <v>0.9936</v>
      </c>
      <c r="N56" s="1148" t="n">
        <v>1.9872</v>
      </c>
      <c r="O56" s="1148" t="n">
        <v>2.9808</v>
      </c>
      <c r="P56" s="1148" t="n">
        <v>4.4712</v>
      </c>
      <c r="Q56" s="1148" t="n">
        <v>6.7068</v>
      </c>
      <c r="R56" s="1149" t="n">
        <v>10.0602</v>
      </c>
    </row>
    <row r="57" customFormat="false" ht="10.5" hidden="false" customHeight="true" outlineLevel="0" collapsed="false">
      <c r="B57" s="1062" t="s">
        <v>714</v>
      </c>
      <c r="C57" s="1062"/>
      <c r="D57" s="1062"/>
      <c r="E57" s="1062"/>
      <c r="F57" s="1062"/>
      <c r="G57" s="1062"/>
      <c r="H57" s="1062"/>
      <c r="I57" s="1150" t="n">
        <f aca="false">I56/2</f>
        <v>0.0008</v>
      </c>
      <c r="J57" s="1151" t="n">
        <f aca="false">J56/2</f>
        <v>0.0138</v>
      </c>
      <c r="K57" s="1151" t="n">
        <f aca="false">K56/2</f>
        <v>0.0552</v>
      </c>
      <c r="L57" s="1151" t="n">
        <f aca="false">L56/2</f>
        <v>0.1656</v>
      </c>
      <c r="M57" s="1151" t="n">
        <f aca="false">M56/2</f>
        <v>0.4968</v>
      </c>
      <c r="N57" s="1151" t="n">
        <f aca="false">N56/2</f>
        <v>0.9936</v>
      </c>
      <c r="O57" s="1151" t="n">
        <f aca="false">O56/2</f>
        <v>1.4904</v>
      </c>
      <c r="P57" s="1151" t="n">
        <f aca="false">P56/2</f>
        <v>2.2356</v>
      </c>
      <c r="Q57" s="1151" t="n">
        <f aca="false">Q56/2</f>
        <v>3.3534</v>
      </c>
      <c r="R57" s="1152" t="n">
        <f aca="false">R56/2</f>
        <v>5.0301</v>
      </c>
    </row>
    <row r="58" customFormat="false" ht="10.5" hidden="false" customHeight="true" outlineLevel="0" collapsed="false">
      <c r="B58" s="1153" t="s">
        <v>715</v>
      </c>
      <c r="C58" s="1154" t="s">
        <v>716</v>
      </c>
      <c r="D58" s="1154"/>
      <c r="E58" s="1154"/>
      <c r="F58" s="1154"/>
      <c r="G58" s="1154"/>
      <c r="H58" s="1154"/>
      <c r="I58" s="1155" t="n">
        <f aca="false">I53-I57</f>
        <v>7.5E-005</v>
      </c>
      <c r="J58" s="1156" t="n">
        <f aca="false">J53-J57</f>
        <v>0.000200000000000001</v>
      </c>
      <c r="K58" s="1156" t="n">
        <f aca="false">K53-K57</f>
        <v>0.000800000000000002</v>
      </c>
      <c r="L58" s="1156" t="n">
        <f aca="false">L53-L57</f>
        <v>0.00240000000000001</v>
      </c>
      <c r="M58" s="1156" t="n">
        <f aca="false">M53-M57</f>
        <v>0.00719999999999998</v>
      </c>
      <c r="N58" s="1156" t="n">
        <f aca="false">N53-N57</f>
        <v>0.0144</v>
      </c>
      <c r="O58" s="1156" t="n">
        <f aca="false">O53-O57</f>
        <v>0.0216000000000001</v>
      </c>
      <c r="P58" s="1156" t="n">
        <f aca="false">P53-P57</f>
        <v>0.0324</v>
      </c>
      <c r="Q58" s="1156" t="n">
        <f aca="false">Q53-Q57</f>
        <v>0.0485999999999995</v>
      </c>
      <c r="R58" s="1157" t="n">
        <f aca="false">R53-R57</f>
        <v>0.0728999999999997</v>
      </c>
    </row>
    <row r="59" customFormat="false" ht="10.5" hidden="false" customHeight="true" outlineLevel="0" collapsed="false">
      <c r="B59" s="1153"/>
      <c r="C59" s="1158" t="s">
        <v>717</v>
      </c>
      <c r="D59" s="1158"/>
      <c r="E59" s="1158"/>
      <c r="F59" s="1158"/>
      <c r="G59" s="1158"/>
      <c r="H59" s="1158"/>
      <c r="I59" s="1159" t="n">
        <f aca="false">I58/I53</f>
        <v>0.0857142857142857</v>
      </c>
      <c r="J59" s="1160" t="n">
        <f aca="false">J58/J53</f>
        <v>0.0142857142857143</v>
      </c>
      <c r="K59" s="1160" t="n">
        <f aca="false">K58/K53</f>
        <v>0.0142857142857143</v>
      </c>
      <c r="L59" s="1160" t="n">
        <f aca="false">L58/L53</f>
        <v>0.0142857142857144</v>
      </c>
      <c r="M59" s="1160" t="n">
        <f aca="false">M58/M53</f>
        <v>0.0142857142857143</v>
      </c>
      <c r="N59" s="1160" t="n">
        <f aca="false">N58/N53</f>
        <v>0.0142857142857143</v>
      </c>
      <c r="O59" s="1160" t="n">
        <f aca="false">O58/O53</f>
        <v>0.0142857142857143</v>
      </c>
      <c r="P59" s="82" t="n">
        <f aca="false">P58/P53</f>
        <v>0.0142857142857143</v>
      </c>
      <c r="Q59" s="82" t="n">
        <f aca="false">Q58/Q53</f>
        <v>0.0142857142857142</v>
      </c>
      <c r="R59" s="83" t="n">
        <f aca="false">R58/R53</f>
        <v>0.0142857142857142</v>
      </c>
    </row>
    <row r="60" customFormat="false" ht="6" hidden="false" customHeight="true" outlineLevel="0" collapsed="false">
      <c r="A60" s="239"/>
      <c r="B60" s="1134"/>
      <c r="C60" s="101"/>
      <c r="D60" s="101"/>
      <c r="E60" s="101"/>
      <c r="F60" s="101"/>
      <c r="G60" s="101"/>
      <c r="H60" s="101"/>
      <c r="I60" s="239"/>
      <c r="J60" s="239"/>
      <c r="K60" s="239"/>
      <c r="L60" s="239"/>
      <c r="M60" s="239"/>
      <c r="N60" s="239"/>
      <c r="O60" s="239"/>
      <c r="P60" s="1049"/>
      <c r="Q60" s="1049"/>
      <c r="R60" s="1135"/>
      <c r="S60" s="239"/>
    </row>
    <row r="61" customFormat="false" ht="10.5" hidden="false" customHeight="true" outlineLevel="0" collapsed="false">
      <c r="B61" s="1161" t="str">
        <f aca="false">B9</f>
        <v>Streifen</v>
      </c>
      <c r="C61" s="1162" t="s">
        <v>708</v>
      </c>
      <c r="D61" s="1162"/>
      <c r="E61" s="1162"/>
      <c r="F61" s="1162"/>
      <c r="G61" s="1162"/>
      <c r="H61" s="1162"/>
      <c r="I61" s="1163" t="str">
        <f aca="false">I9</f>
        <v>Blätter</v>
      </c>
      <c r="J61" s="1164" t="str">
        <f aca="false">J9</f>
        <v>Knochen</v>
      </c>
      <c r="K61" s="1164" t="str">
        <f aca="false">K9</f>
        <v>Ranken</v>
      </c>
      <c r="L61" s="1164" t="str">
        <f aca="false">L9</f>
        <v>Muscheln</v>
      </c>
      <c r="M61" s="1164" t="str">
        <f aca="false">M9</f>
        <v>Fossilien</v>
      </c>
      <c r="N61" s="1164" t="str">
        <f aca="false">N9</f>
        <v>Bernstein</v>
      </c>
      <c r="O61" s="1164" t="str">
        <f aca="false">O9</f>
        <v>Korallen</v>
      </c>
      <c r="P61" s="455" t="str">
        <f aca="false">P9</f>
        <v>Chitin</v>
      </c>
      <c r="Q61" s="455" t="str">
        <f aca="false">Q9</f>
        <v>Granit</v>
      </c>
      <c r="R61" s="456" t="str">
        <f aca="false">R9</f>
        <v>Kristall</v>
      </c>
    </row>
    <row r="62" customFormat="false" ht="10.5" hidden="false" customHeight="true" outlineLevel="0" collapsed="false">
      <c r="B62" s="1161"/>
      <c r="C62" s="79" t="s">
        <v>709</v>
      </c>
      <c r="D62" s="79"/>
      <c r="E62" s="79"/>
      <c r="F62" s="79"/>
      <c r="G62" s="79"/>
      <c r="H62" s="79"/>
      <c r="I62" s="1165" t="n">
        <f aca="false">I8</f>
        <v>0.000875</v>
      </c>
      <c r="J62" s="1166" t="n">
        <f aca="false">J8</f>
        <v>0.014</v>
      </c>
      <c r="K62" s="1166" t="n">
        <f aca="false">K8</f>
        <v>0.056</v>
      </c>
      <c r="L62" s="1166" t="n">
        <f aca="false">L8</f>
        <v>0.168</v>
      </c>
      <c r="M62" s="1166" t="n">
        <f aca="false">M8</f>
        <v>0.504</v>
      </c>
      <c r="N62" s="1166" t="n">
        <f aca="false">N8</f>
        <v>1.008</v>
      </c>
      <c r="O62" s="1166" t="n">
        <f aca="false">O8</f>
        <v>1.512</v>
      </c>
      <c r="P62" s="1166" t="n">
        <f aca="false">P8</f>
        <v>2.268</v>
      </c>
      <c r="Q62" s="1166" t="n">
        <f aca="false">Q8</f>
        <v>3.402</v>
      </c>
      <c r="R62" s="1167" t="n">
        <f aca="false">R8</f>
        <v>5.103</v>
      </c>
    </row>
    <row r="63" customFormat="false" ht="10.5" hidden="false" customHeight="true" outlineLevel="0" collapsed="false">
      <c r="B63" s="1168" t="s">
        <v>710</v>
      </c>
      <c r="C63" s="1169" t="s">
        <v>544</v>
      </c>
      <c r="D63" s="1169"/>
      <c r="E63" s="1169"/>
      <c r="F63" s="1169"/>
      <c r="G63" s="1169"/>
      <c r="H63" s="1169"/>
      <c r="I63" s="1170" t="s">
        <v>711</v>
      </c>
      <c r="J63" s="1170"/>
      <c r="K63" s="1170"/>
      <c r="L63" s="1170"/>
      <c r="M63" s="1170"/>
      <c r="N63" s="1170"/>
      <c r="O63" s="1170"/>
      <c r="P63" s="1170"/>
      <c r="Q63" s="1170"/>
      <c r="R63" s="1170"/>
    </row>
    <row r="64" customFormat="false" ht="10.5" hidden="false" customHeight="true" outlineLevel="0" collapsed="false">
      <c r="B64" s="1062" t="s">
        <v>712</v>
      </c>
      <c r="C64" s="1062"/>
      <c r="D64" s="1062"/>
      <c r="E64" s="1062"/>
      <c r="F64" s="1062"/>
      <c r="G64" s="1062"/>
      <c r="H64" s="1062"/>
      <c r="I64" s="1171" t="n">
        <v>100</v>
      </c>
      <c r="J64" s="1144" t="n">
        <f aca="false">I64+100</f>
        <v>200</v>
      </c>
      <c r="K64" s="1144" t="n">
        <f aca="false">J64+100</f>
        <v>300</v>
      </c>
      <c r="L64" s="1144" t="n">
        <f aca="false">K64+100</f>
        <v>400</v>
      </c>
      <c r="M64" s="1144" t="n">
        <f aca="false">L64+100</f>
        <v>500</v>
      </c>
      <c r="N64" s="1144" t="n">
        <f aca="false">M64+100</f>
        <v>600</v>
      </c>
      <c r="O64" s="1144" t="n">
        <f aca="false">N64+100</f>
        <v>700</v>
      </c>
      <c r="P64" s="1127" t="n">
        <f aca="false">O64+100</f>
        <v>800</v>
      </c>
      <c r="Q64" s="1127" t="n">
        <f aca="false">P64+100</f>
        <v>900</v>
      </c>
      <c r="R64" s="1128" t="n">
        <f aca="false">Q64+100</f>
        <v>1000</v>
      </c>
    </row>
    <row r="65" customFormat="false" ht="10.5" hidden="false" customHeight="true" outlineLevel="0" collapsed="false">
      <c r="B65" s="1146" t="s">
        <v>713</v>
      </c>
      <c r="C65" s="1146"/>
      <c r="D65" s="1146"/>
      <c r="E65" s="1146"/>
      <c r="F65" s="1146"/>
      <c r="G65" s="1146"/>
      <c r="H65" s="1146"/>
      <c r="I65" s="1147" t="n">
        <v>0.0016</v>
      </c>
      <c r="J65" s="1148" t="n">
        <v>0.0276</v>
      </c>
      <c r="K65" s="1148" t="n">
        <v>0.1104</v>
      </c>
      <c r="L65" s="1148" t="n">
        <v>0.3312</v>
      </c>
      <c r="M65" s="1148" t="n">
        <v>0.9936</v>
      </c>
      <c r="N65" s="1148" t="n">
        <v>1.9872</v>
      </c>
      <c r="O65" s="1148" t="n">
        <v>2.9808</v>
      </c>
      <c r="P65" s="1148" t="n">
        <v>4.4712</v>
      </c>
      <c r="Q65" s="1148" t="n">
        <v>6.7068</v>
      </c>
      <c r="R65" s="1149" t="n">
        <v>10.0602</v>
      </c>
    </row>
    <row r="66" customFormat="false" ht="10.5" hidden="false" customHeight="true" outlineLevel="0" collapsed="false">
      <c r="B66" s="1062" t="s">
        <v>714</v>
      </c>
      <c r="C66" s="1062"/>
      <c r="D66" s="1062"/>
      <c r="E66" s="1062"/>
      <c r="F66" s="1062"/>
      <c r="G66" s="1062"/>
      <c r="H66" s="1062"/>
      <c r="I66" s="1172" t="n">
        <f aca="false">I65/2</f>
        <v>0.0008</v>
      </c>
      <c r="J66" s="866" t="n">
        <f aca="false">J65/2</f>
        <v>0.0138</v>
      </c>
      <c r="K66" s="866" t="n">
        <f aca="false">K65/2</f>
        <v>0.0552</v>
      </c>
      <c r="L66" s="866" t="n">
        <f aca="false">L65/2</f>
        <v>0.1656</v>
      </c>
      <c r="M66" s="866" t="n">
        <f aca="false">M65/2</f>
        <v>0.4968</v>
      </c>
      <c r="N66" s="866" t="n">
        <f aca="false">N65/2</f>
        <v>0.9936</v>
      </c>
      <c r="O66" s="866" t="n">
        <f aca="false">O65/2</f>
        <v>1.4904</v>
      </c>
      <c r="P66" s="866" t="n">
        <f aca="false">P65/2</f>
        <v>2.2356</v>
      </c>
      <c r="Q66" s="866" t="n">
        <f aca="false">Q65/2</f>
        <v>3.3534</v>
      </c>
      <c r="R66" s="868" t="n">
        <f aca="false">R65/2</f>
        <v>5.0301</v>
      </c>
    </row>
    <row r="67" customFormat="false" ht="10.5" hidden="false" customHeight="true" outlineLevel="0" collapsed="false">
      <c r="B67" s="1153" t="s">
        <v>715</v>
      </c>
      <c r="C67" s="1154" t="s">
        <v>716</v>
      </c>
      <c r="D67" s="1154"/>
      <c r="E67" s="1154"/>
      <c r="F67" s="1154"/>
      <c r="G67" s="1154"/>
      <c r="H67" s="1154"/>
      <c r="I67" s="1155" t="n">
        <f aca="false">I62-I66</f>
        <v>7.5E-005</v>
      </c>
      <c r="J67" s="1156" t="n">
        <f aca="false">J62-J66</f>
        <v>0.000200000000000001</v>
      </c>
      <c r="K67" s="1156" t="n">
        <f aca="false">K62-K66</f>
        <v>0.000800000000000002</v>
      </c>
      <c r="L67" s="1156" t="n">
        <f aca="false">L62-L66</f>
        <v>0.00240000000000001</v>
      </c>
      <c r="M67" s="1156" t="n">
        <f aca="false">M62-M66</f>
        <v>0.00719999999999998</v>
      </c>
      <c r="N67" s="1156" t="n">
        <f aca="false">N62-N66</f>
        <v>0.0144</v>
      </c>
      <c r="O67" s="1156" t="n">
        <f aca="false">O62-O66</f>
        <v>0.0216000000000001</v>
      </c>
      <c r="P67" s="1156" t="n">
        <f aca="false">P62-P66</f>
        <v>0.0324</v>
      </c>
      <c r="Q67" s="1156" t="n">
        <f aca="false">Q62-Q66</f>
        <v>0.0485999999999995</v>
      </c>
      <c r="R67" s="1157" t="n">
        <f aca="false">R62-R66</f>
        <v>0.0728999999999997</v>
      </c>
    </row>
    <row r="68" customFormat="false" ht="10.5" hidden="false" customHeight="true" outlineLevel="0" collapsed="false">
      <c r="B68" s="1153"/>
      <c r="C68" s="1158" t="s">
        <v>717</v>
      </c>
      <c r="D68" s="1158"/>
      <c r="E68" s="1158"/>
      <c r="F68" s="1158"/>
      <c r="G68" s="1158"/>
      <c r="H68" s="1158"/>
      <c r="I68" s="1159" t="n">
        <f aca="false">I67/I62</f>
        <v>0.0857142857142857</v>
      </c>
      <c r="J68" s="1160" t="n">
        <f aca="false">J67/J62</f>
        <v>0.0142857142857143</v>
      </c>
      <c r="K68" s="1160" t="n">
        <f aca="false">K67/K62</f>
        <v>0.0142857142857143</v>
      </c>
      <c r="L68" s="1160" t="n">
        <f aca="false">L67/L62</f>
        <v>0.0142857142857144</v>
      </c>
      <c r="M68" s="1160" t="n">
        <f aca="false">M67/M62</f>
        <v>0.0142857142857143</v>
      </c>
      <c r="N68" s="1160" t="n">
        <f aca="false">N67/N62</f>
        <v>0.0142857142857143</v>
      </c>
      <c r="O68" s="1160" t="n">
        <f aca="false">O67/O62</f>
        <v>0.0142857142857143</v>
      </c>
      <c r="P68" s="1160" t="n">
        <f aca="false">P67/P62</f>
        <v>0.0142857142857143</v>
      </c>
      <c r="Q68" s="1160" t="n">
        <f aca="false">Q67/Q62</f>
        <v>0.0142857142857142</v>
      </c>
      <c r="R68" s="1173" t="n">
        <f aca="false">R67/R62</f>
        <v>0.0142857142857142</v>
      </c>
    </row>
    <row r="69" customFormat="false" ht="6" hidden="false" customHeight="true" outlineLevel="0" collapsed="false">
      <c r="A69" s="239"/>
      <c r="B69" s="1134"/>
      <c r="C69" s="101"/>
      <c r="D69" s="101"/>
      <c r="E69" s="101"/>
      <c r="F69" s="101"/>
      <c r="G69" s="101"/>
      <c r="H69" s="101"/>
      <c r="I69" s="239"/>
      <c r="J69" s="239"/>
      <c r="K69" s="239"/>
      <c r="L69" s="239"/>
      <c r="M69" s="239"/>
      <c r="N69" s="239"/>
      <c r="O69" s="239"/>
      <c r="P69" s="1049"/>
      <c r="Q69" s="1049"/>
      <c r="R69" s="1135"/>
      <c r="S69" s="239"/>
    </row>
    <row r="70" customFormat="false" ht="10.5" hidden="false" customHeight="true" outlineLevel="0" collapsed="false">
      <c r="B70" s="1174" t="str">
        <f aca="false">B12</f>
        <v>Holz</v>
      </c>
      <c r="C70" s="1175" t="s">
        <v>708</v>
      </c>
      <c r="D70" s="1175"/>
      <c r="E70" s="1175"/>
      <c r="F70" s="1175"/>
      <c r="G70" s="1175"/>
      <c r="H70" s="1175"/>
      <c r="I70" s="1176" t="str">
        <f aca="false">I12</f>
        <v>Esche</v>
      </c>
      <c r="J70" s="1177" t="str">
        <f aca="false">J12</f>
        <v>Ulme</v>
      </c>
      <c r="K70" s="1177" t="str">
        <f aca="false">K12</f>
        <v>Eiche</v>
      </c>
      <c r="L70" s="1177" t="str">
        <f aca="false">L12</f>
        <v>Eisenholz</v>
      </c>
      <c r="M70" s="1177" t="str">
        <f aca="false">M12</f>
        <v>Kernholz</v>
      </c>
      <c r="N70" s="1177" t="str">
        <f aca="false">N12</f>
        <v>Runenholz</v>
      </c>
      <c r="O70" s="1177" t="str">
        <f aca="false">O12</f>
        <v>Steinholz</v>
      </c>
      <c r="P70" s="689" t="str">
        <f aca="false">P12</f>
        <v>Ebenholz</v>
      </c>
      <c r="Q70" s="689" t="str">
        <f aca="false">Q12</f>
        <v>Dyrrholz</v>
      </c>
      <c r="R70" s="690" t="str">
        <f aca="false">R12</f>
        <v>Düsterholz</v>
      </c>
    </row>
    <row r="71" customFormat="false" ht="10.5" hidden="false" customHeight="true" outlineLevel="0" collapsed="false">
      <c r="B71" s="1174"/>
      <c r="C71" s="79" t="s">
        <v>709</v>
      </c>
      <c r="D71" s="79"/>
      <c r="E71" s="79"/>
      <c r="F71" s="79"/>
      <c r="G71" s="79"/>
      <c r="H71" s="79"/>
      <c r="I71" s="1172" t="n">
        <f aca="false">I13</f>
        <v>0.000375</v>
      </c>
      <c r="J71" s="866" t="n">
        <f aca="false">J13</f>
        <v>0.006</v>
      </c>
      <c r="K71" s="866" t="n">
        <f aca="false">K13</f>
        <v>0.024</v>
      </c>
      <c r="L71" s="866" t="n">
        <f aca="false">L13</f>
        <v>0.072</v>
      </c>
      <c r="M71" s="866" t="n">
        <f aca="false">M13</f>
        <v>0.216</v>
      </c>
      <c r="N71" s="866" t="n">
        <f aca="false">N13</f>
        <v>0.432</v>
      </c>
      <c r="O71" s="866" t="n">
        <f aca="false">O13</f>
        <v>0.648</v>
      </c>
      <c r="P71" s="151" t="n">
        <f aca="false">P13</f>
        <v>0.972</v>
      </c>
      <c r="Q71" s="151" t="n">
        <f aca="false">Q13</f>
        <v>1.458</v>
      </c>
      <c r="R71" s="447" t="n">
        <f aca="false">R13</f>
        <v>2.187</v>
      </c>
    </row>
    <row r="72" customFormat="false" ht="10.5" hidden="false" customHeight="true" outlineLevel="0" collapsed="false">
      <c r="B72" s="856" t="s">
        <v>710</v>
      </c>
      <c r="C72" s="1178" t="s">
        <v>718</v>
      </c>
      <c r="D72" s="1178"/>
      <c r="E72" s="1178"/>
      <c r="F72" s="1178"/>
      <c r="G72" s="1178"/>
      <c r="H72" s="1178"/>
      <c r="I72" s="1179" t="s">
        <v>719</v>
      </c>
      <c r="J72" s="1179"/>
      <c r="K72" s="1179"/>
      <c r="L72" s="1179"/>
      <c r="M72" s="1179"/>
      <c r="N72" s="1179"/>
      <c r="O72" s="1179"/>
      <c r="P72" s="1179"/>
      <c r="Q72" s="1179"/>
      <c r="R72" s="1179"/>
    </row>
    <row r="73" customFormat="false" ht="10.5" hidden="false" customHeight="true" outlineLevel="0" collapsed="false">
      <c r="B73" s="1062" t="s">
        <v>712</v>
      </c>
      <c r="C73" s="1062"/>
      <c r="D73" s="1062"/>
      <c r="E73" s="1062"/>
      <c r="F73" s="1062"/>
      <c r="G73" s="1062"/>
      <c r="H73" s="1062"/>
      <c r="I73" s="1180" t="n">
        <v>50</v>
      </c>
      <c r="J73" s="637" t="n">
        <f aca="false">I73+100</f>
        <v>150</v>
      </c>
      <c r="K73" s="637" t="n">
        <f aca="false">J73+100</f>
        <v>250</v>
      </c>
      <c r="L73" s="637" t="n">
        <f aca="false">K73+100</f>
        <v>350</v>
      </c>
      <c r="M73" s="637" t="n">
        <f aca="false">L73+100</f>
        <v>450</v>
      </c>
      <c r="N73" s="637" t="n">
        <f aca="false">M73+100</f>
        <v>550</v>
      </c>
      <c r="O73" s="637" t="n">
        <f aca="false">N73+100</f>
        <v>650</v>
      </c>
      <c r="P73" s="1181" t="n">
        <f aca="false">O73+100</f>
        <v>750</v>
      </c>
      <c r="Q73" s="1181" t="n">
        <f aca="false">P73+100</f>
        <v>850</v>
      </c>
      <c r="R73" s="1182" t="n">
        <f aca="false">Q73+100</f>
        <v>950</v>
      </c>
    </row>
    <row r="74" customFormat="false" ht="10.5" hidden="false" customHeight="true" outlineLevel="0" collapsed="false">
      <c r="B74" s="1056" t="s">
        <v>713</v>
      </c>
      <c r="C74" s="1056"/>
      <c r="D74" s="1056"/>
      <c r="E74" s="1056"/>
      <c r="F74" s="1056"/>
      <c r="G74" s="1056"/>
      <c r="H74" s="1056"/>
      <c r="I74" s="1183" t="n">
        <v>0.0006</v>
      </c>
      <c r="J74" s="1148" t="n">
        <v>0.0116</v>
      </c>
      <c r="K74" s="1148" t="n">
        <v>0.0464</v>
      </c>
      <c r="L74" s="1148" t="n">
        <v>0.1392</v>
      </c>
      <c r="M74" s="1148" t="n">
        <v>0.4176</v>
      </c>
      <c r="N74" s="1148" t="n">
        <v>0.8352</v>
      </c>
      <c r="O74" s="1148" t="n">
        <v>1.2528</v>
      </c>
      <c r="P74" s="1148" t="n">
        <v>1.8792</v>
      </c>
      <c r="Q74" s="1148" t="n">
        <v>2.8188</v>
      </c>
      <c r="R74" s="1149" t="n">
        <v>4.2282</v>
      </c>
    </row>
    <row r="75" customFormat="false" ht="10.5" hidden="false" customHeight="true" outlineLevel="0" collapsed="false">
      <c r="B75" s="1062" t="s">
        <v>714</v>
      </c>
      <c r="C75" s="1062"/>
      <c r="D75" s="1062"/>
      <c r="E75" s="1062"/>
      <c r="F75" s="1062"/>
      <c r="G75" s="1062"/>
      <c r="H75" s="1062"/>
      <c r="I75" s="1184" t="n">
        <f aca="false">I74/2</f>
        <v>0.0003</v>
      </c>
      <c r="J75" s="1185" t="n">
        <f aca="false">J74/2</f>
        <v>0.0058</v>
      </c>
      <c r="K75" s="1185" t="n">
        <f aca="false">K74/2</f>
        <v>0.0232</v>
      </c>
      <c r="L75" s="1185" t="n">
        <f aca="false">L74/2</f>
        <v>0.0696</v>
      </c>
      <c r="M75" s="1185" t="n">
        <f aca="false">M74/2</f>
        <v>0.2088</v>
      </c>
      <c r="N75" s="1185" t="n">
        <f aca="false">N74/2</f>
        <v>0.4176</v>
      </c>
      <c r="O75" s="1185" t="n">
        <f aca="false">O74/2</f>
        <v>0.6264</v>
      </c>
      <c r="P75" s="1185" t="n">
        <f aca="false">P74/2</f>
        <v>0.9396</v>
      </c>
      <c r="Q75" s="1185" t="n">
        <f aca="false">Q74/2</f>
        <v>1.4094</v>
      </c>
      <c r="R75" s="1186" t="n">
        <f aca="false">R74/2</f>
        <v>2.1141</v>
      </c>
    </row>
    <row r="76" customFormat="false" ht="10.5" hidden="false" customHeight="true" outlineLevel="0" collapsed="false">
      <c r="B76" s="1153" t="s">
        <v>715</v>
      </c>
      <c r="C76" s="1154" t="s">
        <v>716</v>
      </c>
      <c r="D76" s="1154"/>
      <c r="E76" s="1154"/>
      <c r="F76" s="1154"/>
      <c r="G76" s="1154"/>
      <c r="H76" s="1154"/>
      <c r="I76" s="1155" t="n">
        <f aca="false">I71-I75</f>
        <v>7.5E-005</v>
      </c>
      <c r="J76" s="1156" t="n">
        <f aca="false">J71-J75</f>
        <v>0.000200000000000001</v>
      </c>
      <c r="K76" s="1156" t="n">
        <f aca="false">K71-K75</f>
        <v>0.000800000000000002</v>
      </c>
      <c r="L76" s="1156" t="n">
        <f aca="false">L71-L75</f>
        <v>0.00240000000000001</v>
      </c>
      <c r="M76" s="1156" t="n">
        <f aca="false">M71-M75</f>
        <v>0.00720000000000001</v>
      </c>
      <c r="N76" s="1156" t="n">
        <f aca="false">N71-N75</f>
        <v>0.0144</v>
      </c>
      <c r="O76" s="1156" t="n">
        <f aca="false">O71-O75</f>
        <v>0.0216000000000002</v>
      </c>
      <c r="P76" s="1156" t="n">
        <f aca="false">P71-P75</f>
        <v>0.0324000000000002</v>
      </c>
      <c r="Q76" s="1156" t="n">
        <f aca="false">Q71-Q75</f>
        <v>0.0486000000000002</v>
      </c>
      <c r="R76" s="1157" t="n">
        <f aca="false">R71-R75</f>
        <v>0.0729000000000002</v>
      </c>
    </row>
    <row r="77" customFormat="false" ht="10.5" hidden="false" customHeight="true" outlineLevel="0" collapsed="false">
      <c r="B77" s="1153"/>
      <c r="C77" s="1158" t="s">
        <v>717</v>
      </c>
      <c r="D77" s="1158"/>
      <c r="E77" s="1158"/>
      <c r="F77" s="1158"/>
      <c r="G77" s="1158"/>
      <c r="H77" s="1158"/>
      <c r="I77" s="1159" t="n">
        <f aca="false">I76/I71</f>
        <v>0.2</v>
      </c>
      <c r="J77" s="1160" t="n">
        <f aca="false">J76/J71</f>
        <v>0.0333333333333334</v>
      </c>
      <c r="K77" s="1160" t="n">
        <f aca="false">K76/K71</f>
        <v>0.0333333333333334</v>
      </c>
      <c r="L77" s="1160" t="n">
        <f aca="false">L76/L71</f>
        <v>0.0333333333333335</v>
      </c>
      <c r="M77" s="1160" t="n">
        <f aca="false">M76/M71</f>
        <v>0.0333333333333334</v>
      </c>
      <c r="N77" s="1160" t="n">
        <f aca="false">N76/N71</f>
        <v>0.0333333333333334</v>
      </c>
      <c r="O77" s="1160" t="n">
        <f aca="false">O76/O71</f>
        <v>0.0333333333333336</v>
      </c>
      <c r="P77" s="1160" t="n">
        <f aca="false">P76/P71</f>
        <v>0.0333333333333335</v>
      </c>
      <c r="Q77" s="1160" t="n">
        <f aca="false">Q76/Q71</f>
        <v>0.0333333333333335</v>
      </c>
      <c r="R77" s="1173" t="n">
        <f aca="false">R76/R71</f>
        <v>0.0333333333333334</v>
      </c>
    </row>
    <row r="78" customFormat="false" ht="6" hidden="false" customHeight="true" outlineLevel="0" collapsed="false">
      <c r="A78" s="239"/>
      <c r="B78" s="1134"/>
      <c r="C78" s="101"/>
      <c r="D78" s="101"/>
      <c r="E78" s="101"/>
      <c r="F78" s="101"/>
      <c r="G78" s="101"/>
      <c r="H78" s="101"/>
      <c r="I78" s="239"/>
      <c r="J78" s="239"/>
      <c r="K78" s="239"/>
      <c r="L78" s="239"/>
      <c r="M78" s="239"/>
      <c r="N78" s="239"/>
      <c r="O78" s="239"/>
      <c r="P78" s="239"/>
      <c r="Q78" s="239"/>
      <c r="R78" s="1187"/>
      <c r="S78" s="239"/>
    </row>
    <row r="79" customFormat="false" ht="10.5" hidden="false" customHeight="true" outlineLevel="0" collapsed="false">
      <c r="B79" s="1188" t="str">
        <f aca="false">B14</f>
        <v>Leder</v>
      </c>
      <c r="C79" s="1189" t="s">
        <v>708</v>
      </c>
      <c r="D79" s="1189"/>
      <c r="E79" s="1189"/>
      <c r="F79" s="1189"/>
      <c r="G79" s="1189"/>
      <c r="H79" s="1189"/>
      <c r="I79" s="1190" t="str">
        <f aca="false">I14</f>
        <v>unbehand.</v>
      </c>
      <c r="J79" s="1191" t="str">
        <f aca="false">J14</f>
        <v>gegerbt</v>
      </c>
      <c r="K79" s="1191" t="str">
        <f aca="false">K14</f>
        <v>getrocknet</v>
      </c>
      <c r="L79" s="1191" t="str">
        <f aca="false">L14</f>
        <v>gehärtet</v>
      </c>
      <c r="M79" s="1191" t="str">
        <f aca="false">M14</f>
        <v>starr</v>
      </c>
      <c r="N79" s="1191" t="str">
        <f aca="false">N14</f>
        <v>geprägt</v>
      </c>
      <c r="O79" s="1191" t="str">
        <f aca="false">O14</f>
        <v>getränkt</v>
      </c>
      <c r="P79" s="1191" t="str">
        <f aca="false">P14</f>
        <v>runenbem.</v>
      </c>
      <c r="Q79" s="1191" t="str">
        <f aca="false">Q14</f>
        <v>verzaubert</v>
      </c>
      <c r="R79" s="1192" t="str">
        <f aca="false">R14</f>
        <v>gesegnet</v>
      </c>
    </row>
    <row r="80" customFormat="false" ht="10.5" hidden="false" customHeight="true" outlineLevel="0" collapsed="false">
      <c r="B80" s="1188"/>
      <c r="C80" s="79" t="s">
        <v>709</v>
      </c>
      <c r="D80" s="79"/>
      <c r="E80" s="79"/>
      <c r="F80" s="79"/>
      <c r="G80" s="79"/>
      <c r="H80" s="79"/>
      <c r="I80" s="1172" t="n">
        <f aca="false">I15</f>
        <v>0.000375</v>
      </c>
      <c r="J80" s="866" t="n">
        <f aca="false">J15</f>
        <v>0.006</v>
      </c>
      <c r="K80" s="866" t="n">
        <f aca="false">K15</f>
        <v>0.024</v>
      </c>
      <c r="L80" s="866" t="n">
        <f aca="false">L15</f>
        <v>0.072</v>
      </c>
      <c r="M80" s="866" t="n">
        <f aca="false">M15</f>
        <v>0.216</v>
      </c>
      <c r="N80" s="866" t="n">
        <f aca="false">N15</f>
        <v>0.432</v>
      </c>
      <c r="O80" s="866" t="n">
        <f aca="false">O15</f>
        <v>0.648</v>
      </c>
      <c r="P80" s="866" t="n">
        <f aca="false">P15</f>
        <v>0.972</v>
      </c>
      <c r="Q80" s="866" t="n">
        <f aca="false">Q15</f>
        <v>1.458</v>
      </c>
      <c r="R80" s="868" t="n">
        <f aca="false">R15</f>
        <v>2.187</v>
      </c>
    </row>
    <row r="81" customFormat="false" ht="10.5" hidden="false" customHeight="true" outlineLevel="0" collapsed="false">
      <c r="B81" s="1193" t="s">
        <v>710</v>
      </c>
      <c r="C81" s="1194" t="s">
        <v>557</v>
      </c>
      <c r="D81" s="1194"/>
      <c r="E81" s="1194"/>
      <c r="F81" s="1194"/>
      <c r="G81" s="1194"/>
      <c r="H81" s="1194"/>
      <c r="I81" s="1195" t="s">
        <v>720</v>
      </c>
      <c r="J81" s="1195"/>
      <c r="K81" s="1195"/>
      <c r="L81" s="1195"/>
      <c r="M81" s="1195"/>
      <c r="N81" s="1195"/>
      <c r="O81" s="1195"/>
      <c r="P81" s="1195"/>
      <c r="Q81" s="1195"/>
      <c r="R81" s="1195"/>
    </row>
    <row r="82" customFormat="false" ht="10.5" hidden="false" customHeight="true" outlineLevel="0" collapsed="false">
      <c r="B82" s="1062" t="s">
        <v>712</v>
      </c>
      <c r="C82" s="1062"/>
      <c r="D82" s="1062"/>
      <c r="E82" s="1062"/>
      <c r="F82" s="1062"/>
      <c r="G82" s="1062"/>
      <c r="H82" s="1062"/>
      <c r="I82" s="1196" t="n">
        <v>50</v>
      </c>
      <c r="J82" s="1197" t="n">
        <f aca="false">I82+100</f>
        <v>150</v>
      </c>
      <c r="K82" s="1197" t="n">
        <f aca="false">J82+100</f>
        <v>250</v>
      </c>
      <c r="L82" s="1197" t="n">
        <f aca="false">K82+100</f>
        <v>350</v>
      </c>
      <c r="M82" s="1197" t="n">
        <f aca="false">L82+100</f>
        <v>450</v>
      </c>
      <c r="N82" s="1197" t="n">
        <f aca="false">M82+100</f>
        <v>550</v>
      </c>
      <c r="O82" s="1197" t="n">
        <f aca="false">N82+100</f>
        <v>650</v>
      </c>
      <c r="P82" s="1197" t="n">
        <f aca="false">O82+100</f>
        <v>750</v>
      </c>
      <c r="Q82" s="1197" t="n">
        <f aca="false">P82+100</f>
        <v>850</v>
      </c>
      <c r="R82" s="1198" t="n">
        <f aca="false">Q82+100</f>
        <v>950</v>
      </c>
    </row>
    <row r="83" customFormat="false" ht="10.5" hidden="false" customHeight="true" outlineLevel="0" collapsed="false">
      <c r="B83" s="53" t="s">
        <v>721</v>
      </c>
      <c r="C83" s="1137" t="s">
        <v>228</v>
      </c>
      <c r="D83" s="1137"/>
      <c r="E83" s="1137"/>
      <c r="F83" s="1137"/>
      <c r="G83" s="1137"/>
      <c r="H83" s="1137"/>
      <c r="I83" s="1199" t="str">
        <f aca="false">I7</f>
        <v>Kupfer</v>
      </c>
      <c r="J83" s="1021" t="str">
        <f aca="false">J7</f>
        <v>Ferrit</v>
      </c>
      <c r="K83" s="1021" t="str">
        <f aca="false">K7</f>
        <v>Quartz</v>
      </c>
      <c r="L83" s="1021" t="str">
        <f aca="false">L7</f>
        <v>Dolomit</v>
      </c>
      <c r="M83" s="520" t="str">
        <f aca="false">M7</f>
        <v>Kobalt</v>
      </c>
      <c r="N83" s="520" t="str">
        <f aca="false">N7</f>
        <v>Karbid</v>
      </c>
      <c r="O83" s="520" t="str">
        <f aca="false">O7</f>
        <v>Saphir</v>
      </c>
      <c r="P83" s="520" t="str">
        <f aca="false">P7</f>
        <v>Diamant</v>
      </c>
      <c r="Q83" s="520" t="str">
        <f aca="false">Q7</f>
        <v>Netherit</v>
      </c>
      <c r="R83" s="521" t="str">
        <f aca="false">R7</f>
        <v>Arkanit</v>
      </c>
    </row>
    <row r="84" customFormat="false" ht="10.5" hidden="false" customHeight="true" outlineLevel="0" collapsed="false">
      <c r="B84" s="64"/>
      <c r="C84" s="69" t="s">
        <v>722</v>
      </c>
      <c r="D84" s="69"/>
      <c r="E84" s="69"/>
      <c r="F84" s="69"/>
      <c r="G84" s="69"/>
      <c r="H84" s="69"/>
      <c r="I84" s="1200" t="n">
        <v>1</v>
      </c>
      <c r="J84" s="1201" t="n">
        <v>1</v>
      </c>
      <c r="K84" s="1201" t="n">
        <v>1</v>
      </c>
      <c r="L84" s="1201" t="n">
        <v>1</v>
      </c>
      <c r="M84" s="1201" t="n">
        <v>1</v>
      </c>
      <c r="N84" s="1201" t="n">
        <v>1</v>
      </c>
      <c r="O84" s="1201" t="n">
        <v>1</v>
      </c>
      <c r="P84" s="1201" t="n">
        <v>1</v>
      </c>
      <c r="Q84" s="1201" t="n">
        <v>1</v>
      </c>
      <c r="R84" s="1202" t="n">
        <v>1</v>
      </c>
    </row>
    <row r="85" customFormat="false" ht="10.5" hidden="false" customHeight="true" outlineLevel="0" collapsed="false">
      <c r="B85" s="64"/>
      <c r="C85" s="1203" t="s">
        <v>61</v>
      </c>
      <c r="D85" s="1203"/>
      <c r="E85" s="1203"/>
      <c r="F85" s="1203"/>
      <c r="G85" s="1203"/>
      <c r="H85" s="1203"/>
      <c r="I85" s="1204" t="str">
        <f aca="false">I10</f>
        <v>Wolle</v>
      </c>
      <c r="J85" s="1205" t="str">
        <f aca="false">J10</f>
        <v>Leinen</v>
      </c>
      <c r="K85" s="1205" t="str">
        <f aca="false">K10</f>
        <v>Brokat</v>
      </c>
      <c r="L85" s="1205" t="str">
        <f aca="false">L10</f>
        <v>Seide</v>
      </c>
      <c r="M85" s="1205" t="str">
        <f aca="false">M10</f>
        <v>Samt</v>
      </c>
      <c r="N85" s="1205" t="str">
        <f aca="false">N10</f>
        <v>Waldess.</v>
      </c>
      <c r="O85" s="1205" t="str">
        <f aca="false">O10</f>
        <v>Meeresneb.</v>
      </c>
      <c r="P85" s="1205" t="str">
        <f aca="false">P10</f>
        <v>Nachtsch.</v>
      </c>
      <c r="Q85" s="1205" t="str">
        <f aca="false">Q10</f>
        <v>Wyvernh.</v>
      </c>
      <c r="R85" s="1206" t="str">
        <f aca="false">R10</f>
        <v>Seidenst.</v>
      </c>
    </row>
    <row r="86" customFormat="false" ht="10.5" hidden="false" customHeight="true" outlineLevel="0" collapsed="false">
      <c r="B86" s="64"/>
      <c r="C86" s="69" t="s">
        <v>722</v>
      </c>
      <c r="D86" s="69"/>
      <c r="E86" s="69"/>
      <c r="F86" s="69"/>
      <c r="G86" s="69"/>
      <c r="H86" s="69"/>
      <c r="I86" s="1200" t="n">
        <v>1</v>
      </c>
      <c r="J86" s="1201" t="n">
        <v>1</v>
      </c>
      <c r="K86" s="1201" t="n">
        <v>1</v>
      </c>
      <c r="L86" s="1201" t="n">
        <v>1</v>
      </c>
      <c r="M86" s="1201" t="n">
        <v>1</v>
      </c>
      <c r="N86" s="1201" t="n">
        <v>1</v>
      </c>
      <c r="O86" s="1201" t="n">
        <v>1</v>
      </c>
      <c r="P86" s="1201" t="n">
        <v>1</v>
      </c>
      <c r="Q86" s="1201" t="n">
        <v>1</v>
      </c>
      <c r="R86" s="1202" t="n">
        <v>1</v>
      </c>
    </row>
    <row r="87" customFormat="false" ht="10.5" hidden="false" customHeight="true" outlineLevel="0" collapsed="false">
      <c r="B87" s="75"/>
      <c r="C87" s="1207" t="s">
        <v>26</v>
      </c>
      <c r="D87" s="1207"/>
      <c r="E87" s="1207"/>
      <c r="F87" s="1207"/>
      <c r="G87" s="1207"/>
      <c r="H87" s="1207"/>
      <c r="I87" s="1208" t="n">
        <f aca="false">(I8*I84)+(I17*I86)</f>
        <v>0.0011</v>
      </c>
      <c r="J87" s="1209" t="n">
        <f aca="false">(J8*J84)+(J17*J86)</f>
        <v>0.0176</v>
      </c>
      <c r="K87" s="1209" t="n">
        <f aca="false">(K8*K84)+(K17*K86)</f>
        <v>0.0704</v>
      </c>
      <c r="L87" s="1209" t="n">
        <f aca="false">(L8*L84)+(L17*L86)</f>
        <v>0.2112</v>
      </c>
      <c r="M87" s="1209" t="n">
        <f aca="false">(M8*M84)+(M17*M86)</f>
        <v>0.6336</v>
      </c>
      <c r="N87" s="1209" t="n">
        <f aca="false">(N8*N84)+(N17*N86)</f>
        <v>1.2672</v>
      </c>
      <c r="O87" s="1209" t="n">
        <f aca="false">(O8*O84)+(O17*O86)</f>
        <v>1.9008</v>
      </c>
      <c r="P87" s="1209" t="n">
        <f aca="false">(P8*P84)+(P17*P86)</f>
        <v>2.8512</v>
      </c>
      <c r="Q87" s="1209" t="n">
        <f aca="false">(Q8*Q84)+(Q17*Q86)</f>
        <v>4.2768</v>
      </c>
      <c r="R87" s="1210" t="n">
        <f aca="false">(R8*R84)+(R17*R86)</f>
        <v>6.4152</v>
      </c>
    </row>
    <row r="88" customFormat="false" ht="10.5" hidden="false" customHeight="true" outlineLevel="0" collapsed="false">
      <c r="B88" s="1056" t="s">
        <v>713</v>
      </c>
      <c r="C88" s="1056"/>
      <c r="D88" s="1056"/>
      <c r="E88" s="1056"/>
      <c r="F88" s="1056"/>
      <c r="G88" s="1056"/>
      <c r="H88" s="1056"/>
      <c r="I88" s="1183" t="n">
        <v>0.0013</v>
      </c>
      <c r="J88" s="1148" t="n">
        <v>0.0232</v>
      </c>
      <c r="K88" s="1148" t="n">
        <v>0.0928</v>
      </c>
      <c r="L88" s="1148" t="n">
        <v>0.2784</v>
      </c>
      <c r="M88" s="1148" t="n">
        <v>0.8352</v>
      </c>
      <c r="N88" s="1148" t="n">
        <v>1.6704</v>
      </c>
      <c r="O88" s="1148" t="n">
        <v>2.5056</v>
      </c>
      <c r="P88" s="1148" t="n">
        <v>3.7584</v>
      </c>
      <c r="Q88" s="1148" t="n">
        <v>5.6376</v>
      </c>
      <c r="R88" s="1149" t="n">
        <v>8.4564</v>
      </c>
    </row>
    <row r="89" customFormat="false" ht="10.5" hidden="false" customHeight="true" outlineLevel="0" collapsed="false">
      <c r="B89" s="1062" t="s">
        <v>714</v>
      </c>
      <c r="C89" s="1062"/>
      <c r="D89" s="1062"/>
      <c r="E89" s="1062"/>
      <c r="F89" s="1062"/>
      <c r="G89" s="1062"/>
      <c r="H89" s="1062"/>
      <c r="I89" s="1165" t="n">
        <f aca="false">I88-I87</f>
        <v>0.0002</v>
      </c>
      <c r="J89" s="1211" t="n">
        <f aca="false">J88-J87</f>
        <v>0.0056</v>
      </c>
      <c r="K89" s="1211" t="n">
        <f aca="false">K88-K87</f>
        <v>0.0224</v>
      </c>
      <c r="L89" s="1211" t="n">
        <f aca="false">L88-L87</f>
        <v>0.0672</v>
      </c>
      <c r="M89" s="1211" t="n">
        <f aca="false">M88-M87</f>
        <v>0.2016</v>
      </c>
      <c r="N89" s="1211" t="n">
        <f aca="false">N88-N87</f>
        <v>0.4032</v>
      </c>
      <c r="O89" s="1211" t="n">
        <f aca="false">O88-O87</f>
        <v>0.6048</v>
      </c>
      <c r="P89" s="1211" t="n">
        <f aca="false">P88-P87</f>
        <v>0.907200000000001</v>
      </c>
      <c r="Q89" s="1211" t="n">
        <f aca="false">Q88-Q87</f>
        <v>1.3608</v>
      </c>
      <c r="R89" s="1212" t="n">
        <f aca="false">R88-R87</f>
        <v>2.0412</v>
      </c>
    </row>
    <row r="90" customFormat="false" ht="10.5" hidden="false" customHeight="true" outlineLevel="0" collapsed="false">
      <c r="B90" s="1153" t="s">
        <v>715</v>
      </c>
      <c r="C90" s="1154" t="s">
        <v>716</v>
      </c>
      <c r="D90" s="1154"/>
      <c r="E90" s="1154"/>
      <c r="F90" s="1154"/>
      <c r="G90" s="1154"/>
      <c r="H90" s="1154"/>
      <c r="I90" s="1213" t="n">
        <f aca="false">I80-I89</f>
        <v>0.000175</v>
      </c>
      <c r="J90" s="38" t="n">
        <f aca="false">J80-J89</f>
        <v>0.000400000000000003</v>
      </c>
      <c r="K90" s="38" t="n">
        <f aca="false">K80-K89</f>
        <v>0.00160000000000001</v>
      </c>
      <c r="L90" s="38" t="n">
        <f aca="false">L80-L89</f>
        <v>0.00480000000000001</v>
      </c>
      <c r="M90" s="38" t="n">
        <f aca="false">M80-M89</f>
        <v>0.0143999999999999</v>
      </c>
      <c r="N90" s="38" t="n">
        <f aca="false">N80-N89</f>
        <v>0.0287999999999998</v>
      </c>
      <c r="O90" s="38" t="n">
        <f aca="false">O80-O89</f>
        <v>0.0432000000000002</v>
      </c>
      <c r="P90" s="38" t="n">
        <f aca="false">P80-P89</f>
        <v>0.0647999999999995</v>
      </c>
      <c r="Q90" s="38" t="n">
        <f aca="false">Q80-Q89</f>
        <v>0.0971999999999997</v>
      </c>
      <c r="R90" s="1214" t="n">
        <f aca="false">R80-R89</f>
        <v>0.145799999999999</v>
      </c>
    </row>
    <row r="91" customFormat="false" ht="10.5" hidden="false" customHeight="true" outlineLevel="0" collapsed="false">
      <c r="B91" s="1153"/>
      <c r="C91" s="1158" t="s">
        <v>717</v>
      </c>
      <c r="D91" s="1158"/>
      <c r="E91" s="1158"/>
      <c r="F91" s="1158"/>
      <c r="G91" s="1158"/>
      <c r="H91" s="1158"/>
      <c r="I91" s="1159" t="n">
        <f aca="false">I90/I80</f>
        <v>0.466666666666667</v>
      </c>
      <c r="J91" s="1160" t="n">
        <f aca="false">J90/J80</f>
        <v>0.0666666666666671</v>
      </c>
      <c r="K91" s="1160" t="n">
        <f aca="false">K90/K80</f>
        <v>0.0666666666666671</v>
      </c>
      <c r="L91" s="1160" t="n">
        <f aca="false">L90/L80</f>
        <v>0.0666666666666669</v>
      </c>
      <c r="M91" s="1160" t="n">
        <f aca="false">M90/M80</f>
        <v>0.0666666666666661</v>
      </c>
      <c r="N91" s="1160" t="n">
        <f aca="false">N90/N80</f>
        <v>0.0666666666666661</v>
      </c>
      <c r="O91" s="1160" t="n">
        <f aca="false">O90/O80</f>
        <v>0.066666666666667</v>
      </c>
      <c r="P91" s="1160" t="n">
        <f aca="false">P90/P80</f>
        <v>0.0666666666666662</v>
      </c>
      <c r="Q91" s="1160" t="n">
        <f aca="false">Q90/Q80</f>
        <v>0.0666666666666665</v>
      </c>
      <c r="R91" s="1173" t="n">
        <f aca="false">R90/R80</f>
        <v>0.0666666666666662</v>
      </c>
    </row>
    <row r="92" customFormat="false" ht="6" hidden="false" customHeight="true" outlineLevel="0" collapsed="false">
      <c r="A92" s="239"/>
      <c r="B92" s="1134"/>
      <c r="C92" s="101"/>
      <c r="D92" s="101"/>
      <c r="E92" s="101"/>
      <c r="F92" s="101"/>
      <c r="G92" s="101"/>
      <c r="H92" s="101"/>
      <c r="I92" s="239"/>
      <c r="J92" s="239"/>
      <c r="K92" s="239"/>
      <c r="L92" s="239"/>
      <c r="M92" s="239"/>
      <c r="N92" s="239"/>
      <c r="O92" s="239"/>
      <c r="P92" s="239"/>
      <c r="Q92" s="239"/>
      <c r="R92" s="1187"/>
      <c r="S92" s="239"/>
    </row>
    <row r="93" customFormat="false" ht="10.5" hidden="false" customHeight="true" outlineLevel="0" collapsed="false">
      <c r="B93" s="1215" t="str">
        <f aca="false">B10</f>
        <v>Stoff</v>
      </c>
      <c r="C93" s="1216" t="s">
        <v>708</v>
      </c>
      <c r="D93" s="1216"/>
      <c r="E93" s="1216"/>
      <c r="F93" s="1216"/>
      <c r="G93" s="1216"/>
      <c r="H93" s="1216"/>
      <c r="I93" s="1217" t="str">
        <f aca="false">I10</f>
        <v>Wolle</v>
      </c>
      <c r="J93" s="1218" t="str">
        <f aca="false">J10</f>
        <v>Leinen</v>
      </c>
      <c r="K93" s="1218" t="str">
        <f aca="false">K10</f>
        <v>Brokat</v>
      </c>
      <c r="L93" s="1218" t="str">
        <f aca="false">L10</f>
        <v>Seide</v>
      </c>
      <c r="M93" s="1218" t="str">
        <f aca="false">M10</f>
        <v>Samt</v>
      </c>
      <c r="N93" s="1218" t="str">
        <f aca="false">N10</f>
        <v>Waldess.</v>
      </c>
      <c r="O93" s="1218" t="str">
        <f aca="false">O10</f>
        <v>Meeresneb.</v>
      </c>
      <c r="P93" s="1218" t="str">
        <f aca="false">P10</f>
        <v>Nachtsch.</v>
      </c>
      <c r="Q93" s="1218" t="str">
        <f aca="false">Q10</f>
        <v>Wyvernh.</v>
      </c>
      <c r="R93" s="1219" t="str">
        <f aca="false">R10</f>
        <v>Seidenst.</v>
      </c>
    </row>
    <row r="94" customFormat="false" ht="10.5" hidden="false" customHeight="true" outlineLevel="0" collapsed="false">
      <c r="B94" s="1215"/>
      <c r="C94" s="79" t="s">
        <v>709</v>
      </c>
      <c r="D94" s="79"/>
      <c r="E94" s="79"/>
      <c r="F94" s="79"/>
      <c r="G94" s="79"/>
      <c r="H94" s="79"/>
      <c r="I94" s="1172" t="n">
        <f aca="false">I11</f>
        <v>0.00025</v>
      </c>
      <c r="J94" s="866" t="n">
        <f aca="false">J11</f>
        <v>0.004</v>
      </c>
      <c r="K94" s="866" t="n">
        <f aca="false">K11</f>
        <v>0.016</v>
      </c>
      <c r="L94" s="866" t="n">
        <f aca="false">L11</f>
        <v>0.048</v>
      </c>
      <c r="M94" s="866" t="n">
        <f aca="false">M11</f>
        <v>0.144</v>
      </c>
      <c r="N94" s="866" t="n">
        <f aca="false">N11</f>
        <v>0.288</v>
      </c>
      <c r="O94" s="866" t="n">
        <f aca="false">O11</f>
        <v>0.432</v>
      </c>
      <c r="P94" s="866" t="n">
        <f aca="false">P11</f>
        <v>0.648</v>
      </c>
      <c r="Q94" s="866" t="n">
        <f aca="false">Q11</f>
        <v>0.972</v>
      </c>
      <c r="R94" s="868" t="n">
        <f aca="false">R11</f>
        <v>1.458</v>
      </c>
    </row>
    <row r="95" customFormat="false" ht="10.5" hidden="false" customHeight="true" outlineLevel="0" collapsed="false">
      <c r="B95" s="1220" t="s">
        <v>710</v>
      </c>
      <c r="C95" s="1221" t="s">
        <v>562</v>
      </c>
      <c r="D95" s="1221"/>
      <c r="E95" s="1221"/>
      <c r="F95" s="1221"/>
      <c r="G95" s="1221"/>
      <c r="H95" s="1221"/>
      <c r="I95" s="1222" t="s">
        <v>723</v>
      </c>
      <c r="J95" s="1222"/>
      <c r="K95" s="1222"/>
      <c r="L95" s="1222"/>
      <c r="M95" s="1222"/>
      <c r="N95" s="1222"/>
      <c r="O95" s="1222"/>
      <c r="P95" s="1222"/>
      <c r="Q95" s="1222"/>
      <c r="R95" s="1222"/>
    </row>
    <row r="96" customFormat="false" ht="10.5" hidden="false" customHeight="true" outlineLevel="0" collapsed="false">
      <c r="B96" s="1062" t="s">
        <v>712</v>
      </c>
      <c r="C96" s="1062"/>
      <c r="D96" s="1062"/>
      <c r="E96" s="1062"/>
      <c r="F96" s="1062"/>
      <c r="G96" s="1062"/>
      <c r="H96" s="1062"/>
      <c r="I96" s="1143" t="n">
        <v>50</v>
      </c>
      <c r="J96" s="1144" t="n">
        <f aca="false">I96+100</f>
        <v>150</v>
      </c>
      <c r="K96" s="1144" t="n">
        <f aca="false">J96+100</f>
        <v>250</v>
      </c>
      <c r="L96" s="1144" t="n">
        <f aca="false">K96+100</f>
        <v>350</v>
      </c>
      <c r="M96" s="1144" t="n">
        <f aca="false">L96+100</f>
        <v>450</v>
      </c>
      <c r="N96" s="1144" t="n">
        <f aca="false">M96+100</f>
        <v>550</v>
      </c>
      <c r="O96" s="1144" t="n">
        <f aca="false">N96+100</f>
        <v>650</v>
      </c>
      <c r="P96" s="1144" t="n">
        <f aca="false">O96+100</f>
        <v>750</v>
      </c>
      <c r="Q96" s="1144" t="n">
        <f aca="false">P96+100</f>
        <v>850</v>
      </c>
      <c r="R96" s="1145" t="n">
        <f aca="false">Q96+100</f>
        <v>950</v>
      </c>
    </row>
    <row r="97" customFormat="false" ht="10.5" hidden="false" customHeight="true" outlineLevel="0" collapsed="false">
      <c r="B97" s="53" t="s">
        <v>721</v>
      </c>
      <c r="C97" s="1223" t="s">
        <v>61</v>
      </c>
      <c r="D97" s="1223"/>
      <c r="E97" s="1223"/>
      <c r="F97" s="1223"/>
      <c r="G97" s="1223"/>
      <c r="H97" s="1223"/>
      <c r="I97" s="1224" t="str">
        <f aca="false">I10</f>
        <v>Wolle</v>
      </c>
      <c r="J97" s="1225" t="str">
        <f aca="false">J10</f>
        <v>Leinen</v>
      </c>
      <c r="K97" s="1225" t="str">
        <f aca="false">K10</f>
        <v>Brokat</v>
      </c>
      <c r="L97" s="1225" t="str">
        <f aca="false">L10</f>
        <v>Seide</v>
      </c>
      <c r="M97" s="1225" t="str">
        <f aca="false">M10</f>
        <v>Samt</v>
      </c>
      <c r="N97" s="1225" t="str">
        <f aca="false">N10</f>
        <v>Waldess.</v>
      </c>
      <c r="O97" s="1225" t="str">
        <f aca="false">O10</f>
        <v>Meeresneb.</v>
      </c>
      <c r="P97" s="1225" t="str">
        <f aca="false">P10</f>
        <v>Nachtsch.</v>
      </c>
      <c r="Q97" s="1225" t="str">
        <f aca="false">Q10</f>
        <v>Wyvernh.</v>
      </c>
      <c r="R97" s="1226" t="str">
        <f aca="false">R10</f>
        <v>Seidenst.</v>
      </c>
    </row>
    <row r="98" customFormat="false" ht="10.5" hidden="false" customHeight="true" outlineLevel="0" collapsed="false">
      <c r="B98" s="64"/>
      <c r="C98" s="69" t="s">
        <v>722</v>
      </c>
      <c r="D98" s="69"/>
      <c r="E98" s="69"/>
      <c r="F98" s="69"/>
      <c r="G98" s="69"/>
      <c r="H98" s="69"/>
      <c r="I98" s="64" t="n">
        <v>1</v>
      </c>
      <c r="J98" s="202" t="n">
        <v>1</v>
      </c>
      <c r="K98" s="202" t="n">
        <v>1</v>
      </c>
      <c r="L98" s="202" t="n">
        <v>1</v>
      </c>
      <c r="M98" s="202" t="n">
        <v>1</v>
      </c>
      <c r="N98" s="202" t="n">
        <v>1</v>
      </c>
      <c r="O98" s="202" t="n">
        <v>1</v>
      </c>
      <c r="P98" s="202" t="n">
        <v>1</v>
      </c>
      <c r="Q98" s="202" t="n">
        <v>1</v>
      </c>
      <c r="R98" s="69" t="n">
        <v>1</v>
      </c>
    </row>
    <row r="99" customFormat="false" ht="10.5" hidden="false" customHeight="true" outlineLevel="0" collapsed="false">
      <c r="B99" s="75"/>
      <c r="C99" s="1207" t="s">
        <v>26</v>
      </c>
      <c r="D99" s="1207"/>
      <c r="E99" s="1207"/>
      <c r="F99" s="1207"/>
      <c r="G99" s="1207"/>
      <c r="H99" s="1207"/>
      <c r="I99" s="1227" t="n">
        <f aca="false">I17*I98</f>
        <v>0.000225</v>
      </c>
      <c r="J99" s="1228" t="n">
        <f aca="false">J17*J98</f>
        <v>0.0036</v>
      </c>
      <c r="K99" s="1228" t="n">
        <f aca="false">K17*K98</f>
        <v>0.0144</v>
      </c>
      <c r="L99" s="1228" t="n">
        <f aca="false">L17*L98</f>
        <v>0.0432</v>
      </c>
      <c r="M99" s="1228" t="n">
        <f aca="false">M17*M98</f>
        <v>0.1296</v>
      </c>
      <c r="N99" s="1228" t="n">
        <f aca="false">N17*N98</f>
        <v>0.2592</v>
      </c>
      <c r="O99" s="1228" t="n">
        <f aca="false">O17*O98</f>
        <v>0.3888</v>
      </c>
      <c r="P99" s="1228" t="n">
        <f aca="false">P17*P98</f>
        <v>0.5832</v>
      </c>
      <c r="Q99" s="1228" t="n">
        <f aca="false">Q17*Q98</f>
        <v>0.8748</v>
      </c>
      <c r="R99" s="1229" t="n">
        <f aca="false">R17*R98</f>
        <v>1.3122</v>
      </c>
    </row>
    <row r="100" customFormat="false" ht="10.5" hidden="false" customHeight="true" outlineLevel="0" collapsed="false">
      <c r="B100" s="1056" t="s">
        <v>713</v>
      </c>
      <c r="C100" s="1056"/>
      <c r="D100" s="1056"/>
      <c r="E100" s="1056"/>
      <c r="F100" s="1056"/>
      <c r="G100" s="1056"/>
      <c r="H100" s="1056"/>
      <c r="I100" s="1183" t="n">
        <v>0.0006</v>
      </c>
      <c r="J100" s="1148" t="n">
        <v>0.0112</v>
      </c>
      <c r="K100" s="1148" t="n">
        <v>0.0448</v>
      </c>
      <c r="L100" s="1148" t="n">
        <v>0.1344</v>
      </c>
      <c r="M100" s="1148" t="n">
        <v>0.4032</v>
      </c>
      <c r="N100" s="1148" t="n">
        <v>0.8064</v>
      </c>
      <c r="O100" s="1148" t="n">
        <v>1.2096</v>
      </c>
      <c r="P100" s="1148" t="n">
        <v>1.8144</v>
      </c>
      <c r="Q100" s="1148" t="n">
        <v>2.7216</v>
      </c>
      <c r="R100" s="1149" t="n">
        <v>4.0824</v>
      </c>
    </row>
    <row r="101" customFormat="false" ht="10.5" hidden="false" customHeight="true" outlineLevel="0" collapsed="false">
      <c r="B101" s="1062" t="s">
        <v>714</v>
      </c>
      <c r="C101" s="1062"/>
      <c r="D101" s="1062"/>
      <c r="E101" s="1062"/>
      <c r="F101" s="1062"/>
      <c r="G101" s="1062"/>
      <c r="H101" s="1062"/>
      <c r="I101" s="1165" t="n">
        <f aca="false">(I100-I99)/2</f>
        <v>0.0001875</v>
      </c>
      <c r="J101" s="866" t="n">
        <f aca="false">(J100-J99)/2</f>
        <v>0.0038</v>
      </c>
      <c r="K101" s="866" t="n">
        <f aca="false">(K100-K99)/2</f>
        <v>0.0152</v>
      </c>
      <c r="L101" s="866" t="n">
        <f aca="false">(L100-L99)/2</f>
        <v>0.0456</v>
      </c>
      <c r="M101" s="866" t="n">
        <f aca="false">(M100-M99)/2</f>
        <v>0.1368</v>
      </c>
      <c r="N101" s="866" t="n">
        <f aca="false">(N100-N99)/2</f>
        <v>0.2736</v>
      </c>
      <c r="O101" s="866" t="n">
        <f aca="false">(O100-O99)/2</f>
        <v>0.4104</v>
      </c>
      <c r="P101" s="866" t="n">
        <f aca="false">(P100-P99)/2</f>
        <v>0.6156</v>
      </c>
      <c r="Q101" s="866" t="n">
        <f aca="false">(Q100-Q99)/2</f>
        <v>0.9234</v>
      </c>
      <c r="R101" s="868" t="n">
        <f aca="false">(R100-R99)/2</f>
        <v>1.3851</v>
      </c>
    </row>
    <row r="102" customFormat="false" ht="10.5" hidden="false" customHeight="true" outlineLevel="0" collapsed="false">
      <c r="B102" s="1153" t="s">
        <v>715</v>
      </c>
      <c r="C102" s="1154" t="s">
        <v>716</v>
      </c>
      <c r="D102" s="1154"/>
      <c r="E102" s="1154"/>
      <c r="F102" s="1154"/>
      <c r="G102" s="1154"/>
      <c r="H102" s="1154"/>
      <c r="I102" s="1230" t="n">
        <f aca="false">I94-I101</f>
        <v>6.25000000000001E-005</v>
      </c>
      <c r="J102" s="1231" t="n">
        <f aca="false">J94-J101</f>
        <v>0.000200000000000001</v>
      </c>
      <c r="K102" s="1231" t="n">
        <f aca="false">K94-K101</f>
        <v>0.000800000000000002</v>
      </c>
      <c r="L102" s="1231" t="n">
        <f aca="false">L94-L101</f>
        <v>0.00240000000000001</v>
      </c>
      <c r="M102" s="1231" t="n">
        <f aca="false">M94-M101</f>
        <v>0.00720000000000001</v>
      </c>
      <c r="N102" s="1231" t="n">
        <f aca="false">N94-N101</f>
        <v>0.0144</v>
      </c>
      <c r="O102" s="1231" t="n">
        <f aca="false">O94-O101</f>
        <v>0.0216000000000001</v>
      </c>
      <c r="P102" s="1231" t="n">
        <f aca="false">P94-P101</f>
        <v>0.0324000000000001</v>
      </c>
      <c r="Q102" s="1231" t="n">
        <f aca="false">Q94-Q101</f>
        <v>0.0486000000000002</v>
      </c>
      <c r="R102" s="1232" t="n">
        <f aca="false">R94-R101</f>
        <v>0.0729000000000002</v>
      </c>
    </row>
    <row r="103" customFormat="false" ht="10.5" hidden="false" customHeight="true" outlineLevel="0" collapsed="false">
      <c r="B103" s="1153"/>
      <c r="C103" s="1158" t="s">
        <v>717</v>
      </c>
      <c r="D103" s="1158"/>
      <c r="E103" s="1158"/>
      <c r="F103" s="1158"/>
      <c r="G103" s="1158"/>
      <c r="H103" s="1158"/>
      <c r="I103" s="1159" t="n">
        <f aca="false">I102/I94</f>
        <v>0.25</v>
      </c>
      <c r="J103" s="1160" t="n">
        <f aca="false">J102/J94</f>
        <v>0.0500000000000001</v>
      </c>
      <c r="K103" s="1160" t="n">
        <f aca="false">K102/K94</f>
        <v>0.0500000000000001</v>
      </c>
      <c r="L103" s="1160" t="n">
        <f aca="false">L102/L94</f>
        <v>0.0500000000000001</v>
      </c>
      <c r="M103" s="1160" t="n">
        <f aca="false">M102/M94</f>
        <v>0.0500000000000001</v>
      </c>
      <c r="N103" s="1160" t="n">
        <f aca="false">N102/N94</f>
        <v>0.0500000000000001</v>
      </c>
      <c r="O103" s="1160" t="n">
        <f aca="false">O102/O94</f>
        <v>0.0500000000000001</v>
      </c>
      <c r="P103" s="1160" t="n">
        <f aca="false">P102/P94</f>
        <v>0.0500000000000001</v>
      </c>
      <c r="Q103" s="1160" t="n">
        <f aca="false">Q102/Q94</f>
        <v>0.0500000000000002</v>
      </c>
      <c r="R103" s="1173" t="n">
        <f aca="false">R102/R94</f>
        <v>0.0500000000000001</v>
      </c>
    </row>
    <row r="141" customFormat="false" ht="10.5" hidden="false" customHeight="true" outlineLevel="0" collapsed="false">
      <c r="L141" s="1233"/>
    </row>
  </sheetData>
  <mergeCells count="150">
    <mergeCell ref="B2:E2"/>
    <mergeCell ref="F2:H2"/>
    <mergeCell ref="I2:N2"/>
    <mergeCell ref="B4:B6"/>
    <mergeCell ref="C4:H4"/>
    <mergeCell ref="C5:H5"/>
    <mergeCell ref="C6:H6"/>
    <mergeCell ref="B7:B8"/>
    <mergeCell ref="C7:H7"/>
    <mergeCell ref="C8:H8"/>
    <mergeCell ref="C9:H9"/>
    <mergeCell ref="B10:B11"/>
    <mergeCell ref="C10:H10"/>
    <mergeCell ref="C11:H11"/>
    <mergeCell ref="B12:B13"/>
    <mergeCell ref="C12:H12"/>
    <mergeCell ref="C13:H13"/>
    <mergeCell ref="B14:B15"/>
    <mergeCell ref="C14:H14"/>
    <mergeCell ref="C15:H15"/>
    <mergeCell ref="B16:B17"/>
    <mergeCell ref="C16:H16"/>
    <mergeCell ref="C17:H17"/>
    <mergeCell ref="B18:B19"/>
    <mergeCell ref="C18:H19"/>
    <mergeCell ref="B21:M21"/>
    <mergeCell ref="B22:B24"/>
    <mergeCell ref="C22:H22"/>
    <mergeCell ref="J22:M22"/>
    <mergeCell ref="C23:H23"/>
    <mergeCell ref="J23:M23"/>
    <mergeCell ref="C24:H24"/>
    <mergeCell ref="J24:M24"/>
    <mergeCell ref="B26:R26"/>
    <mergeCell ref="B27:H27"/>
    <mergeCell ref="J27:K27"/>
    <mergeCell ref="L27:N27"/>
    <mergeCell ref="O27:R27"/>
    <mergeCell ref="B28:H28"/>
    <mergeCell ref="I28:I31"/>
    <mergeCell ref="J28:K28"/>
    <mergeCell ref="L28:N28"/>
    <mergeCell ref="O28:R34"/>
    <mergeCell ref="B29:H29"/>
    <mergeCell ref="J29:K29"/>
    <mergeCell ref="L29:N29"/>
    <mergeCell ref="B30:H30"/>
    <mergeCell ref="J30:K30"/>
    <mergeCell ref="L30:N30"/>
    <mergeCell ref="B31:H31"/>
    <mergeCell ref="J31:K31"/>
    <mergeCell ref="L31:N31"/>
    <mergeCell ref="B32:H32"/>
    <mergeCell ref="J32:N32"/>
    <mergeCell ref="B33:H33"/>
    <mergeCell ref="I33:I34"/>
    <mergeCell ref="J33:N34"/>
    <mergeCell ref="B34:H34"/>
    <mergeCell ref="B36:R36"/>
    <mergeCell ref="B37:H37"/>
    <mergeCell ref="K37:L37"/>
    <mergeCell ref="M37:N37"/>
    <mergeCell ref="O37:R37"/>
    <mergeCell ref="B38:H38"/>
    <mergeCell ref="I38:I40"/>
    <mergeCell ref="J38:J40"/>
    <mergeCell ref="K38:L38"/>
    <mergeCell ref="M38:N38"/>
    <mergeCell ref="O38:R38"/>
    <mergeCell ref="B39:H39"/>
    <mergeCell ref="K39:L39"/>
    <mergeCell ref="M39:N39"/>
    <mergeCell ref="O39:R39"/>
    <mergeCell ref="B40:H40"/>
    <mergeCell ref="K40:L40"/>
    <mergeCell ref="M40:N40"/>
    <mergeCell ref="O40:R40"/>
    <mergeCell ref="B42:M42"/>
    <mergeCell ref="B43:H43"/>
    <mergeCell ref="J43:M43"/>
    <mergeCell ref="B44:H44"/>
    <mergeCell ref="J44:M44"/>
    <mergeCell ref="B46:R46"/>
    <mergeCell ref="B47:H47"/>
    <mergeCell ref="B48:G48"/>
    <mergeCell ref="B49:G49"/>
    <mergeCell ref="B50:H50"/>
    <mergeCell ref="B52:B53"/>
    <mergeCell ref="C52:H52"/>
    <mergeCell ref="C53:H53"/>
    <mergeCell ref="C54:H54"/>
    <mergeCell ref="I54:R54"/>
    <mergeCell ref="B55:H55"/>
    <mergeCell ref="B56:H56"/>
    <mergeCell ref="B57:H57"/>
    <mergeCell ref="B58:B59"/>
    <mergeCell ref="C58:H58"/>
    <mergeCell ref="C59:H59"/>
    <mergeCell ref="B61:B62"/>
    <mergeCell ref="C61:H61"/>
    <mergeCell ref="C62:H62"/>
    <mergeCell ref="C63:H63"/>
    <mergeCell ref="I63:R63"/>
    <mergeCell ref="B64:H64"/>
    <mergeCell ref="B65:H65"/>
    <mergeCell ref="B66:H66"/>
    <mergeCell ref="B67:B68"/>
    <mergeCell ref="C67:H67"/>
    <mergeCell ref="C68:H68"/>
    <mergeCell ref="B70:B71"/>
    <mergeCell ref="C70:H70"/>
    <mergeCell ref="C71:H71"/>
    <mergeCell ref="C72:H72"/>
    <mergeCell ref="I72:R72"/>
    <mergeCell ref="B73:H73"/>
    <mergeCell ref="B74:H74"/>
    <mergeCell ref="B75:H75"/>
    <mergeCell ref="B76:B77"/>
    <mergeCell ref="C76:H76"/>
    <mergeCell ref="C77:H77"/>
    <mergeCell ref="B79:B80"/>
    <mergeCell ref="C79:H79"/>
    <mergeCell ref="C80:H80"/>
    <mergeCell ref="C81:H81"/>
    <mergeCell ref="I81:R81"/>
    <mergeCell ref="B82:H82"/>
    <mergeCell ref="C83:H83"/>
    <mergeCell ref="C84:H84"/>
    <mergeCell ref="C85:H85"/>
    <mergeCell ref="C86:H86"/>
    <mergeCell ref="C87:H87"/>
    <mergeCell ref="B88:H88"/>
    <mergeCell ref="B89:H89"/>
    <mergeCell ref="B90:B91"/>
    <mergeCell ref="C90:H90"/>
    <mergeCell ref="C91:H91"/>
    <mergeCell ref="B93:B94"/>
    <mergeCell ref="C93:H93"/>
    <mergeCell ref="C94:H94"/>
    <mergeCell ref="C95:H95"/>
    <mergeCell ref="I95:R95"/>
    <mergeCell ref="B96:H96"/>
    <mergeCell ref="C97:H97"/>
    <mergeCell ref="C98:H98"/>
    <mergeCell ref="C99:H99"/>
    <mergeCell ref="B100:H100"/>
    <mergeCell ref="B101:H101"/>
    <mergeCell ref="B102:B103"/>
    <mergeCell ref="C102:H102"/>
    <mergeCell ref="C103:H10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1"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69" hidden="false" customHeight="true" outlineLevel="0" collapsed="false">
      <c r="B2" s="1234" t="s">
        <v>724</v>
      </c>
      <c r="C2" s="1234"/>
      <c r="D2" s="1234"/>
      <c r="E2" s="1234"/>
      <c r="F2" s="1234"/>
      <c r="G2" s="1234"/>
      <c r="H2" s="1234"/>
      <c r="I2" s="1234"/>
      <c r="J2" s="1234"/>
      <c r="K2" s="1234"/>
      <c r="L2" s="1234"/>
      <c r="M2" s="1234"/>
      <c r="N2" s="1234"/>
      <c r="O2" s="1234"/>
      <c r="P2" s="1234"/>
      <c r="Q2" s="1234"/>
    </row>
    <row r="3" customFormat="false" ht="6" hidden="false" customHeight="true" outlineLevel="0" collapsed="false">
      <c r="B3" s="279"/>
      <c r="C3" s="117"/>
      <c r="D3" s="117"/>
      <c r="E3" s="117"/>
      <c r="F3" s="117"/>
      <c r="G3" s="117"/>
      <c r="H3" s="117"/>
      <c r="I3" s="117"/>
      <c r="J3" s="117"/>
      <c r="K3" s="117"/>
      <c r="L3" s="117"/>
      <c r="M3" s="117"/>
      <c r="N3" s="117"/>
      <c r="O3" s="117"/>
      <c r="P3" s="117"/>
      <c r="Q3" s="153"/>
    </row>
    <row r="4" customFormat="false" ht="10.5" hidden="false" customHeight="true" outlineLevel="0" collapsed="false">
      <c r="B4" s="1009" t="s">
        <v>725</v>
      </c>
      <c r="C4" s="1235" t="s">
        <v>726</v>
      </c>
      <c r="D4" s="1235"/>
      <c r="E4" s="1235"/>
      <c r="F4" s="1236" t="s">
        <v>727</v>
      </c>
      <c r="G4" s="1236"/>
      <c r="H4" s="1236"/>
      <c r="I4" s="1237" t="s">
        <v>728</v>
      </c>
      <c r="J4" s="117"/>
      <c r="K4" s="1115" t="s">
        <v>729</v>
      </c>
      <c r="L4" s="1115"/>
      <c r="M4" s="1115"/>
      <c r="N4" s="1115"/>
      <c r="O4" s="1115"/>
      <c r="P4" s="1115"/>
      <c r="Q4" s="1115"/>
    </row>
    <row r="5" customFormat="false" ht="10.5" hidden="false" customHeight="true" outlineLevel="0" collapsed="false">
      <c r="B5" s="1238" t="s">
        <v>730</v>
      </c>
      <c r="C5" s="1239" t="s">
        <v>27</v>
      </c>
      <c r="D5" s="1239"/>
      <c r="E5" s="1239"/>
      <c r="F5" s="1240" t="n">
        <v>1.75</v>
      </c>
      <c r="G5" s="1240"/>
      <c r="H5" s="1240"/>
      <c r="I5" s="1241" t="n">
        <v>0.24</v>
      </c>
      <c r="J5" s="117"/>
      <c r="K5" s="1242" t="s">
        <v>726</v>
      </c>
      <c r="L5" s="1243" t="s">
        <v>731</v>
      </c>
      <c r="M5" s="1244" t="s">
        <v>732</v>
      </c>
      <c r="N5" s="1245" t="s">
        <v>733</v>
      </c>
      <c r="O5" s="1245"/>
      <c r="P5" s="1246" t="s">
        <v>726</v>
      </c>
      <c r="Q5" s="1247" t="s">
        <v>734</v>
      </c>
    </row>
    <row r="6" customFormat="false" ht="10.5" hidden="false" customHeight="true" outlineLevel="0" collapsed="false">
      <c r="B6" s="1238"/>
      <c r="C6" s="1248" t="s">
        <v>28</v>
      </c>
      <c r="D6" s="1248"/>
      <c r="E6" s="1248"/>
      <c r="F6" s="1249" t="n">
        <v>13.25</v>
      </c>
      <c r="G6" s="1249"/>
      <c r="H6" s="1249"/>
      <c r="I6" s="1241"/>
      <c r="J6" s="117"/>
      <c r="K6" s="1250" t="s">
        <v>735</v>
      </c>
      <c r="L6" s="1251" t="n">
        <v>100</v>
      </c>
      <c r="M6" s="1252" t="n">
        <f aca="false">ROUNDUP(100/L6,2)</f>
        <v>1</v>
      </c>
      <c r="N6" s="1245"/>
      <c r="O6" s="1245"/>
      <c r="P6" s="927" t="n">
        <v>96</v>
      </c>
      <c r="Q6" s="1252" t="n">
        <v>24.5</v>
      </c>
    </row>
    <row r="7" customFormat="false" ht="10.5" hidden="false" customHeight="true" outlineLevel="0" collapsed="false">
      <c r="B7" s="1253" t="s">
        <v>736</v>
      </c>
      <c r="C7" s="1253"/>
      <c r="D7" s="1253"/>
      <c r="E7" s="1253"/>
      <c r="F7" s="1253"/>
      <c r="G7" s="1253"/>
      <c r="H7" s="1253"/>
      <c r="I7" s="58" t="s">
        <v>737</v>
      </c>
      <c r="J7" s="117"/>
      <c r="K7" s="1250" t="s">
        <v>738</v>
      </c>
      <c r="L7" s="1251" t="n">
        <v>75.5</v>
      </c>
      <c r="M7" s="1252" t="n">
        <f aca="false">ROUNDUP(100/L7,2)</f>
        <v>1.33</v>
      </c>
      <c r="N7" s="1245"/>
      <c r="O7" s="1245"/>
      <c r="P7" s="927" t="n">
        <v>97</v>
      </c>
      <c r="Q7" s="1252" t="n">
        <v>24.5</v>
      </c>
    </row>
    <row r="8" customFormat="false" ht="10.5" hidden="false" customHeight="true" outlineLevel="0" collapsed="false">
      <c r="B8" s="1254" t="s">
        <v>739</v>
      </c>
      <c r="C8" s="1255" t="s">
        <v>27</v>
      </c>
      <c r="D8" s="1255"/>
      <c r="E8" s="1255"/>
      <c r="F8" s="1256" t="n">
        <f aca="false">F5*(1+I8)</f>
        <v>1.75</v>
      </c>
      <c r="G8" s="1256"/>
      <c r="H8" s="1256"/>
      <c r="I8" s="1257" t="n">
        <v>0</v>
      </c>
      <c r="J8" s="117"/>
      <c r="K8" s="1250" t="s">
        <v>740</v>
      </c>
      <c r="L8" s="1251" t="n">
        <v>51</v>
      </c>
      <c r="M8" s="1252" t="n">
        <f aca="false">ROUNDUP(100/L8,2)</f>
        <v>1.97</v>
      </c>
      <c r="N8" s="1245"/>
      <c r="O8" s="1245"/>
      <c r="P8" s="927" t="n">
        <v>98</v>
      </c>
      <c r="Q8" s="1252" t="n">
        <v>24.5</v>
      </c>
    </row>
    <row r="9" customFormat="false" ht="10.5" hidden="false" customHeight="true" outlineLevel="0" collapsed="false">
      <c r="B9" s="1254"/>
      <c r="C9" s="1248" t="s">
        <v>28</v>
      </c>
      <c r="D9" s="1248"/>
      <c r="E9" s="1248"/>
      <c r="F9" s="1258" t="n">
        <f aca="false">F6*(1+I8)</f>
        <v>13.25</v>
      </c>
      <c r="G9" s="1258"/>
      <c r="H9" s="1258"/>
      <c r="I9" s="1257"/>
      <c r="J9" s="117"/>
      <c r="K9" s="1250" t="s">
        <v>741</v>
      </c>
      <c r="L9" s="1251" t="n">
        <v>26.5</v>
      </c>
      <c r="M9" s="1252" t="n">
        <f aca="false">ROUNDUP(100/L9,2)</f>
        <v>3.78</v>
      </c>
      <c r="N9" s="1245"/>
      <c r="O9" s="1245"/>
      <c r="P9" s="927" t="n">
        <v>99</v>
      </c>
      <c r="Q9" s="1252" t="n">
        <v>24.5</v>
      </c>
    </row>
    <row r="10" customFormat="false" ht="10.5" hidden="false" customHeight="true" outlineLevel="0" collapsed="false">
      <c r="B10" s="1259"/>
      <c r="C10" s="882"/>
      <c r="D10" s="882"/>
      <c r="E10" s="882"/>
      <c r="F10" s="882"/>
      <c r="G10" s="882"/>
      <c r="H10" s="882"/>
      <c r="I10" s="882"/>
      <c r="J10" s="117"/>
      <c r="K10" s="1260" t="s">
        <v>28</v>
      </c>
      <c r="L10" s="1261" t="n">
        <v>2</v>
      </c>
      <c r="M10" s="1017" t="n">
        <f aca="false">ROUNDUP(100/L10,2)</f>
        <v>50</v>
      </c>
      <c r="N10" s="1245"/>
      <c r="O10" s="1245"/>
      <c r="P10" s="1144" t="s">
        <v>28</v>
      </c>
      <c r="Q10" s="1262" t="n">
        <v>2</v>
      </c>
    </row>
    <row r="11" customFormat="false" ht="10.5" hidden="false" customHeight="true" outlineLevel="0" collapsed="false">
      <c r="B11" s="1115" t="s">
        <v>742</v>
      </c>
      <c r="C11" s="1115"/>
      <c r="D11" s="1115"/>
      <c r="E11" s="1115"/>
      <c r="F11" s="1115"/>
      <c r="G11" s="1115"/>
      <c r="H11" s="1115"/>
      <c r="I11" s="1115"/>
      <c r="J11" s="117"/>
      <c r="K11" s="1263" t="s">
        <v>743</v>
      </c>
      <c r="L11" s="1263"/>
      <c r="M11" s="1263"/>
      <c r="N11" s="1245"/>
      <c r="O11" s="1245"/>
      <c r="P11" s="1264" t="s">
        <v>743</v>
      </c>
      <c r="Q11" s="1264"/>
    </row>
    <row r="12" customFormat="false" ht="10.5" hidden="false" customHeight="true" outlineLevel="0" collapsed="false">
      <c r="B12" s="53" t="s">
        <v>744</v>
      </c>
      <c r="C12" s="53"/>
      <c r="D12" s="53"/>
      <c r="E12" s="53"/>
      <c r="F12" s="53"/>
      <c r="G12" s="53"/>
      <c r="H12" s="53"/>
      <c r="I12" s="1137" t="n">
        <v>100</v>
      </c>
      <c r="J12" s="117"/>
      <c r="K12" s="1263"/>
      <c r="L12" s="1263"/>
      <c r="M12" s="1263"/>
      <c r="N12" s="1245"/>
      <c r="O12" s="1245"/>
      <c r="P12" s="1264"/>
      <c r="Q12" s="1264"/>
    </row>
    <row r="13" customFormat="false" ht="10.5" hidden="false" customHeight="true" outlineLevel="0" collapsed="false">
      <c r="B13" s="75" t="s">
        <v>745</v>
      </c>
      <c r="C13" s="75"/>
      <c r="D13" s="75"/>
      <c r="E13" s="75"/>
      <c r="F13" s="75"/>
      <c r="G13" s="75"/>
      <c r="H13" s="75"/>
      <c r="I13" s="1265" t="n">
        <f aca="false">I12*50</f>
        <v>5000</v>
      </c>
      <c r="J13" s="117"/>
      <c r="K13" s="1266" t="s">
        <v>738</v>
      </c>
      <c r="L13" s="1267" t="n">
        <v>100</v>
      </c>
      <c r="M13" s="1268" t="n">
        <f aca="false">ROUNDUP(100/L13,2)</f>
        <v>1</v>
      </c>
      <c r="N13" s="1245"/>
      <c r="O13" s="1245"/>
      <c r="P13" s="1269" t="n">
        <v>97</v>
      </c>
      <c r="Q13" s="1268" t="n">
        <v>49</v>
      </c>
    </row>
    <row r="14" customFormat="false" ht="10.5" hidden="false" customHeight="true" outlineLevel="0" collapsed="false">
      <c r="B14" s="1270" t="s">
        <v>746</v>
      </c>
      <c r="C14" s="1270"/>
      <c r="D14" s="1270"/>
      <c r="E14" s="1270"/>
      <c r="F14" s="1270"/>
      <c r="G14" s="1270"/>
      <c r="H14" s="1270"/>
      <c r="I14" s="1270"/>
      <c r="J14" s="117"/>
      <c r="K14" s="1250" t="s">
        <v>740</v>
      </c>
      <c r="L14" s="1251" t="n">
        <v>51</v>
      </c>
      <c r="M14" s="1252" t="n">
        <f aca="false">ROUNDUP(100/L14,2)</f>
        <v>1.97</v>
      </c>
      <c r="N14" s="1245"/>
      <c r="O14" s="1245"/>
      <c r="P14" s="927" t="n">
        <v>98</v>
      </c>
      <c r="Q14" s="1252" t="n">
        <v>24.5</v>
      </c>
    </row>
    <row r="15" customFormat="false" ht="10.5" hidden="false" customHeight="true" outlineLevel="0" collapsed="false">
      <c r="B15" s="1270"/>
      <c r="C15" s="1270"/>
      <c r="D15" s="1270"/>
      <c r="E15" s="1270"/>
      <c r="F15" s="1270"/>
      <c r="G15" s="1270"/>
      <c r="H15" s="1270"/>
      <c r="I15" s="1270"/>
      <c r="J15" s="117"/>
      <c r="K15" s="1250" t="s">
        <v>741</v>
      </c>
      <c r="L15" s="1251" t="n">
        <v>26.5</v>
      </c>
      <c r="M15" s="1252" t="n">
        <f aca="false">ROUNDUP(100/L15,2)</f>
        <v>3.78</v>
      </c>
      <c r="N15" s="1245"/>
      <c r="O15" s="1245"/>
      <c r="P15" s="927" t="n">
        <v>99</v>
      </c>
      <c r="Q15" s="1252" t="n">
        <v>24.5</v>
      </c>
    </row>
    <row r="16" customFormat="false" ht="10.5" hidden="false" customHeight="true" outlineLevel="0" collapsed="false">
      <c r="B16" s="1270"/>
      <c r="C16" s="1270"/>
      <c r="D16" s="1270"/>
      <c r="E16" s="1270"/>
      <c r="F16" s="1270"/>
      <c r="G16" s="1270"/>
      <c r="H16" s="1270"/>
      <c r="I16" s="1270"/>
      <c r="J16" s="117"/>
      <c r="K16" s="1260" t="s">
        <v>28</v>
      </c>
      <c r="L16" s="1261" t="n">
        <v>2</v>
      </c>
      <c r="M16" s="1017" t="n">
        <f aca="false">ROUNDUP(100/L16,2)</f>
        <v>50</v>
      </c>
      <c r="N16" s="1245"/>
      <c r="O16" s="1245"/>
      <c r="P16" s="1144" t="s">
        <v>28</v>
      </c>
      <c r="Q16" s="1262" t="n">
        <v>2</v>
      </c>
    </row>
    <row r="17" customFormat="false" ht="10.5" hidden="false" customHeight="true" outlineLevel="0" collapsed="false">
      <c r="B17" s="1270"/>
      <c r="C17" s="1270"/>
      <c r="D17" s="1270"/>
      <c r="E17" s="1270"/>
      <c r="F17" s="1270"/>
      <c r="G17" s="1270"/>
      <c r="H17" s="1270"/>
      <c r="I17" s="1270"/>
      <c r="J17" s="117"/>
      <c r="K17" s="1263" t="s">
        <v>747</v>
      </c>
      <c r="L17" s="1263"/>
      <c r="M17" s="1263"/>
      <c r="N17" s="1245"/>
      <c r="O17" s="1245"/>
      <c r="P17" s="1271" t="s">
        <v>747</v>
      </c>
      <c r="Q17" s="1271"/>
    </row>
    <row r="18" customFormat="false" ht="10.5" hidden="false" customHeight="true" outlineLevel="0" collapsed="false">
      <c r="B18" s="1270"/>
      <c r="C18" s="1270"/>
      <c r="D18" s="1270"/>
      <c r="E18" s="1270"/>
      <c r="F18" s="1270"/>
      <c r="G18" s="1270"/>
      <c r="H18" s="1270"/>
      <c r="I18" s="1270"/>
      <c r="J18" s="117"/>
      <c r="K18" s="1263"/>
      <c r="L18" s="1263"/>
      <c r="M18" s="1263"/>
      <c r="N18" s="1245"/>
      <c r="O18" s="1245"/>
      <c r="P18" s="1271"/>
      <c r="Q18" s="1271"/>
    </row>
    <row r="19" customFormat="false" ht="10.5" hidden="false" customHeight="true" outlineLevel="0" collapsed="false">
      <c r="B19" s="1270"/>
      <c r="C19" s="1270"/>
      <c r="D19" s="1270"/>
      <c r="E19" s="1270"/>
      <c r="F19" s="1270"/>
      <c r="G19" s="1270"/>
      <c r="H19" s="1270"/>
      <c r="I19" s="1270"/>
      <c r="J19" s="117"/>
      <c r="K19" s="1250" t="s">
        <v>740</v>
      </c>
      <c r="L19" s="1251" t="n">
        <v>100</v>
      </c>
      <c r="M19" s="1252" t="n">
        <f aca="false">ROUNDUP(100/L19,2)</f>
        <v>1</v>
      </c>
      <c r="N19" s="1245"/>
      <c r="O19" s="1245"/>
      <c r="P19" s="1269" t="n">
        <v>98</v>
      </c>
      <c r="Q19" s="1268" t="n">
        <v>73.5</v>
      </c>
    </row>
    <row r="20" customFormat="false" ht="10.5" hidden="false" customHeight="true" outlineLevel="0" collapsed="false">
      <c r="B20" s="1270"/>
      <c r="C20" s="1270"/>
      <c r="D20" s="1270"/>
      <c r="E20" s="1270"/>
      <c r="F20" s="1270"/>
      <c r="G20" s="1270"/>
      <c r="H20" s="1270"/>
      <c r="I20" s="1270"/>
      <c r="J20" s="117"/>
      <c r="K20" s="1250" t="s">
        <v>741</v>
      </c>
      <c r="L20" s="1251" t="n">
        <v>26.5</v>
      </c>
      <c r="M20" s="1252" t="n">
        <f aca="false">ROUNDUP(100/L20,2)</f>
        <v>3.78</v>
      </c>
      <c r="N20" s="1245"/>
      <c r="O20" s="1245"/>
      <c r="P20" s="927" t="n">
        <v>99</v>
      </c>
      <c r="Q20" s="1252" t="n">
        <v>24.5</v>
      </c>
    </row>
    <row r="21" customFormat="false" ht="10.5" hidden="false" customHeight="true" outlineLevel="0" collapsed="false">
      <c r="B21" s="1270"/>
      <c r="C21" s="1270"/>
      <c r="D21" s="1270"/>
      <c r="E21" s="1270"/>
      <c r="F21" s="1270"/>
      <c r="G21" s="1270"/>
      <c r="H21" s="1270"/>
      <c r="I21" s="1270"/>
      <c r="J21" s="117"/>
      <c r="K21" s="1260" t="s">
        <v>28</v>
      </c>
      <c r="L21" s="1261" t="n">
        <v>2</v>
      </c>
      <c r="M21" s="1017" t="n">
        <f aca="false">ROUNDUP(100/L21,2)</f>
        <v>50</v>
      </c>
      <c r="N21" s="1245"/>
      <c r="O21" s="1245"/>
      <c r="P21" s="637" t="s">
        <v>28</v>
      </c>
      <c r="Q21" s="1017" t="n">
        <v>2</v>
      </c>
    </row>
    <row r="22" customFormat="false" ht="10.5" hidden="false" customHeight="true" outlineLevel="0" collapsed="false">
      <c r="B22" s="1270"/>
      <c r="C22" s="1270"/>
      <c r="D22" s="1270"/>
      <c r="E22" s="1270"/>
      <c r="F22" s="1270"/>
      <c r="G22" s="1270"/>
      <c r="H22" s="1270"/>
      <c r="I22" s="1270"/>
      <c r="J22" s="117"/>
      <c r="K22" s="117"/>
      <c r="L22" s="117"/>
      <c r="M22" s="117"/>
      <c r="N22" s="117"/>
      <c r="O22" s="117"/>
      <c r="P22" s="117"/>
      <c r="Q22" s="153"/>
    </row>
    <row r="23" customFormat="false" ht="6" hidden="false" customHeight="true" outlineLevel="0" collapsed="false">
      <c r="B23" s="1272"/>
      <c r="C23" s="1273"/>
      <c r="D23" s="1273"/>
      <c r="E23" s="1273"/>
      <c r="F23" s="1273"/>
      <c r="G23" s="1273"/>
      <c r="H23" s="1273"/>
      <c r="I23" s="1273"/>
      <c r="J23" s="117"/>
      <c r="K23" s="117"/>
      <c r="L23" s="117"/>
      <c r="M23" s="117"/>
      <c r="N23" s="117"/>
      <c r="O23" s="117"/>
      <c r="P23" s="117"/>
      <c r="Q23" s="153"/>
    </row>
    <row r="24" customFormat="false" ht="10.5" hidden="false" customHeight="true" outlineLevel="0" collapsed="false">
      <c r="B24" s="1274" t="s">
        <v>748</v>
      </c>
      <c r="C24" s="1274"/>
      <c r="D24" s="1274"/>
      <c r="E24" s="1274"/>
      <c r="F24" s="1274"/>
      <c r="G24" s="1274"/>
      <c r="H24" s="1274"/>
      <c r="I24" s="1274"/>
      <c r="J24" s="1274" t="s">
        <v>749</v>
      </c>
      <c r="K24" s="1274"/>
      <c r="L24" s="1274"/>
      <c r="M24" s="1274"/>
      <c r="N24" s="1275" t="s">
        <v>750</v>
      </c>
      <c r="O24" s="1275"/>
      <c r="P24" s="1275"/>
      <c r="Q24" s="1275"/>
    </row>
    <row r="25" customFormat="false" ht="10.5" hidden="false" customHeight="true" outlineLevel="0" collapsed="false">
      <c r="B25" s="1276" t="s">
        <v>751</v>
      </c>
      <c r="C25" s="1276"/>
      <c r="D25" s="1276"/>
      <c r="E25" s="1276"/>
      <c r="F25" s="1276"/>
      <c r="G25" s="1276"/>
      <c r="H25" s="1276"/>
      <c r="I25" s="1276"/>
      <c r="J25" s="1059" t="s">
        <v>752</v>
      </c>
      <c r="K25" s="1059"/>
      <c r="L25" s="1059"/>
      <c r="M25" s="1059"/>
      <c r="N25" s="1059" t="s">
        <v>753</v>
      </c>
      <c r="O25" s="1059"/>
      <c r="P25" s="1059"/>
      <c r="Q25" s="1059"/>
    </row>
    <row r="26" customFormat="false" ht="10.5" hidden="false" customHeight="true" outlineLevel="0" collapsed="false">
      <c r="B26" s="1277" t="s">
        <v>754</v>
      </c>
      <c r="C26" s="1277"/>
      <c r="D26" s="1277"/>
      <c r="E26" s="1277"/>
      <c r="F26" s="1277"/>
      <c r="G26" s="1277"/>
      <c r="H26" s="1277"/>
      <c r="I26" s="1277"/>
      <c r="J26" s="1062" t="s">
        <v>755</v>
      </c>
      <c r="K26" s="1062"/>
      <c r="L26" s="1062"/>
      <c r="M26" s="1062"/>
      <c r="N26" s="1062" t="s">
        <v>756</v>
      </c>
      <c r="O26" s="1062"/>
      <c r="P26" s="1062"/>
      <c r="Q26" s="1062"/>
    </row>
    <row r="27" customFormat="false" ht="10.5" hidden="false" customHeight="true" outlineLevel="0" collapsed="false">
      <c r="B27" s="1253" t="s">
        <v>726</v>
      </c>
      <c r="C27" s="1246" t="s">
        <v>757</v>
      </c>
      <c r="D27" s="1246"/>
      <c r="E27" s="1246" t="s">
        <v>727</v>
      </c>
      <c r="F27" s="1246"/>
      <c r="G27" s="1246" t="s">
        <v>758</v>
      </c>
      <c r="H27" s="1246"/>
      <c r="I27" s="1247" t="s">
        <v>759</v>
      </c>
      <c r="J27" s="1253" t="s">
        <v>757</v>
      </c>
      <c r="K27" s="1246" t="s">
        <v>727</v>
      </c>
      <c r="L27" s="1246" t="s">
        <v>758</v>
      </c>
      <c r="M27" s="1247" t="s">
        <v>759</v>
      </c>
      <c r="N27" s="1253" t="s">
        <v>757</v>
      </c>
      <c r="O27" s="1246" t="s">
        <v>727</v>
      </c>
      <c r="P27" s="1246" t="s">
        <v>758</v>
      </c>
      <c r="Q27" s="1247" t="s">
        <v>759</v>
      </c>
    </row>
    <row r="28" customFormat="false" ht="10.5" hidden="false" customHeight="true" outlineLevel="0" collapsed="false">
      <c r="B28" s="1250" t="s">
        <v>760</v>
      </c>
      <c r="C28" s="202" t="n">
        <v>37</v>
      </c>
      <c r="D28" s="202"/>
      <c r="E28" s="1278" t="n">
        <v>0.75</v>
      </c>
      <c r="F28" s="1278"/>
      <c r="G28" s="202" t="n">
        <f aca="false">E28*$I$12</f>
        <v>75</v>
      </c>
      <c r="H28" s="202"/>
      <c r="I28" s="69" t="n">
        <f aca="false">C28*G28</f>
        <v>2775</v>
      </c>
      <c r="J28" s="64"/>
      <c r="K28" s="202"/>
      <c r="L28" s="202"/>
      <c r="M28" s="69"/>
      <c r="N28" s="64" t="n">
        <v>3</v>
      </c>
      <c r="O28" s="202" t="n">
        <v>0.75</v>
      </c>
      <c r="P28" s="202" t="n">
        <f aca="false">O28*100</f>
        <v>75</v>
      </c>
      <c r="Q28" s="69" t="n">
        <f aca="false">N28*P28</f>
        <v>225</v>
      </c>
    </row>
    <row r="29" customFormat="false" ht="10.5" hidden="false" customHeight="true" outlineLevel="0" collapsed="false">
      <c r="B29" s="1250" t="s">
        <v>761</v>
      </c>
      <c r="C29" s="202" t="n">
        <v>12</v>
      </c>
      <c r="D29" s="202"/>
      <c r="E29" s="1279" t="n">
        <f aca="false">O29</f>
        <v>1.75</v>
      </c>
      <c r="F29" s="1279"/>
      <c r="G29" s="202" t="n">
        <f aca="false">E29*$I$12</f>
        <v>175</v>
      </c>
      <c r="H29" s="202"/>
      <c r="I29" s="69" t="n">
        <f aca="false">C29*G29</f>
        <v>2100</v>
      </c>
      <c r="J29" s="64"/>
      <c r="K29" s="202"/>
      <c r="L29" s="202"/>
      <c r="M29" s="69"/>
      <c r="N29" s="64" t="n">
        <v>1</v>
      </c>
      <c r="O29" s="1280" t="n">
        <v>1.75</v>
      </c>
      <c r="P29" s="202" t="n">
        <f aca="false">O29*100</f>
        <v>175</v>
      </c>
      <c r="Q29" s="69" t="n">
        <f aca="false">N29*P29</f>
        <v>175</v>
      </c>
    </row>
    <row r="30" customFormat="false" ht="10.5" hidden="false" customHeight="true" outlineLevel="0" collapsed="false">
      <c r="B30" s="1250" t="s">
        <v>762</v>
      </c>
      <c r="C30" s="202"/>
      <c r="D30" s="202"/>
      <c r="E30" s="1278"/>
      <c r="F30" s="1278"/>
      <c r="G30" s="202"/>
      <c r="H30" s="202"/>
      <c r="I30" s="69"/>
      <c r="J30" s="64" t="n">
        <v>49</v>
      </c>
      <c r="K30" s="202" t="n">
        <v>0.75</v>
      </c>
      <c r="L30" s="202" t="n">
        <f aca="false">K30*$I$12</f>
        <v>75</v>
      </c>
      <c r="M30" s="69" t="n">
        <f aca="false">J30*L30</f>
        <v>3675</v>
      </c>
      <c r="N30" s="64"/>
      <c r="O30" s="202"/>
      <c r="P30" s="202"/>
      <c r="Q30" s="69"/>
    </row>
    <row r="31" customFormat="false" ht="10.5" hidden="false" customHeight="true" outlineLevel="0" collapsed="false">
      <c r="B31" s="1250" t="s">
        <v>28</v>
      </c>
      <c r="C31" s="202" t="n">
        <v>1</v>
      </c>
      <c r="D31" s="202"/>
      <c r="E31" s="1279" t="n">
        <f aca="false">K31</f>
        <v>13.25</v>
      </c>
      <c r="F31" s="1279"/>
      <c r="G31" s="202" t="n">
        <f aca="false">E31*$I$12</f>
        <v>1325</v>
      </c>
      <c r="H31" s="202"/>
      <c r="I31" s="69" t="n">
        <f aca="false">C31*G31</f>
        <v>1325</v>
      </c>
      <c r="J31" s="64" t="n">
        <v>1</v>
      </c>
      <c r="K31" s="1280" t="n">
        <v>13.25</v>
      </c>
      <c r="L31" s="202" t="n">
        <f aca="false">K31*$I$12</f>
        <v>1325</v>
      </c>
      <c r="M31" s="69" t="n">
        <f aca="false">J31*L31</f>
        <v>1325</v>
      </c>
      <c r="N31" s="64"/>
      <c r="O31" s="202"/>
      <c r="P31" s="202"/>
      <c r="Q31" s="69"/>
    </row>
    <row r="32" customFormat="false" ht="10.5" hidden="false" customHeight="true" outlineLevel="0" collapsed="false">
      <c r="B32" s="1281" t="n">
        <f aca="false">SUM(I28:I31)</f>
        <v>6200</v>
      </c>
      <c r="C32" s="1281"/>
      <c r="D32" s="1281"/>
      <c r="E32" s="1281"/>
      <c r="F32" s="1281"/>
      <c r="G32" s="1281"/>
      <c r="H32" s="1281"/>
      <c r="I32" s="1281"/>
      <c r="J32" s="1062" t="n">
        <f aca="false">SUM(M30:M31)</f>
        <v>5000</v>
      </c>
      <c r="K32" s="1062"/>
      <c r="L32" s="1062"/>
      <c r="M32" s="1062"/>
      <c r="N32" s="1062" t="n">
        <f aca="false">SUM(Q28:Q29)</f>
        <v>400</v>
      </c>
      <c r="O32" s="1062"/>
      <c r="P32" s="1062"/>
      <c r="Q32" s="1062"/>
    </row>
    <row r="33" customFormat="false" ht="10.5" hidden="false" customHeight="true" outlineLevel="0" collapsed="false">
      <c r="K33" s="239"/>
    </row>
    <row r="34" customFormat="false" ht="15" hidden="false" customHeight="true" outlineLevel="0" collapsed="false">
      <c r="B34" s="1282" t="s">
        <v>763</v>
      </c>
      <c r="C34" s="1282"/>
      <c r="D34" s="1282"/>
      <c r="E34" s="1282"/>
      <c r="F34" s="1282"/>
      <c r="G34" s="1282"/>
      <c r="H34" s="1282"/>
      <c r="I34" s="1282"/>
      <c r="J34" s="1282"/>
      <c r="K34" s="1282"/>
      <c r="L34" s="1282"/>
      <c r="M34" s="1282"/>
      <c r="N34" s="1282"/>
      <c r="O34" s="1282"/>
      <c r="P34" s="1282"/>
      <c r="Q34" s="1282"/>
      <c r="R34" s="1282"/>
    </row>
    <row r="35" customFormat="false" ht="10.5" hidden="false" customHeight="true" outlineLevel="0" collapsed="false">
      <c r="B35" s="1283" t="s">
        <v>764</v>
      </c>
      <c r="C35" s="1284" t="s">
        <v>765</v>
      </c>
      <c r="D35" s="1284"/>
      <c r="E35" s="1284"/>
      <c r="F35" s="1284"/>
      <c r="G35" s="1284"/>
      <c r="H35" s="1284"/>
      <c r="I35" s="1284" t="s">
        <v>766</v>
      </c>
      <c r="J35" s="1284"/>
      <c r="K35" s="1284"/>
      <c r="L35" s="1284"/>
      <c r="M35" s="1284"/>
      <c r="N35" s="1284" t="s">
        <v>767</v>
      </c>
      <c r="O35" s="1284"/>
      <c r="P35" s="1284"/>
      <c r="Q35" s="1284"/>
      <c r="R35" s="1284"/>
    </row>
    <row r="36" customFormat="false" ht="10.5" hidden="false" customHeight="true" outlineLevel="0" collapsed="false">
      <c r="B36" s="1283"/>
      <c r="C36" s="929" t="s">
        <v>768</v>
      </c>
      <c r="D36" s="929"/>
      <c r="E36" s="1285" t="s">
        <v>769</v>
      </c>
      <c r="F36" s="1285"/>
      <c r="G36" s="1286" t="s">
        <v>770</v>
      </c>
      <c r="H36" s="1286"/>
      <c r="I36" s="1287" t="s">
        <v>771</v>
      </c>
      <c r="J36" s="1285" t="s">
        <v>772</v>
      </c>
      <c r="K36" s="1285" t="s">
        <v>773</v>
      </c>
      <c r="L36" s="1285" t="s">
        <v>774</v>
      </c>
      <c r="M36" s="1286" t="s">
        <v>775</v>
      </c>
      <c r="N36" s="1287" t="s">
        <v>771</v>
      </c>
      <c r="O36" s="1285" t="s">
        <v>772</v>
      </c>
      <c r="P36" s="1285" t="s">
        <v>773</v>
      </c>
      <c r="Q36" s="1285" t="s">
        <v>774</v>
      </c>
      <c r="R36" s="1286" t="s">
        <v>775</v>
      </c>
    </row>
    <row r="37" customFormat="false" ht="10.5" hidden="false" customHeight="true" outlineLevel="0" collapsed="false">
      <c r="B37" s="1283"/>
      <c r="C37" s="1180" t="s">
        <v>776</v>
      </c>
      <c r="D37" s="1180"/>
      <c r="E37" s="1288" t="s">
        <v>777</v>
      </c>
      <c r="F37" s="1288"/>
      <c r="G37" s="1289" t="s">
        <v>777</v>
      </c>
      <c r="H37" s="1289"/>
      <c r="I37" s="1290" t="n">
        <v>0</v>
      </c>
      <c r="J37" s="1291" t="n">
        <v>0.05</v>
      </c>
      <c r="K37" s="1291" t="n">
        <v>0.06</v>
      </c>
      <c r="L37" s="1291" t="n">
        <v>0.07</v>
      </c>
      <c r="M37" s="1292" t="n">
        <v>0.08</v>
      </c>
      <c r="N37" s="1290" t="n">
        <v>0</v>
      </c>
      <c r="O37" s="1291" t="n">
        <v>0.05</v>
      </c>
      <c r="P37" s="1291" t="n">
        <v>0.06</v>
      </c>
      <c r="Q37" s="1291" t="n">
        <v>0.07</v>
      </c>
      <c r="R37" s="1292" t="n">
        <v>0.08</v>
      </c>
    </row>
    <row r="38" customFormat="false" ht="10.5" hidden="false" customHeight="true" outlineLevel="0" collapsed="false">
      <c r="B38" s="1293" t="s">
        <v>778</v>
      </c>
      <c r="C38" s="1294" t="n">
        <v>1</v>
      </c>
      <c r="D38" s="1294"/>
      <c r="E38" s="1295" t="n">
        <v>0.45</v>
      </c>
      <c r="F38" s="1295"/>
      <c r="G38" s="1296" t="n">
        <v>0.32</v>
      </c>
      <c r="H38" s="1296"/>
      <c r="I38" s="1297" t="n">
        <f aca="false">($E38+I$37)/$C38</f>
        <v>0.45</v>
      </c>
      <c r="J38" s="1298" t="n">
        <f aca="false">($E38+J$37)/$C38</f>
        <v>0.5</v>
      </c>
      <c r="K38" s="1298" t="n">
        <f aca="false">($E38+K$37)/$C38</f>
        <v>0.51</v>
      </c>
      <c r="L38" s="1298" t="n">
        <f aca="false">($E38+L$37)/$C38</f>
        <v>0.52</v>
      </c>
      <c r="M38" s="1299" t="n">
        <f aca="false">($E38+M$37)/$C38</f>
        <v>0.53</v>
      </c>
      <c r="N38" s="1297" t="n">
        <f aca="false">(1-$G38)/($E38+N$37)/((1-$G$41)/$E$41)</f>
        <v>0.453333333333333</v>
      </c>
      <c r="O38" s="1298" t="n">
        <f aca="false">(1-$G38)/($E38+O$37)/((1-$G$41)/$E$41)</f>
        <v>0.408</v>
      </c>
      <c r="P38" s="1298" t="n">
        <f aca="false">(1-$G38)/($E38+P$37)/((1-$G$41)/$E$41)</f>
        <v>0.4</v>
      </c>
      <c r="Q38" s="1298" t="n">
        <f aca="false">(1-$G38)/($E38+Q$37)/((1-$G$41)/$E$41)</f>
        <v>0.392307692307692</v>
      </c>
      <c r="R38" s="1299" t="n">
        <f aca="false">(1-$G38)/($E38+R$37)/((1-$G$41)/$E$41)</f>
        <v>0.384905660377358</v>
      </c>
    </row>
    <row r="39" customFormat="false" ht="10.5" hidden="false" customHeight="true" outlineLevel="0" collapsed="false">
      <c r="B39" s="1300" t="s">
        <v>779</v>
      </c>
      <c r="C39" s="1301" t="n">
        <v>1</v>
      </c>
      <c r="D39" s="1301"/>
      <c r="E39" s="1302" t="n">
        <v>0.55</v>
      </c>
      <c r="F39" s="1302"/>
      <c r="G39" s="1303" t="n">
        <v>0.16</v>
      </c>
      <c r="H39" s="1303"/>
      <c r="I39" s="1304" t="n">
        <f aca="false">($E39+I$37)/$C39</f>
        <v>0.55</v>
      </c>
      <c r="J39" s="1305" t="n">
        <f aca="false">($E39+J$37)/$C39</f>
        <v>0.6</v>
      </c>
      <c r="K39" s="1305" t="n">
        <f aca="false">($E39+K$37)/$C39</f>
        <v>0.61</v>
      </c>
      <c r="L39" s="1305" t="n">
        <f aca="false">($E39+L$37)/$C39</f>
        <v>0.62</v>
      </c>
      <c r="M39" s="1306" t="n">
        <f aca="false">($E39+M$37)/$C39</f>
        <v>0.63</v>
      </c>
      <c r="N39" s="1304" t="n">
        <f aca="false">(1-$G39)/($E39+N$37)/((1-$G$41)/$E$41)</f>
        <v>0.458181818181818</v>
      </c>
      <c r="O39" s="1305" t="n">
        <f aca="false">(1-$G39)/($E39+O$37)/((1-$G$41)/$E$41)</f>
        <v>0.42</v>
      </c>
      <c r="P39" s="1305" t="n">
        <f aca="false">(1-$G39)/($E39+P$37)/((1-$G$41)/$E$41)</f>
        <v>0.413114754098361</v>
      </c>
      <c r="Q39" s="1305" t="n">
        <f aca="false">(1-$G39)/($E39+Q$37)/((1-$G$41)/$E$41)</f>
        <v>0.406451612903226</v>
      </c>
      <c r="R39" s="1306" t="n">
        <f aca="false">(1-$G39)/($E39+R$37)/((1-$G$41)/$E$41)</f>
        <v>0.4</v>
      </c>
    </row>
    <row r="40" customFormat="false" ht="10.5" hidden="false" customHeight="true" outlineLevel="0" collapsed="false">
      <c r="B40" s="1307" t="s">
        <v>780</v>
      </c>
      <c r="C40" s="1308" t="n">
        <v>1</v>
      </c>
      <c r="D40" s="1308"/>
      <c r="E40" s="1309" t="n">
        <v>0.45</v>
      </c>
      <c r="F40" s="1309"/>
      <c r="G40" s="1310" t="n">
        <v>0.08</v>
      </c>
      <c r="H40" s="1310"/>
      <c r="I40" s="1311" t="n">
        <f aca="false">($E40+I$37)/$C40</f>
        <v>0.45</v>
      </c>
      <c r="J40" s="1312" t="n">
        <f aca="false">($E40+J$37)/$C40</f>
        <v>0.5</v>
      </c>
      <c r="K40" s="1312" t="n">
        <f aca="false">($E40+K$37)/$C40</f>
        <v>0.51</v>
      </c>
      <c r="L40" s="1312" t="n">
        <f aca="false">($E40+L$37)/$C40</f>
        <v>0.52</v>
      </c>
      <c r="M40" s="1313" t="n">
        <f aca="false">($E40+M$37)/$C40</f>
        <v>0.53</v>
      </c>
      <c r="N40" s="1311" t="n">
        <f aca="false">(1-$G40)/($E40+N$37)/((1-$G$41)/$E$41)</f>
        <v>0.613333333333333</v>
      </c>
      <c r="O40" s="1312" t="n">
        <f aca="false">(1-$G40)/($E40+O$37)/((1-$G$41)/$E$41)</f>
        <v>0.552</v>
      </c>
      <c r="P40" s="1312" t="n">
        <f aca="false">(1-$G40)/($E40+P$37)/((1-$G$41)/$E$41)</f>
        <v>0.541176470588235</v>
      </c>
      <c r="Q40" s="1312" t="n">
        <f aca="false">(1-$G40)/($E40+Q$37)/((1-$G$41)/$E$41)</f>
        <v>0.530769230769231</v>
      </c>
      <c r="R40" s="1313" t="n">
        <f aca="false">(1-$G40)/($E40+R$37)/((1-$G$41)/$E$41)</f>
        <v>0.520754716981132</v>
      </c>
    </row>
    <row r="41" customFormat="false" ht="10.5" hidden="false" customHeight="true" outlineLevel="0" collapsed="false">
      <c r="B41" s="1314" t="s">
        <v>781</v>
      </c>
      <c r="C41" s="1315" t="n">
        <v>0.8</v>
      </c>
      <c r="D41" s="1315"/>
      <c r="E41" s="1316" t="n">
        <v>0.3</v>
      </c>
      <c r="F41" s="1316"/>
      <c r="G41" s="1317" t="n">
        <v>0</v>
      </c>
      <c r="H41" s="1317"/>
      <c r="I41" s="1318" t="n">
        <f aca="false">($E41+I$37)/$C41</f>
        <v>0.375</v>
      </c>
      <c r="J41" s="1319" t="n">
        <f aca="false">($E41+J$37)/$C41</f>
        <v>0.4375</v>
      </c>
      <c r="K41" s="1319" t="n">
        <f aca="false">($E41+K$37)/$C41</f>
        <v>0.45</v>
      </c>
      <c r="L41" s="1319" t="n">
        <f aca="false">($E41+L$37)/$C41</f>
        <v>0.4625</v>
      </c>
      <c r="M41" s="1320" t="n">
        <f aca="false">($E41+M$37)/$C41</f>
        <v>0.475</v>
      </c>
      <c r="N41" s="1321" t="n">
        <f aca="false">(1-$G41)/($E41+N$37)/((1-$G$41)/$E$41)</f>
        <v>1</v>
      </c>
      <c r="O41" s="1319" t="n">
        <f aca="false">(1-$G41)/($E41+O$37)/((1-$G$41)/$E$41)</f>
        <v>0.857142857142857</v>
      </c>
      <c r="P41" s="1319" t="n">
        <f aca="false">(1-$G41)/($E41+P$37)/((1-$G$41)/$E$41)</f>
        <v>0.833333333333333</v>
      </c>
      <c r="Q41" s="1319" t="n">
        <f aca="false">(1-$G41)/($E41+Q$37)/((1-$G$41)/$E$41)</f>
        <v>0.810810810810811</v>
      </c>
      <c r="R41" s="1320" t="n">
        <f aca="false">(1-$G41)/($E41+R$37)/((1-$G$41)/$E$41)</f>
        <v>0.789473684210526</v>
      </c>
    </row>
    <row r="42" customFormat="false" ht="10.5" hidden="false" customHeight="true" outlineLevel="0" collapsed="false">
      <c r="B42" s="1322" t="s">
        <v>782</v>
      </c>
      <c r="C42" s="1323" t="n">
        <v>0.6</v>
      </c>
      <c r="D42" s="1323"/>
      <c r="E42" s="1324" t="n">
        <v>0.15</v>
      </c>
      <c r="F42" s="1324"/>
      <c r="G42" s="1325" t="n">
        <v>0</v>
      </c>
      <c r="H42" s="1325"/>
      <c r="I42" s="1326" t="n">
        <f aca="false">($E42+I$37)/$C42</f>
        <v>0.25</v>
      </c>
      <c r="J42" s="1327" t="n">
        <f aca="false">($E42+J$37)/$C42</f>
        <v>0.333333333333333</v>
      </c>
      <c r="K42" s="1327" t="n">
        <f aca="false">($E42+K$37)/$C42</f>
        <v>0.35</v>
      </c>
      <c r="L42" s="1327" t="n">
        <f aca="false">($E42+L$37)/$C42</f>
        <v>0.366666666666667</v>
      </c>
      <c r="M42" s="1328" t="n">
        <f aca="false">($E42+M$37)/$C42</f>
        <v>0.383333333333333</v>
      </c>
      <c r="N42" s="1326" t="n">
        <f aca="false">(1-$G42)/($E42+N$37)/((1-$G$41)/$E$41)</f>
        <v>2</v>
      </c>
      <c r="O42" s="1327" t="n">
        <f aca="false">(1-$G42)/($E42+O$37)/((1-$G$41)/$E$41)</f>
        <v>1.5</v>
      </c>
      <c r="P42" s="1327" t="n">
        <f aca="false">(1-$G42)/($E42+P$37)/((1-$G$41)/$E$41)</f>
        <v>1.42857142857143</v>
      </c>
      <c r="Q42" s="1327" t="n">
        <f aca="false">(1-$G42)/($E42+Q$37)/((1-$G$41)/$E$41)</f>
        <v>1.36363636363636</v>
      </c>
      <c r="R42" s="1328" t="n">
        <f aca="false">(1-$G42)/($E42+R$37)/((1-$G$41)/$E$41)</f>
        <v>1.30434782608696</v>
      </c>
    </row>
    <row r="43" customFormat="false" ht="10.5" hidden="false" customHeight="true" outlineLevel="0" collapsed="false">
      <c r="B43" s="1329" t="s">
        <v>783</v>
      </c>
      <c r="C43" s="1330" t="n">
        <v>0.4</v>
      </c>
      <c r="D43" s="1330"/>
      <c r="E43" s="1331" t="n">
        <v>0</v>
      </c>
      <c r="F43" s="1331"/>
      <c r="G43" s="1332" t="n">
        <v>0</v>
      </c>
      <c r="H43" s="1332"/>
      <c r="I43" s="1333" t="n">
        <v>0</v>
      </c>
      <c r="J43" s="1334" t="n">
        <v>0</v>
      </c>
      <c r="K43" s="1334" t="n">
        <v>0</v>
      </c>
      <c r="L43" s="1334" t="n">
        <v>0</v>
      </c>
      <c r="M43" s="1335" t="n">
        <v>0</v>
      </c>
      <c r="N43" s="1333" t="n">
        <v>0</v>
      </c>
      <c r="O43" s="1334" t="n">
        <v>0</v>
      </c>
      <c r="P43" s="1334" t="n">
        <v>0</v>
      </c>
      <c r="Q43" s="1334" t="n">
        <v>0</v>
      </c>
      <c r="R43" s="1335" t="n">
        <v>0</v>
      </c>
    </row>
    <row r="44" customFormat="false" ht="10.5" hidden="false" customHeight="true" outlineLevel="0" collapsed="false">
      <c r="B44" s="1129" t="s">
        <v>784</v>
      </c>
      <c r="C44" s="1129"/>
      <c r="D44" s="1129"/>
      <c r="E44" s="1129"/>
      <c r="F44" s="1129"/>
      <c r="G44" s="1129"/>
      <c r="H44" s="1129"/>
      <c r="I44" s="1129"/>
      <c r="J44" s="1129"/>
      <c r="K44" s="1129"/>
      <c r="L44" s="1129"/>
      <c r="M44" s="1129"/>
      <c r="N44" s="1129"/>
      <c r="O44" s="1129"/>
      <c r="P44" s="1129"/>
      <c r="Q44" s="1129"/>
      <c r="R44" s="1129"/>
    </row>
    <row r="45" customFormat="false" ht="10.5" hidden="false" customHeight="true" outlineLevel="0" collapsed="false">
      <c r="B45" s="1293" t="s">
        <v>778</v>
      </c>
      <c r="C45" s="1336" t="n">
        <v>0.9</v>
      </c>
      <c r="D45" s="1336"/>
      <c r="E45" s="1337" t="n">
        <v>0.5</v>
      </c>
      <c r="F45" s="1337"/>
      <c r="G45" s="1338" t="n">
        <v>0.32</v>
      </c>
      <c r="H45" s="1338"/>
      <c r="I45" s="1297" t="n">
        <f aca="false">($E45+I$37)/$C45</f>
        <v>0.555555555555556</v>
      </c>
      <c r="J45" s="1298" t="n">
        <f aca="false">($E45+J$37)/$C45</f>
        <v>0.611111111111111</v>
      </c>
      <c r="K45" s="1298" t="n">
        <f aca="false">($E45+K$37)/$C45</f>
        <v>0.622222222222222</v>
      </c>
      <c r="L45" s="1298" t="n">
        <f aca="false">($E45+L$37)/$C45</f>
        <v>0.633333333333333</v>
      </c>
      <c r="M45" s="1299" t="n">
        <f aca="false">($E45+M$37)/$C45</f>
        <v>0.644444444444444</v>
      </c>
      <c r="N45" s="1297" t="n">
        <f aca="false">(1-$G45)/($E45+N$37)/((1-$G$41)/$E$41)</f>
        <v>0.408</v>
      </c>
      <c r="O45" s="1298" t="n">
        <f aca="false">(1-$G45)/($E45+O$37)/((1-$G$41)/$E$41)</f>
        <v>0.370909090909091</v>
      </c>
      <c r="P45" s="1298" t="n">
        <f aca="false">(1-$G45)/($E45+P$37)/((1-$G$41)/$E$41)</f>
        <v>0.364285714285714</v>
      </c>
      <c r="Q45" s="1298" t="n">
        <f aca="false">(1-$G45)/($E45+Q$37)/((1-$G$41)/$E$41)</f>
        <v>0.357894736842105</v>
      </c>
      <c r="R45" s="1299" t="n">
        <f aca="false">(1-$G45)/($E45+R$37)/((1-$G$41)/$E$41)</f>
        <v>0.351724137931034</v>
      </c>
    </row>
    <row r="46" customFormat="false" ht="10.5" hidden="false" customHeight="true" outlineLevel="0" collapsed="false">
      <c r="B46" s="1300" t="s">
        <v>779</v>
      </c>
      <c r="C46" s="1301" t="n">
        <v>0.9</v>
      </c>
      <c r="D46" s="1301"/>
      <c r="E46" s="1302" t="n">
        <v>0.6</v>
      </c>
      <c r="F46" s="1302"/>
      <c r="G46" s="1303" t="n">
        <v>0.16</v>
      </c>
      <c r="H46" s="1303"/>
      <c r="I46" s="1304" t="n">
        <f aca="false">($E46+I$37)/$C46</f>
        <v>0.666666666666667</v>
      </c>
      <c r="J46" s="1305" t="n">
        <f aca="false">($E46+J$37)/$C46</f>
        <v>0.722222222222222</v>
      </c>
      <c r="K46" s="1305" t="n">
        <f aca="false">($E46+K$37)/$C46</f>
        <v>0.733333333333333</v>
      </c>
      <c r="L46" s="1305" t="n">
        <f aca="false">($E46+L$37)/$C46</f>
        <v>0.744444444444444</v>
      </c>
      <c r="M46" s="1306" t="n">
        <f aca="false">($E46+M$37)/$C46</f>
        <v>0.755555555555555</v>
      </c>
      <c r="N46" s="1304" t="n">
        <f aca="false">(1-$G46)/($E46+N$37)/((1-$G$41)/$E$41)</f>
        <v>0.42</v>
      </c>
      <c r="O46" s="1305" t="n">
        <f aca="false">(1-$G46)/($E46+O$37)/((1-$G$41)/$E$41)</f>
        <v>0.387692307692308</v>
      </c>
      <c r="P46" s="1305" t="n">
        <f aca="false">(1-$G46)/($E46+P$37)/((1-$G$41)/$E$41)</f>
        <v>0.381818181818182</v>
      </c>
      <c r="Q46" s="1305" t="n">
        <f aca="false">(1-$G46)/($E46+Q$37)/((1-$G$41)/$E$41)</f>
        <v>0.376119402985075</v>
      </c>
      <c r="R46" s="1306" t="n">
        <f aca="false">(1-$G46)/($E46+R$37)/((1-$G$41)/$E$41)</f>
        <v>0.370588235294118</v>
      </c>
    </row>
    <row r="47" customFormat="false" ht="10.5" hidden="false" customHeight="true" outlineLevel="0" collapsed="false">
      <c r="B47" s="1307" t="s">
        <v>780</v>
      </c>
      <c r="C47" s="1308" t="n">
        <v>0.9</v>
      </c>
      <c r="D47" s="1308"/>
      <c r="E47" s="1309" t="n">
        <v>0.5</v>
      </c>
      <c r="F47" s="1309"/>
      <c r="G47" s="1310" t="n">
        <v>0.08</v>
      </c>
      <c r="H47" s="1310"/>
      <c r="I47" s="1311" t="n">
        <f aca="false">($E47+I$37)/$C47</f>
        <v>0.555555555555556</v>
      </c>
      <c r="J47" s="1312" t="n">
        <f aca="false">($E47+J$37)/$C47</f>
        <v>0.611111111111111</v>
      </c>
      <c r="K47" s="1312" t="n">
        <f aca="false">($E47+K$37)/$C47</f>
        <v>0.622222222222222</v>
      </c>
      <c r="L47" s="1312" t="n">
        <f aca="false">($E47+L$37)/$C47</f>
        <v>0.633333333333333</v>
      </c>
      <c r="M47" s="1313" t="n">
        <f aca="false">($E47+M$37)/$C47</f>
        <v>0.644444444444444</v>
      </c>
      <c r="N47" s="1311" t="n">
        <f aca="false">(1-$G47)/($E47+N$37)/((1-$G$41)/$E$41)</f>
        <v>0.552</v>
      </c>
      <c r="O47" s="1312" t="n">
        <f aca="false">(1-$G47)/($E47+O$37)/((1-$G$41)/$E$41)</f>
        <v>0.501818181818182</v>
      </c>
      <c r="P47" s="1312" t="n">
        <f aca="false">(1-$G47)/($E47+P$37)/((1-$G$41)/$E$41)</f>
        <v>0.492857142857143</v>
      </c>
      <c r="Q47" s="1312" t="n">
        <f aca="false">(1-$G47)/($E47+Q$37)/((1-$G$41)/$E$41)</f>
        <v>0.484210526315789</v>
      </c>
      <c r="R47" s="1313" t="n">
        <f aca="false">(1-$G47)/($E47+R$37)/((1-$G$41)/$E$41)</f>
        <v>0.475862068965517</v>
      </c>
    </row>
    <row r="48" customFormat="false" ht="10.5" hidden="false" customHeight="true" outlineLevel="0" collapsed="false">
      <c r="B48" s="1314" t="s">
        <v>781</v>
      </c>
      <c r="C48" s="1315" t="n">
        <v>0.7</v>
      </c>
      <c r="D48" s="1315"/>
      <c r="E48" s="1316" t="n">
        <v>0.35</v>
      </c>
      <c r="F48" s="1316"/>
      <c r="G48" s="1317" t="n">
        <v>0</v>
      </c>
      <c r="H48" s="1317"/>
      <c r="I48" s="1318" t="n">
        <f aca="false">($E48+I$37)/$C48</f>
        <v>0.5</v>
      </c>
      <c r="J48" s="1319" t="n">
        <f aca="false">($E48+J$37)/$C48</f>
        <v>0.571428571428571</v>
      </c>
      <c r="K48" s="1319" t="n">
        <f aca="false">($E48+K$37)/$C48</f>
        <v>0.585714285714286</v>
      </c>
      <c r="L48" s="1319" t="n">
        <f aca="false">($E48+L$37)/$C48</f>
        <v>0.6</v>
      </c>
      <c r="M48" s="1320" t="n">
        <f aca="false">($E48+M$37)/$C48</f>
        <v>0.614285714285714</v>
      </c>
      <c r="N48" s="1318" t="n">
        <f aca="false">(1-$G48)/($E48+N$37)/((1-$G$41)/$E$41)</f>
        <v>0.857142857142857</v>
      </c>
      <c r="O48" s="1319" t="n">
        <f aca="false">(1-$G48)/($E48+O$37)/((1-$G$41)/$E$41)</f>
        <v>0.75</v>
      </c>
      <c r="P48" s="1319" t="n">
        <f aca="false">(1-$G48)/($E48+P$37)/((1-$G$41)/$E$41)</f>
        <v>0.731707317073171</v>
      </c>
      <c r="Q48" s="1319" t="n">
        <f aca="false">(1-$G48)/($E48+Q$37)/((1-$G$41)/$E$41)</f>
        <v>0.714285714285714</v>
      </c>
      <c r="R48" s="1320" t="n">
        <f aca="false">(1-$G48)/($E48+R$37)/((1-$G$41)/$E$41)</f>
        <v>0.697674418604651</v>
      </c>
    </row>
    <row r="49" customFormat="false" ht="10.5" hidden="false" customHeight="true" outlineLevel="0" collapsed="false">
      <c r="B49" s="1322" t="s">
        <v>782</v>
      </c>
      <c r="C49" s="1323" t="n">
        <v>0.5</v>
      </c>
      <c r="D49" s="1323"/>
      <c r="E49" s="1324" t="n">
        <v>0.2</v>
      </c>
      <c r="F49" s="1324"/>
      <c r="G49" s="1325" t="n">
        <v>0</v>
      </c>
      <c r="H49" s="1325"/>
      <c r="I49" s="1326" t="n">
        <f aca="false">($E49+I$37)/$C49</f>
        <v>0.4</v>
      </c>
      <c r="J49" s="1327" t="n">
        <f aca="false">($E49+J$37)/$C49</f>
        <v>0.5</v>
      </c>
      <c r="K49" s="1327" t="n">
        <f aca="false">($E49+K$37)/$C49</f>
        <v>0.52</v>
      </c>
      <c r="L49" s="1327" t="n">
        <f aca="false">($E49+L$37)/$C49</f>
        <v>0.54</v>
      </c>
      <c r="M49" s="1328" t="n">
        <f aca="false">($E49+M$37)/$C49</f>
        <v>0.56</v>
      </c>
      <c r="N49" s="1326" t="n">
        <f aca="false">(1-$G49)/($E49+N$37)/((1-$G$41)/$E$41)</f>
        <v>1.5</v>
      </c>
      <c r="O49" s="1327" t="n">
        <f aca="false">(1-$G49)/($E49+O$37)/((1-$G$41)/$E$41)</f>
        <v>1.2</v>
      </c>
      <c r="P49" s="1327" t="n">
        <f aca="false">(1-$G49)/($E49+P$37)/((1-$G$41)/$E$41)</f>
        <v>1.15384615384615</v>
      </c>
      <c r="Q49" s="1327" t="n">
        <f aca="false">(1-$G49)/($E49+Q$37)/((1-$G$41)/$E$41)</f>
        <v>1.11111111111111</v>
      </c>
      <c r="R49" s="1328" t="n">
        <f aca="false">(1-$G49)/($E49+R$37)/((1-$G$41)/$E$41)</f>
        <v>1.07142857142857</v>
      </c>
    </row>
    <row r="50" customFormat="false" ht="10.5" hidden="false" customHeight="true" outlineLevel="0" collapsed="false">
      <c r="B50" s="1329" t="s">
        <v>783</v>
      </c>
      <c r="C50" s="1330" t="n">
        <v>0.3</v>
      </c>
      <c r="D50" s="1330"/>
      <c r="E50" s="1331" t="n">
        <v>0</v>
      </c>
      <c r="F50" s="1331"/>
      <c r="G50" s="1332" t="n">
        <v>0</v>
      </c>
      <c r="H50" s="1332"/>
      <c r="I50" s="1333" t="n">
        <v>0</v>
      </c>
      <c r="J50" s="1334" t="n">
        <v>0</v>
      </c>
      <c r="K50" s="1334" t="n">
        <v>0</v>
      </c>
      <c r="L50" s="1334" t="n">
        <v>0</v>
      </c>
      <c r="M50" s="1335" t="n">
        <v>0</v>
      </c>
      <c r="N50" s="1333" t="n">
        <v>0</v>
      </c>
      <c r="O50" s="1334" t="n">
        <v>0</v>
      </c>
      <c r="P50" s="1334" t="n">
        <v>0</v>
      </c>
      <c r="Q50" s="1334" t="n">
        <v>0</v>
      </c>
      <c r="R50" s="1335" t="n">
        <v>0</v>
      </c>
    </row>
    <row r="51" customFormat="false" ht="10.5" hidden="false" customHeight="true" outlineLevel="0" collapsed="false">
      <c r="K51" s="239"/>
    </row>
    <row r="52" customFormat="false" ht="15" hidden="false" customHeight="true" outlineLevel="0" collapsed="false">
      <c r="B52" s="1282" t="s">
        <v>785</v>
      </c>
      <c r="C52" s="1282"/>
      <c r="D52" s="1282"/>
      <c r="E52" s="1282"/>
      <c r="F52" s="1282"/>
      <c r="G52" s="1282"/>
      <c r="H52" s="1282"/>
      <c r="I52" s="1282"/>
      <c r="J52" s="1282"/>
      <c r="K52" s="1282"/>
      <c r="L52" s="1282"/>
      <c r="M52" s="1282"/>
      <c r="N52" s="1282"/>
      <c r="O52" s="1282"/>
      <c r="P52" s="1282"/>
      <c r="Q52" s="1282"/>
      <c r="R52" s="1282"/>
    </row>
    <row r="53" customFormat="false" ht="10.5" hidden="false" customHeight="true" outlineLevel="0" collapsed="false">
      <c r="B53" s="1339" t="s">
        <v>764</v>
      </c>
      <c r="C53" s="1284" t="s">
        <v>765</v>
      </c>
      <c r="D53" s="1284"/>
      <c r="E53" s="1284"/>
      <c r="F53" s="1284"/>
      <c r="G53" s="1284"/>
      <c r="H53" s="1284"/>
      <c r="I53" s="1284" t="s">
        <v>766</v>
      </c>
      <c r="J53" s="1284"/>
      <c r="K53" s="1284"/>
      <c r="L53" s="1284"/>
      <c r="M53" s="1284"/>
      <c r="N53" s="1340" t="s">
        <v>786</v>
      </c>
      <c r="O53" s="1340"/>
      <c r="P53" s="1340"/>
      <c r="Q53" s="1340"/>
      <c r="R53" s="1340"/>
    </row>
    <row r="54" customFormat="false" ht="10.5" hidden="false" customHeight="true" outlineLevel="0" collapsed="false">
      <c r="B54" s="1339"/>
      <c r="C54" s="929" t="s">
        <v>768</v>
      </c>
      <c r="D54" s="929"/>
      <c r="E54" s="1285" t="s">
        <v>769</v>
      </c>
      <c r="F54" s="1285"/>
      <c r="G54" s="1286" t="s">
        <v>770</v>
      </c>
      <c r="H54" s="1286"/>
      <c r="I54" s="1287" t="s">
        <v>771</v>
      </c>
      <c r="J54" s="1285" t="s">
        <v>772</v>
      </c>
      <c r="K54" s="1285" t="s">
        <v>773</v>
      </c>
      <c r="L54" s="1285" t="s">
        <v>774</v>
      </c>
      <c r="M54" s="1286" t="s">
        <v>775</v>
      </c>
      <c r="N54" s="1287" t="s">
        <v>771</v>
      </c>
      <c r="O54" s="1285" t="s">
        <v>772</v>
      </c>
      <c r="P54" s="1285" t="s">
        <v>773</v>
      </c>
      <c r="Q54" s="1285" t="s">
        <v>774</v>
      </c>
      <c r="R54" s="1286" t="s">
        <v>775</v>
      </c>
    </row>
    <row r="55" customFormat="false" ht="10.5" hidden="false" customHeight="true" outlineLevel="0" collapsed="false">
      <c r="B55" s="1339"/>
      <c r="C55" s="1180" t="s">
        <v>776</v>
      </c>
      <c r="D55" s="1180"/>
      <c r="E55" s="1288" t="s">
        <v>777</v>
      </c>
      <c r="F55" s="1288"/>
      <c r="G55" s="1289" t="s">
        <v>777</v>
      </c>
      <c r="H55" s="1289"/>
      <c r="I55" s="1290" t="n">
        <v>0</v>
      </c>
      <c r="J55" s="1291" t="n">
        <v>0.1</v>
      </c>
      <c r="K55" s="1291" t="n">
        <v>0.13</v>
      </c>
      <c r="L55" s="1291" t="n">
        <v>0.16</v>
      </c>
      <c r="M55" s="1292" t="n">
        <v>0.19</v>
      </c>
      <c r="N55" s="1290" t="n">
        <v>0</v>
      </c>
      <c r="O55" s="1291" t="n">
        <v>0.1</v>
      </c>
      <c r="P55" s="1291" t="n">
        <v>0.13</v>
      </c>
      <c r="Q55" s="1291" t="n">
        <v>0.16</v>
      </c>
      <c r="R55" s="1292" t="n">
        <v>0.19</v>
      </c>
    </row>
    <row r="56" customFormat="false" ht="10.5" hidden="false" customHeight="true" outlineLevel="0" collapsed="false">
      <c r="B56" s="1293" t="s">
        <v>778</v>
      </c>
      <c r="C56" s="1294" t="n">
        <v>1</v>
      </c>
      <c r="D56" s="1294"/>
      <c r="E56" s="1295" t="n">
        <v>0.45</v>
      </c>
      <c r="F56" s="1295"/>
      <c r="G56" s="1296" t="n">
        <v>0.32</v>
      </c>
      <c r="H56" s="1296"/>
      <c r="I56" s="1297" t="n">
        <f aca="false">$E56/($C56-I$55)</f>
        <v>0.45</v>
      </c>
      <c r="J56" s="1298" t="n">
        <f aca="false">$E56/($C56-J$55)</f>
        <v>0.5</v>
      </c>
      <c r="K56" s="1298" t="n">
        <f aca="false">$E56/($C56-K$55)</f>
        <v>0.517241379310345</v>
      </c>
      <c r="L56" s="1298" t="n">
        <f aca="false">$E56/($C56-L$55)</f>
        <v>0.535714285714286</v>
      </c>
      <c r="M56" s="1299" t="n">
        <f aca="false">$E56/($C56-M$55)</f>
        <v>0.555555555555556</v>
      </c>
      <c r="N56" s="1336" t="n">
        <f aca="false">($C56-N$55)*(1+$G56)</f>
        <v>1.32</v>
      </c>
      <c r="O56" s="1337" t="n">
        <f aca="false">($C56-O$55)*(1+$G56)</f>
        <v>1.188</v>
      </c>
      <c r="P56" s="1337" t="n">
        <f aca="false">($C56-P$55)*(1+$G56)</f>
        <v>1.1484</v>
      </c>
      <c r="Q56" s="1337" t="n">
        <f aca="false">($C56-Q$55)*(1+$G56)</f>
        <v>1.1088</v>
      </c>
      <c r="R56" s="1338" t="n">
        <f aca="false">($C56-R$55)*(1+$G56)</f>
        <v>1.0692</v>
      </c>
    </row>
    <row r="57" customFormat="false" ht="10.5" hidden="false" customHeight="true" outlineLevel="0" collapsed="false">
      <c r="B57" s="1300" t="s">
        <v>779</v>
      </c>
      <c r="C57" s="1301" t="n">
        <v>1</v>
      </c>
      <c r="D57" s="1301"/>
      <c r="E57" s="1302" t="n">
        <v>0.55</v>
      </c>
      <c r="F57" s="1302"/>
      <c r="G57" s="1303" t="n">
        <v>0.16</v>
      </c>
      <c r="H57" s="1303"/>
      <c r="I57" s="1304" t="n">
        <f aca="false">$E57/($C57-I$55)</f>
        <v>0.55</v>
      </c>
      <c r="J57" s="1305" t="n">
        <f aca="false">$E57/($C57-J$55)</f>
        <v>0.611111111111111</v>
      </c>
      <c r="K57" s="1305" t="n">
        <f aca="false">$E57/($C57-K$55)</f>
        <v>0.632183908045977</v>
      </c>
      <c r="L57" s="1305" t="n">
        <f aca="false">$E57/($C57-L$55)</f>
        <v>0.654761904761905</v>
      </c>
      <c r="M57" s="1306" t="n">
        <f aca="false">$E57/($C57-M$55)</f>
        <v>0.679012345679012</v>
      </c>
      <c r="N57" s="1301" t="n">
        <f aca="false">($C57-N$55)*(1+$G57)</f>
        <v>1.16</v>
      </c>
      <c r="O57" s="1302" t="n">
        <f aca="false">($C57-O$55)*(1+$G57)</f>
        <v>1.044</v>
      </c>
      <c r="P57" s="1302" t="n">
        <f aca="false">($C57-P$55)*(1+$G57)</f>
        <v>1.0092</v>
      </c>
      <c r="Q57" s="1302" t="n">
        <f aca="false">($C57-Q$55)*(1+$G57)</f>
        <v>0.9744</v>
      </c>
      <c r="R57" s="1303" t="n">
        <f aca="false">($C57-R$55)*(1+$G57)</f>
        <v>0.9396</v>
      </c>
    </row>
    <row r="58" customFormat="false" ht="10.5" hidden="false" customHeight="true" outlineLevel="0" collapsed="false">
      <c r="B58" s="1307" t="s">
        <v>780</v>
      </c>
      <c r="C58" s="1308" t="n">
        <v>1</v>
      </c>
      <c r="D58" s="1308"/>
      <c r="E58" s="1309" t="n">
        <v>0.45</v>
      </c>
      <c r="F58" s="1309"/>
      <c r="G58" s="1310" t="n">
        <v>0.08</v>
      </c>
      <c r="H58" s="1310"/>
      <c r="I58" s="1311" t="n">
        <f aca="false">$E58/($C58-I$55)</f>
        <v>0.45</v>
      </c>
      <c r="J58" s="1312" t="n">
        <f aca="false">$E58/($C58-J$55)</f>
        <v>0.5</v>
      </c>
      <c r="K58" s="1312" t="n">
        <f aca="false">$E58/($C58-K$55)</f>
        <v>0.517241379310345</v>
      </c>
      <c r="L58" s="1312" t="n">
        <f aca="false">$E58/($C58-L$55)</f>
        <v>0.535714285714286</v>
      </c>
      <c r="M58" s="1313" t="n">
        <f aca="false">$E58/($C58-M$55)</f>
        <v>0.555555555555556</v>
      </c>
      <c r="N58" s="1308" t="n">
        <f aca="false">($C58-N$55)*(1+$G58)</f>
        <v>1.08</v>
      </c>
      <c r="O58" s="1309" t="n">
        <f aca="false">($C58-O$55)*(1+$G58)</f>
        <v>0.972</v>
      </c>
      <c r="P58" s="1309" t="n">
        <f aca="false">($C58-P$55)*(1+$G58)</f>
        <v>0.9396</v>
      </c>
      <c r="Q58" s="1309" t="n">
        <f aca="false">($C58-Q$55)*(1+$G58)</f>
        <v>0.9072</v>
      </c>
      <c r="R58" s="1310" t="n">
        <f aca="false">($C58-R$55)*(1+$G58)</f>
        <v>0.8748</v>
      </c>
    </row>
    <row r="59" customFormat="false" ht="10.5" hidden="false" customHeight="true" outlineLevel="0" collapsed="false">
      <c r="B59" s="1314" t="s">
        <v>781</v>
      </c>
      <c r="C59" s="1315" t="n">
        <v>0.8</v>
      </c>
      <c r="D59" s="1315"/>
      <c r="E59" s="1316" t="n">
        <v>0.3</v>
      </c>
      <c r="F59" s="1316"/>
      <c r="G59" s="1317" t="n">
        <v>0</v>
      </c>
      <c r="H59" s="1317"/>
      <c r="I59" s="1318" t="n">
        <f aca="false">$E59/($C59-I$55)</f>
        <v>0.375</v>
      </c>
      <c r="J59" s="1319" t="n">
        <f aca="false">$E59/($C59-J$55)</f>
        <v>0.428571428571429</v>
      </c>
      <c r="K59" s="1319" t="n">
        <f aca="false">$E59/($C59-K$55)</f>
        <v>0.447761194029851</v>
      </c>
      <c r="L59" s="1319" t="n">
        <f aca="false">$E59/($C59-L$55)</f>
        <v>0.46875</v>
      </c>
      <c r="M59" s="1320" t="n">
        <f aca="false">$E59/($C59-M$55)</f>
        <v>0.491803278688524</v>
      </c>
      <c r="N59" s="1315" t="n">
        <f aca="false">($C59-N$55)*(1+$G59)</f>
        <v>0.8</v>
      </c>
      <c r="O59" s="1316" t="n">
        <f aca="false">($C59-O$55)*(1+$G59)</f>
        <v>0.7</v>
      </c>
      <c r="P59" s="1316" t="n">
        <f aca="false">($C59-P$55)*(1+$G59)</f>
        <v>0.67</v>
      </c>
      <c r="Q59" s="1316" t="n">
        <f aca="false">($C59-Q$55)*(1+$G59)</f>
        <v>0.64</v>
      </c>
      <c r="R59" s="1317" t="n">
        <f aca="false">($C59-R$55)*(1+$G59)</f>
        <v>0.61</v>
      </c>
    </row>
    <row r="60" customFormat="false" ht="10.5" hidden="false" customHeight="true" outlineLevel="0" collapsed="false">
      <c r="B60" s="1322" t="s">
        <v>782</v>
      </c>
      <c r="C60" s="1323" t="n">
        <v>0.6</v>
      </c>
      <c r="D60" s="1323"/>
      <c r="E60" s="1324" t="n">
        <v>0.15</v>
      </c>
      <c r="F60" s="1324"/>
      <c r="G60" s="1325" t="n">
        <v>0</v>
      </c>
      <c r="H60" s="1325"/>
      <c r="I60" s="1326" t="n">
        <f aca="false">$E60/($C60-I$55)</f>
        <v>0.25</v>
      </c>
      <c r="J60" s="1327" t="n">
        <f aca="false">$E60/($C60-J$55)</f>
        <v>0.3</v>
      </c>
      <c r="K60" s="1327" t="n">
        <f aca="false">$E60/($C60-K$55)</f>
        <v>0.319148936170213</v>
      </c>
      <c r="L60" s="1327" t="n">
        <f aca="false">$E60/($C60-L$55)</f>
        <v>0.340909090909091</v>
      </c>
      <c r="M60" s="1328" t="n">
        <f aca="false">$E60/($C60-M$55)</f>
        <v>0.365853658536585</v>
      </c>
      <c r="N60" s="1323" t="n">
        <f aca="false">($C60-N$55)*(1+$G60)</f>
        <v>0.6</v>
      </c>
      <c r="O60" s="1324" t="n">
        <f aca="false">($C60-O$55)*(1+$G60)</f>
        <v>0.5</v>
      </c>
      <c r="P60" s="1324" t="n">
        <f aca="false">($C60-P$55)*(1+$G60)</f>
        <v>0.47</v>
      </c>
      <c r="Q60" s="1324" t="n">
        <f aca="false">($C60-Q$55)*(1+$G60)</f>
        <v>0.44</v>
      </c>
      <c r="R60" s="1325" t="n">
        <f aca="false">($C60-R$55)*(1+$G60)</f>
        <v>0.41</v>
      </c>
    </row>
    <row r="61" customFormat="false" ht="10.5" hidden="false" customHeight="true" outlineLevel="0" collapsed="false">
      <c r="B61" s="1329" t="s">
        <v>783</v>
      </c>
      <c r="C61" s="1330" t="n">
        <v>0.4</v>
      </c>
      <c r="D61" s="1330"/>
      <c r="E61" s="1331" t="n">
        <v>0</v>
      </c>
      <c r="F61" s="1331"/>
      <c r="G61" s="1332" t="n">
        <v>0</v>
      </c>
      <c r="H61" s="1332"/>
      <c r="I61" s="1333" t="n">
        <v>0</v>
      </c>
      <c r="J61" s="1334" t="n">
        <v>0</v>
      </c>
      <c r="K61" s="1334" t="n">
        <v>0</v>
      </c>
      <c r="L61" s="1334" t="n">
        <v>0</v>
      </c>
      <c r="M61" s="1335" t="n">
        <v>0</v>
      </c>
      <c r="N61" s="1330" t="n">
        <f aca="false">($C61-N$55)*(1+$G61)</f>
        <v>0.4</v>
      </c>
      <c r="O61" s="1331" t="n">
        <f aca="false">($C61-O$55)*(1+$G61)</f>
        <v>0.3</v>
      </c>
      <c r="P61" s="1331" t="n">
        <f aca="false">($C61-P$55)*(1+$G61)</f>
        <v>0.27</v>
      </c>
      <c r="Q61" s="1331" t="n">
        <f aca="false">($C61-Q$55)*(1+$G61)</f>
        <v>0.24</v>
      </c>
      <c r="R61" s="1332" t="n">
        <f aca="false">($C61-R$55)*(1+$G61)</f>
        <v>0.21</v>
      </c>
    </row>
    <row r="62" customFormat="false" ht="10.5" hidden="false" customHeight="true" outlineLevel="0" collapsed="false">
      <c r="B62" s="1129" t="s">
        <v>784</v>
      </c>
      <c r="C62" s="1129"/>
      <c r="D62" s="1129"/>
      <c r="E62" s="1129"/>
      <c r="F62" s="1129"/>
      <c r="G62" s="1129"/>
      <c r="H62" s="1129"/>
      <c r="I62" s="1129"/>
      <c r="J62" s="1129"/>
      <c r="K62" s="1129"/>
      <c r="L62" s="1129"/>
      <c r="M62" s="1129"/>
      <c r="N62" s="1129"/>
      <c r="O62" s="1129"/>
      <c r="P62" s="1129"/>
      <c r="Q62" s="1129"/>
      <c r="R62" s="1129"/>
    </row>
    <row r="63" customFormat="false" ht="10.5" hidden="false" customHeight="true" outlineLevel="0" collapsed="false">
      <c r="B63" s="1293" t="s">
        <v>778</v>
      </c>
      <c r="C63" s="1336" t="n">
        <v>0.9</v>
      </c>
      <c r="D63" s="1336"/>
      <c r="E63" s="1337" t="n">
        <v>0.5</v>
      </c>
      <c r="F63" s="1337"/>
      <c r="G63" s="1338" t="n">
        <v>0.32</v>
      </c>
      <c r="H63" s="1338"/>
      <c r="I63" s="1297" t="n">
        <f aca="false">$E63/($C63-I$55)</f>
        <v>0.555555555555556</v>
      </c>
      <c r="J63" s="1298" t="n">
        <f aca="false">$E63/($C63-J$55)</f>
        <v>0.625</v>
      </c>
      <c r="K63" s="1298" t="n">
        <f aca="false">$E63/($C63-K$55)</f>
        <v>0.649350649350649</v>
      </c>
      <c r="L63" s="1298" t="n">
        <f aca="false">$E63/($C63-L$55)</f>
        <v>0.675675675675676</v>
      </c>
      <c r="M63" s="1299" t="n">
        <f aca="false">$E63/($C63-M$55)</f>
        <v>0.704225352112676</v>
      </c>
      <c r="N63" s="1336" t="n">
        <f aca="false">($C63-N$55)*(1+$G63)</f>
        <v>1.188</v>
      </c>
      <c r="O63" s="1337" t="n">
        <f aca="false">($C63-O$55)*(1+$G63)</f>
        <v>1.056</v>
      </c>
      <c r="P63" s="1337" t="n">
        <f aca="false">($C63-P$55)*(1+$G63)</f>
        <v>1.0164</v>
      </c>
      <c r="Q63" s="1337" t="n">
        <f aca="false">($C63-Q$55)*(1+$G63)</f>
        <v>0.9768</v>
      </c>
      <c r="R63" s="1338" t="n">
        <f aca="false">($C63-R$55)*(1+$G63)</f>
        <v>0.9372</v>
      </c>
    </row>
    <row r="64" customFormat="false" ht="10.5" hidden="false" customHeight="true" outlineLevel="0" collapsed="false">
      <c r="B64" s="1300" t="s">
        <v>779</v>
      </c>
      <c r="C64" s="1301" t="n">
        <v>0.9</v>
      </c>
      <c r="D64" s="1301"/>
      <c r="E64" s="1302" t="n">
        <v>0.6</v>
      </c>
      <c r="F64" s="1302"/>
      <c r="G64" s="1303" t="n">
        <v>0.16</v>
      </c>
      <c r="H64" s="1303"/>
      <c r="I64" s="1304" t="n">
        <f aca="false">$E64/($C64-I$55)</f>
        <v>0.666666666666667</v>
      </c>
      <c r="J64" s="1305" t="n">
        <f aca="false">$E64/($C64-J$55)</f>
        <v>0.75</v>
      </c>
      <c r="K64" s="1305" t="n">
        <f aca="false">$E64/($C64-K$55)</f>
        <v>0.779220779220779</v>
      </c>
      <c r="L64" s="1305" t="n">
        <f aca="false">$E64/($C64-L$55)</f>
        <v>0.810810810810811</v>
      </c>
      <c r="M64" s="1306" t="n">
        <f aca="false">$E64/($C64-M$55)</f>
        <v>0.845070422535211</v>
      </c>
      <c r="N64" s="1301" t="n">
        <f aca="false">($C64-N$55)*(1+$G64)</f>
        <v>1.044</v>
      </c>
      <c r="O64" s="1302" t="n">
        <f aca="false">($C64-O$55)*(1+$G64)</f>
        <v>0.928</v>
      </c>
      <c r="P64" s="1302" t="n">
        <f aca="false">($C64-P$55)*(1+$G64)</f>
        <v>0.8932</v>
      </c>
      <c r="Q64" s="1302" t="n">
        <f aca="false">($C64-Q$55)*(1+$G64)</f>
        <v>0.8584</v>
      </c>
      <c r="R64" s="1303" t="n">
        <f aca="false">($C64-R$55)*(1+$G64)</f>
        <v>0.8236</v>
      </c>
    </row>
    <row r="65" customFormat="false" ht="10.5" hidden="false" customHeight="true" outlineLevel="0" collapsed="false">
      <c r="B65" s="1307" t="s">
        <v>780</v>
      </c>
      <c r="C65" s="1308" t="n">
        <v>0.9</v>
      </c>
      <c r="D65" s="1308"/>
      <c r="E65" s="1309" t="n">
        <v>0.5</v>
      </c>
      <c r="F65" s="1309"/>
      <c r="G65" s="1310" t="n">
        <v>0.08</v>
      </c>
      <c r="H65" s="1310"/>
      <c r="I65" s="1311" t="n">
        <f aca="false">$E65/($C65-I$55)</f>
        <v>0.555555555555556</v>
      </c>
      <c r="J65" s="1312" t="n">
        <f aca="false">$E65/($C65-J$55)</f>
        <v>0.625</v>
      </c>
      <c r="K65" s="1312" t="n">
        <f aca="false">$E65/($C65-K$55)</f>
        <v>0.649350649350649</v>
      </c>
      <c r="L65" s="1312" t="n">
        <f aca="false">$E65/($C65-L$55)</f>
        <v>0.675675675675676</v>
      </c>
      <c r="M65" s="1313" t="n">
        <f aca="false">$E65/($C65-M$55)</f>
        <v>0.704225352112676</v>
      </c>
      <c r="N65" s="1308" t="n">
        <f aca="false">($C65-N$55)*(1+$G65)</f>
        <v>0.972</v>
      </c>
      <c r="O65" s="1309" t="n">
        <f aca="false">($C65-O$55)*(1+$G65)</f>
        <v>0.864</v>
      </c>
      <c r="P65" s="1309" t="n">
        <f aca="false">($C65-P$55)*(1+$G65)</f>
        <v>0.8316</v>
      </c>
      <c r="Q65" s="1309" t="n">
        <f aca="false">($C65-Q$55)*(1+$G65)</f>
        <v>0.7992</v>
      </c>
      <c r="R65" s="1310" t="n">
        <f aca="false">($C65-R$55)*(1+$G65)</f>
        <v>0.7668</v>
      </c>
    </row>
    <row r="66" customFormat="false" ht="10.5" hidden="false" customHeight="true" outlineLevel="0" collapsed="false">
      <c r="B66" s="1314" t="s">
        <v>781</v>
      </c>
      <c r="C66" s="1315" t="n">
        <v>0.7</v>
      </c>
      <c r="D66" s="1315"/>
      <c r="E66" s="1316" t="n">
        <v>0.35</v>
      </c>
      <c r="F66" s="1316"/>
      <c r="G66" s="1317" t="n">
        <v>0</v>
      </c>
      <c r="H66" s="1317"/>
      <c r="I66" s="1318" t="n">
        <f aca="false">$E66/($C66-I$55)</f>
        <v>0.5</v>
      </c>
      <c r="J66" s="1319" t="n">
        <f aca="false">$E66/($C66-J$55)</f>
        <v>0.583333333333333</v>
      </c>
      <c r="K66" s="1319" t="n">
        <f aca="false">$E66/($C66-K$55)</f>
        <v>0.614035087719298</v>
      </c>
      <c r="L66" s="1319" t="n">
        <f aca="false">$E66/($C66-L$55)</f>
        <v>0.648148148148148</v>
      </c>
      <c r="M66" s="1320" t="n">
        <f aca="false">$E66/($C66-M$55)</f>
        <v>0.686274509803922</v>
      </c>
      <c r="N66" s="1315" t="n">
        <f aca="false">($C66-N$55)*(1+$G66)</f>
        <v>0.7</v>
      </c>
      <c r="O66" s="1316" t="n">
        <f aca="false">($C66-O$55)*(1+$G66)</f>
        <v>0.6</v>
      </c>
      <c r="P66" s="1316" t="n">
        <f aca="false">($C66-P$55)*(1+$G66)</f>
        <v>0.57</v>
      </c>
      <c r="Q66" s="1316" t="n">
        <f aca="false">($C66-Q$55)*(1+$G66)</f>
        <v>0.54</v>
      </c>
      <c r="R66" s="1317" t="n">
        <f aca="false">($C66-R$55)*(1+$G66)</f>
        <v>0.51</v>
      </c>
    </row>
    <row r="67" customFormat="false" ht="10.5" hidden="false" customHeight="true" outlineLevel="0" collapsed="false">
      <c r="B67" s="1322" t="s">
        <v>782</v>
      </c>
      <c r="C67" s="1323" t="n">
        <v>0.5</v>
      </c>
      <c r="D67" s="1323"/>
      <c r="E67" s="1324" t="n">
        <v>0.2</v>
      </c>
      <c r="F67" s="1324"/>
      <c r="G67" s="1325" t="n">
        <v>0</v>
      </c>
      <c r="H67" s="1325"/>
      <c r="I67" s="1326" t="n">
        <f aca="false">$E67/($C67-I$55)</f>
        <v>0.4</v>
      </c>
      <c r="J67" s="1327" t="n">
        <f aca="false">$E67/($C67-J$55)</f>
        <v>0.5</v>
      </c>
      <c r="K67" s="1327" t="n">
        <f aca="false">$E67/($C67-K$55)</f>
        <v>0.540540540540541</v>
      </c>
      <c r="L67" s="1327" t="n">
        <f aca="false">$E67/($C67-L$55)</f>
        <v>0.588235294117647</v>
      </c>
      <c r="M67" s="1328" t="n">
        <f aca="false">$E67/($C67-M$55)</f>
        <v>0.645161290322581</v>
      </c>
      <c r="N67" s="1323" t="n">
        <f aca="false">($C67-N$55)*(1+$G67)</f>
        <v>0.5</v>
      </c>
      <c r="O67" s="1324" t="n">
        <f aca="false">($C67-O$55)*(1+$G67)</f>
        <v>0.4</v>
      </c>
      <c r="P67" s="1324" t="n">
        <f aca="false">($C67-P$55)*(1+$G67)</f>
        <v>0.37</v>
      </c>
      <c r="Q67" s="1324" t="n">
        <f aca="false">($C67-Q$55)*(1+$G67)</f>
        <v>0.34</v>
      </c>
      <c r="R67" s="1325" t="n">
        <f aca="false">($C67-R$55)*(1+$G67)</f>
        <v>0.31</v>
      </c>
    </row>
    <row r="68" customFormat="false" ht="10.5" hidden="false" customHeight="true" outlineLevel="0" collapsed="false">
      <c r="B68" s="1329" t="s">
        <v>783</v>
      </c>
      <c r="C68" s="1330" t="n">
        <v>0.3</v>
      </c>
      <c r="D68" s="1330"/>
      <c r="E68" s="1331" t="n">
        <v>0</v>
      </c>
      <c r="F68" s="1331"/>
      <c r="G68" s="1332" t="n">
        <v>0</v>
      </c>
      <c r="H68" s="1332"/>
      <c r="I68" s="1333" t="n">
        <v>0</v>
      </c>
      <c r="J68" s="1334" t="n">
        <v>0</v>
      </c>
      <c r="K68" s="1334" t="n">
        <v>0</v>
      </c>
      <c r="L68" s="1334" t="n">
        <v>0</v>
      </c>
      <c r="M68" s="1335" t="n">
        <v>0</v>
      </c>
      <c r="N68" s="1330" t="n">
        <f aca="false">($C68-N$55)*(1+$G68)</f>
        <v>0.3</v>
      </c>
      <c r="O68" s="1331" t="n">
        <f aca="false">($C68-O$55)*(1+$G68)</f>
        <v>0.2</v>
      </c>
      <c r="P68" s="1331" t="n">
        <f aca="false">($C68-P$55)*(1+$G68)</f>
        <v>0.17</v>
      </c>
      <c r="Q68" s="1331" t="n">
        <f aca="false">($C68-Q$55)*(1+$G68)</f>
        <v>0.14</v>
      </c>
      <c r="R68" s="1332" t="n">
        <f aca="false">($C68-R$55)*(1+$G68)</f>
        <v>0.11</v>
      </c>
    </row>
    <row r="70" customFormat="false" ht="15" hidden="false" customHeight="true" outlineLevel="0" collapsed="false">
      <c r="B70" s="1341" t="s">
        <v>787</v>
      </c>
      <c r="C70" s="1341"/>
      <c r="D70" s="1341"/>
      <c r="E70" s="1341"/>
      <c r="F70" s="1341"/>
      <c r="G70" s="1341"/>
      <c r="H70" s="1341"/>
      <c r="I70" s="101"/>
      <c r="K70" s="1341" t="s">
        <v>788</v>
      </c>
      <c r="L70" s="1341"/>
      <c r="M70" s="1341"/>
    </row>
    <row r="71" customFormat="false" ht="10.5" hidden="false" customHeight="true" outlineLevel="0" collapsed="false">
      <c r="B71" s="75" t="s">
        <v>789</v>
      </c>
      <c r="C71" s="75"/>
      <c r="D71" s="75"/>
      <c r="E71" s="637" t="s">
        <v>790</v>
      </c>
      <c r="F71" s="637"/>
      <c r="G71" s="1342" t="s">
        <v>791</v>
      </c>
      <c r="H71" s="1342"/>
      <c r="I71" s="239"/>
      <c r="K71" s="1343" t="s">
        <v>792</v>
      </c>
      <c r="L71" s="1343"/>
      <c r="M71" s="1342" t="s">
        <v>793</v>
      </c>
    </row>
    <row r="72" customFormat="false" ht="10.5" hidden="false" customHeight="true" outlineLevel="0" collapsed="false">
      <c r="B72" s="1344" t="s">
        <v>794</v>
      </c>
      <c r="C72" s="1344"/>
      <c r="D72" s="1344"/>
      <c r="E72" s="906" t="n">
        <v>0</v>
      </c>
      <c r="F72" s="906"/>
      <c r="G72" s="416" t="n">
        <v>99</v>
      </c>
      <c r="H72" s="416"/>
      <c r="I72" s="239"/>
      <c r="K72" s="420" t="s">
        <v>520</v>
      </c>
      <c r="L72" s="420"/>
      <c r="M72" s="655" t="n">
        <v>1130</v>
      </c>
    </row>
    <row r="73" customFormat="false" ht="10.5" hidden="false" customHeight="true" outlineLevel="0" collapsed="false">
      <c r="B73" s="64" t="s">
        <v>795</v>
      </c>
      <c r="C73" s="64"/>
      <c r="D73" s="64"/>
      <c r="E73" s="202" t="n">
        <v>100</v>
      </c>
      <c r="F73" s="202"/>
      <c r="G73" s="69" t="n">
        <v>199</v>
      </c>
      <c r="H73" s="69"/>
      <c r="I73" s="239"/>
      <c r="K73" s="1345" t="s">
        <v>796</v>
      </c>
      <c r="L73" s="1345"/>
      <c r="M73" s="1346" t="n">
        <v>1165</v>
      </c>
    </row>
    <row r="74" customFormat="false" ht="10.5" hidden="false" customHeight="true" outlineLevel="0" collapsed="false">
      <c r="B74" s="64" t="s">
        <v>797</v>
      </c>
      <c r="C74" s="64"/>
      <c r="D74" s="64"/>
      <c r="E74" s="202" t="n">
        <v>200</v>
      </c>
      <c r="F74" s="202"/>
      <c r="G74" s="69" t="n">
        <v>299</v>
      </c>
      <c r="H74" s="69"/>
      <c r="I74" s="239"/>
      <c r="K74" s="1347" t="s">
        <v>798</v>
      </c>
      <c r="L74" s="1347"/>
      <c r="M74" s="164" t="n">
        <v>1165</v>
      </c>
    </row>
    <row r="75" customFormat="false" ht="10.5" hidden="false" customHeight="true" outlineLevel="0" collapsed="false">
      <c r="B75" s="64" t="s">
        <v>799</v>
      </c>
      <c r="C75" s="64"/>
      <c r="D75" s="64"/>
      <c r="E75" s="202" t="n">
        <v>300</v>
      </c>
      <c r="F75" s="202"/>
      <c r="G75" s="69" t="n">
        <v>399</v>
      </c>
      <c r="H75" s="69"/>
      <c r="I75" s="239"/>
      <c r="K75" s="869" t="s">
        <v>800</v>
      </c>
      <c r="L75" s="869"/>
      <c r="M75" s="695" t="n">
        <v>1130</v>
      </c>
    </row>
    <row r="76" customFormat="false" ht="10.5" hidden="false" customHeight="true" outlineLevel="0" collapsed="false">
      <c r="B76" s="64" t="s">
        <v>801</v>
      </c>
      <c r="C76" s="64"/>
      <c r="D76" s="64"/>
      <c r="E76" s="202" t="n">
        <v>400</v>
      </c>
      <c r="F76" s="202"/>
      <c r="G76" s="69" t="n">
        <v>499</v>
      </c>
      <c r="H76" s="69"/>
      <c r="I76" s="239"/>
      <c r="K76" s="1348" t="s">
        <v>802</v>
      </c>
      <c r="L76" s="1348"/>
      <c r="M76" s="1349" t="n">
        <v>1059</v>
      </c>
    </row>
    <row r="77" customFormat="false" ht="10.5" hidden="false" customHeight="true" outlineLevel="0" collapsed="false">
      <c r="B77" s="64" t="s">
        <v>803</v>
      </c>
      <c r="C77" s="64"/>
      <c r="D77" s="64"/>
      <c r="E77" s="202" t="n">
        <v>500</v>
      </c>
      <c r="F77" s="202"/>
      <c r="G77" s="69" t="n">
        <v>599</v>
      </c>
      <c r="H77" s="69"/>
      <c r="I77" s="239"/>
      <c r="K77" s="1350" t="s">
        <v>804</v>
      </c>
      <c r="L77" s="1350"/>
      <c r="M77" s="928" t="n">
        <v>1148</v>
      </c>
    </row>
    <row r="78" customFormat="false" ht="10.5" hidden="false" customHeight="true" outlineLevel="0" collapsed="false">
      <c r="B78" s="64" t="s">
        <v>805</v>
      </c>
      <c r="C78" s="64"/>
      <c r="D78" s="64"/>
      <c r="E78" s="202" t="n">
        <v>600</v>
      </c>
      <c r="F78" s="202"/>
      <c r="G78" s="69" t="n">
        <v>699</v>
      </c>
      <c r="H78" s="69"/>
      <c r="I78" s="239"/>
      <c r="K78" s="364" t="s">
        <v>806</v>
      </c>
      <c r="L78" s="364"/>
      <c r="M78" s="1351" t="n">
        <v>68</v>
      </c>
    </row>
    <row r="79" customFormat="false" ht="10.5" hidden="false" customHeight="true" outlineLevel="0" collapsed="false">
      <c r="B79" s="64" t="s">
        <v>807</v>
      </c>
      <c r="C79" s="64"/>
      <c r="D79" s="64"/>
      <c r="E79" s="202" t="n">
        <v>700</v>
      </c>
      <c r="F79" s="202"/>
      <c r="G79" s="69" t="n">
        <v>799</v>
      </c>
      <c r="H79" s="69"/>
      <c r="I79" s="239"/>
      <c r="K79" s="31" t="s">
        <v>808</v>
      </c>
      <c r="L79" s="31"/>
      <c r="M79" s="1352" t="s">
        <v>793</v>
      </c>
    </row>
    <row r="80" customFormat="false" ht="10.5" hidden="false" customHeight="true" outlineLevel="0" collapsed="false">
      <c r="B80" s="64" t="s">
        <v>809</v>
      </c>
      <c r="C80" s="64"/>
      <c r="D80" s="64"/>
      <c r="E80" s="202" t="n">
        <v>800</v>
      </c>
      <c r="F80" s="202"/>
      <c r="G80" s="69" t="n">
        <v>899</v>
      </c>
      <c r="H80" s="69"/>
      <c r="I80" s="239"/>
      <c r="K80" s="420" t="s">
        <v>544</v>
      </c>
      <c r="L80" s="420"/>
      <c r="M80" s="655" t="n">
        <v>1300</v>
      </c>
      <c r="N80" s="1" t="s">
        <v>810</v>
      </c>
    </row>
    <row r="81" customFormat="false" ht="10.5" hidden="false" customHeight="true" outlineLevel="0" collapsed="false">
      <c r="B81" s="64" t="s">
        <v>811</v>
      </c>
      <c r="C81" s="64"/>
      <c r="D81" s="64"/>
      <c r="E81" s="202" t="n">
        <v>900</v>
      </c>
      <c r="F81" s="202"/>
      <c r="G81" s="69" t="n">
        <v>999</v>
      </c>
      <c r="H81" s="69"/>
      <c r="I81" s="239"/>
      <c r="K81" s="1345" t="s">
        <v>557</v>
      </c>
      <c r="L81" s="1345"/>
      <c r="M81" s="1346" t="n">
        <v>1300</v>
      </c>
    </row>
    <row r="82" customFormat="false" ht="10.5" hidden="false" customHeight="true" outlineLevel="0" collapsed="false">
      <c r="B82" s="64" t="s">
        <v>812</v>
      </c>
      <c r="C82" s="64"/>
      <c r="D82" s="64"/>
      <c r="E82" s="202" t="n">
        <v>1000</v>
      </c>
      <c r="F82" s="202"/>
      <c r="G82" s="1353" t="n">
        <v>1099</v>
      </c>
      <c r="H82" s="1353"/>
      <c r="I82" s="239"/>
      <c r="K82" s="1347" t="s">
        <v>562</v>
      </c>
      <c r="L82" s="1347"/>
      <c r="M82" s="164" t="n">
        <v>1300</v>
      </c>
    </row>
    <row r="83" customFormat="false" ht="10.5" hidden="false" customHeight="true" outlineLevel="0" collapsed="false">
      <c r="B83" s="75" t="s">
        <v>813</v>
      </c>
      <c r="C83" s="75"/>
      <c r="D83" s="75"/>
      <c r="E83" s="205" t="n">
        <v>1100</v>
      </c>
      <c r="F83" s="205"/>
      <c r="G83" s="1354" t="s">
        <v>814</v>
      </c>
      <c r="H83" s="1354"/>
      <c r="I83" s="239"/>
      <c r="K83" s="1355" t="s">
        <v>718</v>
      </c>
      <c r="L83" s="1355"/>
      <c r="M83" s="706" t="n">
        <v>1300</v>
      </c>
    </row>
    <row r="84" customFormat="false" ht="10.5" hidden="false" customHeight="true" outlineLevel="0" collapsed="false">
      <c r="B84" s="101"/>
      <c r="C84" s="101"/>
      <c r="D84" s="101"/>
      <c r="E84" s="101"/>
      <c r="F84" s="101"/>
      <c r="G84" s="101"/>
      <c r="H84" s="101"/>
      <c r="I84" s="239"/>
      <c r="J84" s="239"/>
      <c r="K84" s="239"/>
      <c r="L84" s="239"/>
      <c r="M84" s="239"/>
      <c r="N84" s="239"/>
      <c r="O84" s="239"/>
      <c r="P84" s="239"/>
      <c r="Q84" s="239"/>
      <c r="R84" s="239"/>
    </row>
    <row r="85" customFormat="false" ht="15" hidden="false" customHeight="true" outlineLevel="0" collapsed="false">
      <c r="B85" s="369" t="s">
        <v>815</v>
      </c>
      <c r="C85" s="369"/>
      <c r="D85" s="369"/>
      <c r="E85" s="369"/>
      <c r="F85" s="369"/>
      <c r="G85" s="369"/>
      <c r="H85" s="369"/>
      <c r="I85" s="369"/>
      <c r="J85" s="369"/>
      <c r="K85" s="369"/>
      <c r="L85" s="369"/>
      <c r="M85" s="369"/>
      <c r="N85" s="369"/>
      <c r="O85" s="369"/>
      <c r="P85" s="369"/>
      <c r="Q85" s="369"/>
      <c r="R85" s="369"/>
    </row>
    <row r="86" customFormat="false" ht="10.5" hidden="false" customHeight="true" outlineLevel="0" collapsed="false">
      <c r="B86" s="432" t="s">
        <v>474</v>
      </c>
      <c r="C86" s="375" t="s">
        <v>257</v>
      </c>
      <c r="D86" s="376"/>
      <c r="E86" s="418"/>
      <c r="F86" s="418"/>
      <c r="G86" s="418"/>
      <c r="H86" s="377" t="s">
        <v>816</v>
      </c>
      <c r="I86" s="375" t="str">
        <f aca="false">Rohstoffe!I$7</f>
        <v>Kupfer</v>
      </c>
      <c r="J86" s="376" t="str">
        <f aca="false">Rohstoffe!J$7</f>
        <v>Ferrit</v>
      </c>
      <c r="K86" s="376" t="str">
        <f aca="false">Rohstoffe!K$7</f>
        <v>Quartz</v>
      </c>
      <c r="L86" s="376" t="str">
        <f aca="false">Rohstoffe!L$7</f>
        <v>Dolomit</v>
      </c>
      <c r="M86" s="376" t="str">
        <f aca="false">Rohstoffe!M$7</f>
        <v>Kobalt</v>
      </c>
      <c r="N86" s="376" t="str">
        <f aca="false">Rohstoffe!N$7</f>
        <v>Karbid</v>
      </c>
      <c r="O86" s="376" t="str">
        <f aca="false">Rohstoffe!O$7</f>
        <v>Saphir</v>
      </c>
      <c r="P86" s="376" t="str">
        <f aca="false">Rohstoffe!P$7</f>
        <v>Diamant</v>
      </c>
      <c r="Q86" s="376" t="str">
        <f aca="false">Rohstoffe!Q$7</f>
        <v>Netherit</v>
      </c>
      <c r="R86" s="377" t="str">
        <f aca="false">Rohstoffe!R$7</f>
        <v>Arkanit</v>
      </c>
    </row>
    <row r="87" customFormat="false" ht="10.5" hidden="false" customHeight="true" outlineLevel="0" collapsed="false">
      <c r="B87" s="433" t="s">
        <v>817</v>
      </c>
      <c r="C87" s="473" t="n">
        <v>0</v>
      </c>
      <c r="D87" s="474" t="n">
        <v>-0.3</v>
      </c>
      <c r="E87" s="474"/>
      <c r="F87" s="474"/>
      <c r="G87" s="474"/>
      <c r="H87" s="476" t="s">
        <v>259</v>
      </c>
      <c r="I87" s="438" t="n">
        <f aca="false">$D87+1.5</f>
        <v>1.2</v>
      </c>
      <c r="J87" s="439" t="n">
        <f aca="false">$D87+3</f>
        <v>2.7</v>
      </c>
      <c r="K87" s="439" t="n">
        <f aca="false">$D87+4.5</f>
        <v>4.2</v>
      </c>
      <c r="L87" s="439" t="n">
        <f aca="false">$D87+6</f>
        <v>5.7</v>
      </c>
      <c r="M87" s="439" t="n">
        <f aca="false">$D87+7.5</f>
        <v>7.2</v>
      </c>
      <c r="N87" s="439" t="n">
        <f aca="false">$D87+9</f>
        <v>8.7</v>
      </c>
      <c r="O87" s="439" t="n">
        <f aca="false">$D87+10.5</f>
        <v>10.2</v>
      </c>
      <c r="P87" s="439" t="n">
        <f aca="false">$D87+12</f>
        <v>11.7</v>
      </c>
      <c r="Q87" s="439" t="n">
        <f aca="false">$D87+13.5</f>
        <v>13.2</v>
      </c>
      <c r="R87" s="440" t="n">
        <f aca="false">$D87+15</f>
        <v>14.7</v>
      </c>
    </row>
    <row r="88" customFormat="false" ht="10.5" hidden="false" customHeight="true" outlineLevel="0" collapsed="false">
      <c r="B88" s="1356" t="s">
        <v>817</v>
      </c>
      <c r="C88" s="481" t="n">
        <v>0</v>
      </c>
      <c r="D88" s="482" t="n">
        <v>-0.1</v>
      </c>
      <c r="E88" s="482"/>
      <c r="F88" s="482"/>
      <c r="G88" s="482"/>
      <c r="H88" s="484" t="s">
        <v>259</v>
      </c>
      <c r="I88" s="486" t="n">
        <f aca="false">$D88+1.5</f>
        <v>1.4</v>
      </c>
      <c r="J88" s="487" t="n">
        <f aca="false">$D88+3</f>
        <v>2.9</v>
      </c>
      <c r="K88" s="487" t="n">
        <f aca="false">$D88+4.5</f>
        <v>4.4</v>
      </c>
      <c r="L88" s="487" t="n">
        <f aca="false">$D88+6</f>
        <v>5.9</v>
      </c>
      <c r="M88" s="487" t="n">
        <f aca="false">$D88+7.5</f>
        <v>7.4</v>
      </c>
      <c r="N88" s="487" t="n">
        <f aca="false">$D88+9</f>
        <v>8.9</v>
      </c>
      <c r="O88" s="487" t="n">
        <f aca="false">$D88+10.5</f>
        <v>10.4</v>
      </c>
      <c r="P88" s="487" t="n">
        <f aca="false">$D88+12</f>
        <v>11.9</v>
      </c>
      <c r="Q88" s="487" t="n">
        <f aca="false">$D88+13.5</f>
        <v>13.4</v>
      </c>
      <c r="R88" s="488" t="n">
        <f aca="false">$D88+15</f>
        <v>14.9</v>
      </c>
    </row>
    <row r="89" customFormat="false" ht="10.5" hidden="false" customHeight="true" outlineLevel="0" collapsed="false">
      <c r="B89" s="1356" t="s">
        <v>817</v>
      </c>
      <c r="C89" s="481" t="n">
        <v>0</v>
      </c>
      <c r="D89" s="482" t="n">
        <v>0</v>
      </c>
      <c r="E89" s="482"/>
      <c r="F89" s="482"/>
      <c r="G89" s="482"/>
      <c r="H89" s="484" t="s">
        <v>259</v>
      </c>
      <c r="I89" s="486" t="n">
        <f aca="false">$D89+1.5</f>
        <v>1.5</v>
      </c>
      <c r="J89" s="487" t="n">
        <f aca="false">$D89+3</f>
        <v>3</v>
      </c>
      <c r="K89" s="487" t="n">
        <f aca="false">$D89+4.5</f>
        <v>4.5</v>
      </c>
      <c r="L89" s="487" t="n">
        <f aca="false">$D89+6</f>
        <v>6</v>
      </c>
      <c r="M89" s="487" t="n">
        <f aca="false">$D89+7.5</f>
        <v>7.5</v>
      </c>
      <c r="N89" s="487" t="n">
        <f aca="false">$D89+9</f>
        <v>9</v>
      </c>
      <c r="O89" s="487" t="n">
        <f aca="false">$D89+10.5</f>
        <v>10.5</v>
      </c>
      <c r="P89" s="487" t="n">
        <f aca="false">$D89+12</f>
        <v>12</v>
      </c>
      <c r="Q89" s="487" t="n">
        <f aca="false">$D89+13.5</f>
        <v>13.5</v>
      </c>
      <c r="R89" s="488" t="n">
        <f aca="false">$D89+15</f>
        <v>15</v>
      </c>
    </row>
    <row r="90" customFormat="false" ht="10.5" hidden="false" customHeight="true" outlineLevel="0" collapsed="false">
      <c r="B90" s="1356"/>
      <c r="C90" s="489"/>
      <c r="D90" s="1357" t="n">
        <v>1</v>
      </c>
      <c r="E90" s="1358"/>
      <c r="F90" s="1358"/>
      <c r="G90" s="872"/>
      <c r="H90" s="492" t="s">
        <v>466</v>
      </c>
      <c r="I90" s="1359" t="n">
        <f aca="false">D90</f>
        <v>1</v>
      </c>
      <c r="J90" s="1360" t="n">
        <f aca="false">D90+5</f>
        <v>6</v>
      </c>
      <c r="K90" s="1360" t="n">
        <f aca="false">D90+10</f>
        <v>11</v>
      </c>
      <c r="L90" s="1360" t="n">
        <f aca="false">D90+15</f>
        <v>16</v>
      </c>
      <c r="M90" s="1360" t="n">
        <f aca="false">D90+20</f>
        <v>21</v>
      </c>
      <c r="N90" s="1360" t="n">
        <f aca="false">D90+25</f>
        <v>26</v>
      </c>
      <c r="O90" s="1360" t="n">
        <f aca="false">D90+30</f>
        <v>31</v>
      </c>
      <c r="P90" s="1360" t="n">
        <f aca="false">D90+35</f>
        <v>36</v>
      </c>
      <c r="Q90" s="1360" t="n">
        <f aca="false">D90+40</f>
        <v>41</v>
      </c>
      <c r="R90" s="1361" t="n">
        <f aca="false">D90+45</f>
        <v>46</v>
      </c>
    </row>
    <row r="91" customFormat="false" ht="10.5" hidden="false" customHeight="true" outlineLevel="0" collapsed="false">
      <c r="B91" s="441"/>
      <c r="C91" s="22" t="s">
        <v>5</v>
      </c>
      <c r="D91" s="22"/>
      <c r="E91" s="22"/>
      <c r="F91" s="22"/>
      <c r="G91" s="22"/>
      <c r="H91" s="22"/>
      <c r="I91" s="23"/>
      <c r="J91" s="24" t="s">
        <v>100</v>
      </c>
      <c r="K91" s="24" t="s">
        <v>101</v>
      </c>
      <c r="L91" s="24" t="s">
        <v>102</v>
      </c>
      <c r="M91" s="24" t="s">
        <v>103</v>
      </c>
      <c r="N91" s="24" t="s">
        <v>37</v>
      </c>
      <c r="O91" s="24" t="s">
        <v>38</v>
      </c>
      <c r="P91" s="24" t="s">
        <v>39</v>
      </c>
      <c r="Q91" s="24" t="s">
        <v>40</v>
      </c>
      <c r="R91" s="25" t="s">
        <v>41</v>
      </c>
    </row>
    <row r="92" customFormat="false" ht="10.5" hidden="false" customHeight="true" outlineLevel="0" collapsed="false">
      <c r="B92" s="752"/>
      <c r="C92" s="194" t="s">
        <v>15</v>
      </c>
      <c r="D92" s="194"/>
      <c r="E92" s="194"/>
      <c r="F92" s="194"/>
      <c r="G92" s="194"/>
      <c r="H92" s="194"/>
      <c r="I92" s="27" t="s">
        <v>260</v>
      </c>
      <c r="J92" s="28" t="s">
        <v>105</v>
      </c>
      <c r="K92" s="28" t="s">
        <v>106</v>
      </c>
      <c r="L92" s="28" t="s">
        <v>107</v>
      </c>
      <c r="M92" s="28" t="s">
        <v>108</v>
      </c>
      <c r="N92" s="28" t="s">
        <v>43</v>
      </c>
      <c r="O92" s="28" t="s">
        <v>44</v>
      </c>
      <c r="P92" s="28" t="s">
        <v>45</v>
      </c>
      <c r="Q92" s="28" t="s">
        <v>46</v>
      </c>
      <c r="R92" s="29" t="s">
        <v>47</v>
      </c>
    </row>
    <row r="93" customFormat="false" ht="10.5" hidden="false" customHeight="true" outlineLevel="0" collapsed="false">
      <c r="B93" s="433" t="s">
        <v>817</v>
      </c>
      <c r="C93" s="473" t="n">
        <v>0</v>
      </c>
      <c r="D93" s="474" t="n">
        <v>0.2</v>
      </c>
      <c r="E93" s="474"/>
      <c r="F93" s="474"/>
      <c r="G93" s="474"/>
      <c r="H93" s="476" t="s">
        <v>259</v>
      </c>
      <c r="I93" s="438" t="n">
        <f aca="false">$D93+1.5</f>
        <v>1.7</v>
      </c>
      <c r="J93" s="439" t="n">
        <f aca="false">$D93+3</f>
        <v>3.2</v>
      </c>
      <c r="K93" s="439" t="n">
        <f aca="false">$D93+4.5</f>
        <v>4.7</v>
      </c>
      <c r="L93" s="439" t="n">
        <f aca="false">$D93+6</f>
        <v>6.2</v>
      </c>
      <c r="M93" s="439" t="n">
        <f aca="false">$D93+7.5</f>
        <v>7.7</v>
      </c>
      <c r="N93" s="439" t="n">
        <f aca="false">$D93+9</f>
        <v>9.2</v>
      </c>
      <c r="O93" s="439" t="n">
        <f aca="false">$D93+10.5</f>
        <v>10.7</v>
      </c>
      <c r="P93" s="439" t="n">
        <f aca="false">$D93+12</f>
        <v>12.2</v>
      </c>
      <c r="Q93" s="439" t="n">
        <f aca="false">$D93+13.5</f>
        <v>13.7</v>
      </c>
      <c r="R93" s="440" t="n">
        <f aca="false">$D93+15</f>
        <v>15.2</v>
      </c>
    </row>
    <row r="94" customFormat="false" ht="10.5" hidden="false" customHeight="true" outlineLevel="0" collapsed="false">
      <c r="B94" s="1356" t="s">
        <v>817</v>
      </c>
      <c r="C94" s="481" t="n">
        <v>0</v>
      </c>
      <c r="D94" s="482" t="n">
        <v>0.3</v>
      </c>
      <c r="E94" s="482"/>
      <c r="F94" s="482"/>
      <c r="G94" s="482"/>
      <c r="H94" s="484" t="s">
        <v>259</v>
      </c>
      <c r="I94" s="486" t="n">
        <f aca="false">$D94+1.5</f>
        <v>1.8</v>
      </c>
      <c r="J94" s="487" t="n">
        <f aca="false">$D94+3</f>
        <v>3.3</v>
      </c>
      <c r="K94" s="487" t="n">
        <f aca="false">$D94+4.5</f>
        <v>4.8</v>
      </c>
      <c r="L94" s="487" t="n">
        <f aca="false">$D94+6</f>
        <v>6.3</v>
      </c>
      <c r="M94" s="487" t="n">
        <f aca="false">$D94+7.5</f>
        <v>7.8</v>
      </c>
      <c r="N94" s="487" t="n">
        <f aca="false">$D94+9</f>
        <v>9.3</v>
      </c>
      <c r="O94" s="487" t="n">
        <f aca="false">$D94+10.5</f>
        <v>10.8</v>
      </c>
      <c r="P94" s="487" t="n">
        <f aca="false">$D94+12</f>
        <v>12.3</v>
      </c>
      <c r="Q94" s="487" t="n">
        <f aca="false">$D94+13.5</f>
        <v>13.8</v>
      </c>
      <c r="R94" s="488" t="n">
        <f aca="false">$D94+15</f>
        <v>15.3</v>
      </c>
    </row>
    <row r="95" customFormat="false" ht="10.5" hidden="false" customHeight="true" outlineLevel="0" collapsed="false">
      <c r="B95" s="1356"/>
      <c r="C95" s="489"/>
      <c r="D95" s="1362" t="n">
        <v>2</v>
      </c>
      <c r="E95" s="490"/>
      <c r="F95" s="490"/>
      <c r="G95" s="872"/>
      <c r="H95" s="492" t="s">
        <v>466</v>
      </c>
      <c r="I95" s="1359" t="n">
        <f aca="false">D95</f>
        <v>2</v>
      </c>
      <c r="J95" s="1360" t="n">
        <f aca="false">D95+5</f>
        <v>7</v>
      </c>
      <c r="K95" s="1360" t="n">
        <f aca="false">D95+10</f>
        <v>12</v>
      </c>
      <c r="L95" s="1360" t="n">
        <f aca="false">D95+15</f>
        <v>17</v>
      </c>
      <c r="M95" s="1360" t="n">
        <f aca="false">D95+20</f>
        <v>22</v>
      </c>
      <c r="N95" s="1360" t="n">
        <f aca="false">D95+25</f>
        <v>27</v>
      </c>
      <c r="O95" s="1360" t="n">
        <f aca="false">D95+30</f>
        <v>32</v>
      </c>
      <c r="P95" s="1360" t="n">
        <f aca="false">D95+35</f>
        <v>37</v>
      </c>
      <c r="Q95" s="1360" t="n">
        <f aca="false">D95+40</f>
        <v>42</v>
      </c>
      <c r="R95" s="1361" t="n">
        <f aca="false">D95+45</f>
        <v>47</v>
      </c>
    </row>
    <row r="96" customFormat="false" ht="10.5" hidden="false" customHeight="true" outlineLevel="0" collapsed="false">
      <c r="B96" s="441"/>
      <c r="C96" s="22" t="s">
        <v>5</v>
      </c>
      <c r="D96" s="22"/>
      <c r="E96" s="22"/>
      <c r="F96" s="22"/>
      <c r="G96" s="22"/>
      <c r="H96" s="22"/>
      <c r="I96" s="23"/>
      <c r="J96" s="24" t="s">
        <v>188</v>
      </c>
      <c r="K96" s="24" t="s">
        <v>189</v>
      </c>
      <c r="L96" s="24" t="s">
        <v>190</v>
      </c>
      <c r="M96" s="24" t="s">
        <v>191</v>
      </c>
      <c r="N96" s="24" t="s">
        <v>192</v>
      </c>
      <c r="O96" s="24" t="s">
        <v>193</v>
      </c>
      <c r="P96" s="24" t="s">
        <v>194</v>
      </c>
      <c r="Q96" s="24" t="s">
        <v>195</v>
      </c>
      <c r="R96" s="25" t="s">
        <v>196</v>
      </c>
    </row>
    <row r="97" customFormat="false" ht="10.5" hidden="false" customHeight="true" outlineLevel="0" collapsed="false">
      <c r="B97" s="752"/>
      <c r="C97" s="194" t="s">
        <v>15</v>
      </c>
      <c r="D97" s="194"/>
      <c r="E97" s="194"/>
      <c r="F97" s="194"/>
      <c r="G97" s="194"/>
      <c r="H97" s="194"/>
      <c r="I97" s="27" t="s">
        <v>16</v>
      </c>
      <c r="J97" s="28" t="s">
        <v>197</v>
      </c>
      <c r="K97" s="28" t="s">
        <v>198</v>
      </c>
      <c r="L97" s="28" t="s">
        <v>199</v>
      </c>
      <c r="M97" s="28" t="s">
        <v>200</v>
      </c>
      <c r="N97" s="28" t="s">
        <v>201</v>
      </c>
      <c r="O97" s="28" t="s">
        <v>202</v>
      </c>
      <c r="P97" s="28" t="s">
        <v>203</v>
      </c>
      <c r="Q97" s="28" t="s">
        <v>204</v>
      </c>
      <c r="R97" s="29" t="s">
        <v>205</v>
      </c>
    </row>
    <row r="98" customFormat="false" ht="10.5" hidden="false" customHeight="true" outlineLevel="0" collapsed="false">
      <c r="B98" s="433" t="s">
        <v>817</v>
      </c>
      <c r="C98" s="473" t="n">
        <v>0</v>
      </c>
      <c r="D98" s="474" t="n">
        <v>0.5</v>
      </c>
      <c r="E98" s="474"/>
      <c r="F98" s="474"/>
      <c r="G98" s="474"/>
      <c r="H98" s="476" t="s">
        <v>259</v>
      </c>
      <c r="I98" s="438" t="n">
        <f aca="false">$D98+1.5</f>
        <v>2</v>
      </c>
      <c r="J98" s="439" t="n">
        <f aca="false">$D98+3</f>
        <v>3.5</v>
      </c>
      <c r="K98" s="439" t="n">
        <f aca="false">$D98+4.5</f>
        <v>5</v>
      </c>
      <c r="L98" s="439" t="n">
        <f aca="false">$D98+6</f>
        <v>6.5</v>
      </c>
      <c r="M98" s="439" t="n">
        <f aca="false">$D98+7.5</f>
        <v>8</v>
      </c>
      <c r="N98" s="439" t="n">
        <f aca="false">$D98+9</f>
        <v>9.5</v>
      </c>
      <c r="O98" s="439" t="n">
        <f aca="false">$D98+10.5</f>
        <v>11</v>
      </c>
      <c r="P98" s="439" t="n">
        <f aca="false">$D98+12</f>
        <v>12.5</v>
      </c>
      <c r="Q98" s="439" t="n">
        <f aca="false">$D98+13.5</f>
        <v>14</v>
      </c>
      <c r="R98" s="440" t="n">
        <f aca="false">$D98+15</f>
        <v>15.5</v>
      </c>
    </row>
    <row r="99" customFormat="false" ht="10.5" hidden="false" customHeight="true" outlineLevel="0" collapsed="false">
      <c r="B99" s="1356" t="s">
        <v>817</v>
      </c>
      <c r="C99" s="481" t="n">
        <v>0</v>
      </c>
      <c r="D99" s="482" t="n">
        <v>0.6</v>
      </c>
      <c r="E99" s="482"/>
      <c r="F99" s="482"/>
      <c r="G99" s="482"/>
      <c r="H99" s="484" t="s">
        <v>259</v>
      </c>
      <c r="I99" s="486" t="n">
        <f aca="false">$D99+1.5</f>
        <v>2.1</v>
      </c>
      <c r="J99" s="487" t="n">
        <f aca="false">$D99+3</f>
        <v>3.6</v>
      </c>
      <c r="K99" s="487" t="n">
        <f aca="false">$D99+4.5</f>
        <v>5.1</v>
      </c>
      <c r="L99" s="487" t="n">
        <f aca="false">$D99+6</f>
        <v>6.6</v>
      </c>
      <c r="M99" s="487" t="n">
        <f aca="false">$D99+7.5</f>
        <v>8.1</v>
      </c>
      <c r="N99" s="487" t="n">
        <f aca="false">$D99+9</f>
        <v>9.6</v>
      </c>
      <c r="O99" s="487" t="n">
        <f aca="false">$D99+10.5</f>
        <v>11.1</v>
      </c>
      <c r="P99" s="487" t="n">
        <f aca="false">$D99+12</f>
        <v>12.6</v>
      </c>
      <c r="Q99" s="487" t="n">
        <f aca="false">$D99+13.5</f>
        <v>14.1</v>
      </c>
      <c r="R99" s="488" t="n">
        <f aca="false">$D99+15</f>
        <v>15.6</v>
      </c>
    </row>
    <row r="100" customFormat="false" ht="10.5" hidden="false" customHeight="true" outlineLevel="0" collapsed="false">
      <c r="B100" s="1356"/>
      <c r="C100" s="489"/>
      <c r="D100" s="1357" t="n">
        <v>3</v>
      </c>
      <c r="E100" s="1358"/>
      <c r="F100" s="1358"/>
      <c r="G100" s="872"/>
      <c r="H100" s="492" t="s">
        <v>466</v>
      </c>
      <c r="I100" s="1359" t="n">
        <f aca="false">D100</f>
        <v>3</v>
      </c>
      <c r="J100" s="1360" t="n">
        <f aca="false">D100+5</f>
        <v>8</v>
      </c>
      <c r="K100" s="1360" t="n">
        <f aca="false">D100+10</f>
        <v>13</v>
      </c>
      <c r="L100" s="1360" t="n">
        <f aca="false">D100+15</f>
        <v>18</v>
      </c>
      <c r="M100" s="1360" t="n">
        <f aca="false">D100+20</f>
        <v>23</v>
      </c>
      <c r="N100" s="1360" t="n">
        <f aca="false">D100+25</f>
        <v>28</v>
      </c>
      <c r="O100" s="1360" t="n">
        <f aca="false">D100+30</f>
        <v>33</v>
      </c>
      <c r="P100" s="1360" t="n">
        <f aca="false">D100+35</f>
        <v>38</v>
      </c>
      <c r="Q100" s="1360" t="n">
        <f aca="false">D100+40</f>
        <v>43</v>
      </c>
      <c r="R100" s="1361" t="n">
        <f aca="false">D100+45</f>
        <v>48</v>
      </c>
    </row>
    <row r="101" customFormat="false" ht="10.5" hidden="false" customHeight="true" outlineLevel="0" collapsed="false">
      <c r="B101" s="441"/>
      <c r="C101" s="22" t="s">
        <v>5</v>
      </c>
      <c r="D101" s="22"/>
      <c r="E101" s="22"/>
      <c r="F101" s="22"/>
      <c r="G101" s="22"/>
      <c r="H101" s="22"/>
      <c r="I101" s="23" t="s">
        <v>99</v>
      </c>
      <c r="J101" s="24" t="s">
        <v>110</v>
      </c>
      <c r="K101" s="24" t="s">
        <v>111</v>
      </c>
      <c r="L101" s="24" t="s">
        <v>112</v>
      </c>
      <c r="M101" s="24" t="s">
        <v>113</v>
      </c>
      <c r="N101" s="24" t="s">
        <v>114</v>
      </c>
      <c r="O101" s="24" t="s">
        <v>115</v>
      </c>
      <c r="P101" s="24" t="s">
        <v>116</v>
      </c>
      <c r="Q101" s="24" t="s">
        <v>117</v>
      </c>
      <c r="R101" s="25" t="s">
        <v>118</v>
      </c>
    </row>
    <row r="102" customFormat="false" ht="10.5" hidden="false" customHeight="true" outlineLevel="0" collapsed="false">
      <c r="B102" s="752"/>
      <c r="C102" s="194" t="s">
        <v>15</v>
      </c>
      <c r="D102" s="194"/>
      <c r="E102" s="194"/>
      <c r="F102" s="194"/>
      <c r="G102" s="194"/>
      <c r="H102" s="194"/>
      <c r="I102" s="27" t="s">
        <v>104</v>
      </c>
      <c r="J102" s="28" t="s">
        <v>119</v>
      </c>
      <c r="K102" s="28" t="s">
        <v>120</v>
      </c>
      <c r="L102" s="28" t="s">
        <v>121</v>
      </c>
      <c r="M102" s="28" t="s">
        <v>122</v>
      </c>
      <c r="N102" s="28" t="s">
        <v>123</v>
      </c>
      <c r="O102" s="28" t="s">
        <v>124</v>
      </c>
      <c r="P102" s="28" t="s">
        <v>125</v>
      </c>
      <c r="Q102" s="28" t="s">
        <v>126</v>
      </c>
      <c r="R102" s="29" t="s">
        <v>127</v>
      </c>
    </row>
    <row r="103" customFormat="false" ht="10.5" hidden="false" customHeight="true" outlineLevel="0" collapsed="false">
      <c r="B103" s="433" t="s">
        <v>817</v>
      </c>
      <c r="C103" s="473" t="n">
        <v>0</v>
      </c>
      <c r="D103" s="474" t="n">
        <v>0.8</v>
      </c>
      <c r="E103" s="474"/>
      <c r="F103" s="474"/>
      <c r="G103" s="474"/>
      <c r="H103" s="476" t="s">
        <v>259</v>
      </c>
      <c r="I103" s="438" t="n">
        <f aca="false">$D103+1.5</f>
        <v>2.3</v>
      </c>
      <c r="J103" s="439" t="n">
        <f aca="false">$D103+3</f>
        <v>3.8</v>
      </c>
      <c r="K103" s="439" t="n">
        <f aca="false">$D103+4.5</f>
        <v>5.3</v>
      </c>
      <c r="L103" s="439" t="n">
        <f aca="false">$D103+6</f>
        <v>6.8</v>
      </c>
      <c r="M103" s="439" t="n">
        <f aca="false">$D103+7.5</f>
        <v>8.3</v>
      </c>
      <c r="N103" s="439" t="n">
        <f aca="false">$D103+9</f>
        <v>9.8</v>
      </c>
      <c r="O103" s="439" t="n">
        <f aca="false">$D103+10.5</f>
        <v>11.3</v>
      </c>
      <c r="P103" s="439" t="n">
        <f aca="false">$D103+12</f>
        <v>12.8</v>
      </c>
      <c r="Q103" s="439" t="n">
        <f aca="false">$D103+13.5</f>
        <v>14.3</v>
      </c>
      <c r="R103" s="440" t="n">
        <f aca="false">$D103+15</f>
        <v>15.8</v>
      </c>
    </row>
    <row r="104" customFormat="false" ht="10.5" hidden="false" customHeight="true" outlineLevel="0" collapsed="false">
      <c r="B104" s="1356" t="s">
        <v>817</v>
      </c>
      <c r="C104" s="481" t="n">
        <v>0</v>
      </c>
      <c r="D104" s="482" t="n">
        <v>0.9</v>
      </c>
      <c r="E104" s="482"/>
      <c r="F104" s="482"/>
      <c r="G104" s="482"/>
      <c r="H104" s="484" t="s">
        <v>259</v>
      </c>
      <c r="I104" s="486" t="n">
        <f aca="false">$D104+1.5</f>
        <v>2.4</v>
      </c>
      <c r="J104" s="487" t="n">
        <f aca="false">$D104+3</f>
        <v>3.9</v>
      </c>
      <c r="K104" s="487" t="n">
        <f aca="false">$D104+4.5</f>
        <v>5.4</v>
      </c>
      <c r="L104" s="487" t="n">
        <f aca="false">$D104+6</f>
        <v>6.9</v>
      </c>
      <c r="M104" s="487" t="n">
        <f aca="false">$D104+7.5</f>
        <v>8.4</v>
      </c>
      <c r="N104" s="487" t="n">
        <f aca="false">$D104+9</f>
        <v>9.9</v>
      </c>
      <c r="O104" s="487" t="n">
        <f aca="false">$D104+10.5</f>
        <v>11.4</v>
      </c>
      <c r="P104" s="487" t="n">
        <f aca="false">$D104+12</f>
        <v>12.9</v>
      </c>
      <c r="Q104" s="487" t="n">
        <f aca="false">$D104+13.5</f>
        <v>14.4</v>
      </c>
      <c r="R104" s="488" t="n">
        <f aca="false">$D104+15</f>
        <v>15.9</v>
      </c>
    </row>
    <row r="105" customFormat="false" ht="10.5" hidden="false" customHeight="true" outlineLevel="0" collapsed="false">
      <c r="B105" s="1356" t="s">
        <v>817</v>
      </c>
      <c r="C105" s="481" t="n">
        <v>0</v>
      </c>
      <c r="D105" s="482" t="n">
        <v>1</v>
      </c>
      <c r="E105" s="482"/>
      <c r="F105" s="482"/>
      <c r="G105" s="482"/>
      <c r="H105" s="484" t="s">
        <v>259</v>
      </c>
      <c r="I105" s="486" t="n">
        <f aca="false">$D105+1.5</f>
        <v>2.5</v>
      </c>
      <c r="J105" s="487" t="n">
        <f aca="false">$D105+3</f>
        <v>4</v>
      </c>
      <c r="K105" s="487" t="n">
        <f aca="false">$D105+4.5</f>
        <v>5.5</v>
      </c>
      <c r="L105" s="487" t="n">
        <f aca="false">$D105+6</f>
        <v>7</v>
      </c>
      <c r="M105" s="487" t="n">
        <f aca="false">$D105+7.5</f>
        <v>8.5</v>
      </c>
      <c r="N105" s="487" t="n">
        <f aca="false">$D105+9</f>
        <v>10</v>
      </c>
      <c r="O105" s="487" t="n">
        <f aca="false">$D105+10.5</f>
        <v>11.5</v>
      </c>
      <c r="P105" s="487" t="n">
        <f aca="false">$D105+12</f>
        <v>13</v>
      </c>
      <c r="Q105" s="487" t="n">
        <f aca="false">$D105+13.5</f>
        <v>14.5</v>
      </c>
      <c r="R105" s="488" t="n">
        <f aca="false">$D105+15</f>
        <v>16</v>
      </c>
    </row>
    <row r="106" customFormat="false" ht="10.5" hidden="false" customHeight="true" outlineLevel="0" collapsed="false">
      <c r="B106" s="1356"/>
      <c r="C106" s="489"/>
      <c r="D106" s="1357" t="n">
        <v>4</v>
      </c>
      <c r="E106" s="1358"/>
      <c r="F106" s="1358"/>
      <c r="G106" s="872"/>
      <c r="H106" s="492" t="s">
        <v>466</v>
      </c>
      <c r="I106" s="1359" t="n">
        <f aca="false">D106</f>
        <v>4</v>
      </c>
      <c r="J106" s="1360" t="n">
        <f aca="false">D106+5</f>
        <v>9</v>
      </c>
      <c r="K106" s="1360" t="n">
        <f aca="false">D106+10</f>
        <v>14</v>
      </c>
      <c r="L106" s="1360" t="n">
        <f aca="false">D106+15</f>
        <v>19</v>
      </c>
      <c r="M106" s="1360" t="n">
        <f aca="false">D106+20</f>
        <v>24</v>
      </c>
      <c r="N106" s="1360" t="n">
        <f aca="false">D106+25</f>
        <v>29</v>
      </c>
      <c r="O106" s="1360" t="n">
        <f aca="false">D106+30</f>
        <v>34</v>
      </c>
      <c r="P106" s="1360" t="n">
        <f aca="false">D106+35</f>
        <v>39</v>
      </c>
      <c r="Q106" s="1360" t="n">
        <f aca="false">D106+40</f>
        <v>44</v>
      </c>
      <c r="R106" s="1361" t="n">
        <f aca="false">D106+45</f>
        <v>49</v>
      </c>
    </row>
    <row r="107" customFormat="false" ht="10.5" hidden="false" customHeight="true" outlineLevel="0" collapsed="false">
      <c r="B107" s="441"/>
      <c r="C107" s="22" t="s">
        <v>5</v>
      </c>
      <c r="D107" s="22"/>
      <c r="E107" s="22"/>
      <c r="F107" s="22"/>
      <c r="G107" s="22"/>
      <c r="H107" s="22"/>
      <c r="I107" s="23" t="s">
        <v>260</v>
      </c>
      <c r="J107" s="24" t="s">
        <v>207</v>
      </c>
      <c r="K107" s="24" t="s">
        <v>208</v>
      </c>
      <c r="L107" s="24" t="s">
        <v>209</v>
      </c>
      <c r="M107" s="24" t="s">
        <v>210</v>
      </c>
      <c r="N107" s="24" t="s">
        <v>211</v>
      </c>
      <c r="O107" s="24" t="s">
        <v>212</v>
      </c>
      <c r="P107" s="24" t="s">
        <v>213</v>
      </c>
      <c r="Q107" s="24" t="s">
        <v>214</v>
      </c>
      <c r="R107" s="25" t="s">
        <v>215</v>
      </c>
    </row>
    <row r="108" customFormat="false" ht="10.5" hidden="false" customHeight="true" outlineLevel="0" collapsed="false">
      <c r="B108" s="752"/>
      <c r="C108" s="194" t="s">
        <v>15</v>
      </c>
      <c r="D108" s="194"/>
      <c r="E108" s="194"/>
      <c r="F108" s="194"/>
      <c r="G108" s="194"/>
      <c r="H108" s="194"/>
      <c r="I108" s="27" t="s">
        <v>264</v>
      </c>
      <c r="J108" s="28" t="s">
        <v>216</v>
      </c>
      <c r="K108" s="28" t="s">
        <v>217</v>
      </c>
      <c r="L108" s="28" t="s">
        <v>218</v>
      </c>
      <c r="M108" s="28" t="s">
        <v>219</v>
      </c>
      <c r="N108" s="28" t="s">
        <v>220</v>
      </c>
      <c r="O108" s="28" t="s">
        <v>221</v>
      </c>
      <c r="P108" s="28" t="s">
        <v>222</v>
      </c>
      <c r="Q108" s="28" t="s">
        <v>223</v>
      </c>
      <c r="R108" s="29" t="s">
        <v>224</v>
      </c>
    </row>
    <row r="109" customFormat="false" ht="10.5" hidden="false" customHeight="true" outlineLevel="0" collapsed="false">
      <c r="B109" s="433" t="s">
        <v>817</v>
      </c>
      <c r="C109" s="473" t="n">
        <v>0</v>
      </c>
      <c r="D109" s="474" t="n">
        <v>1.1</v>
      </c>
      <c r="E109" s="474"/>
      <c r="F109" s="474"/>
      <c r="G109" s="474"/>
      <c r="H109" s="476" t="s">
        <v>259</v>
      </c>
      <c r="I109" s="438" t="n">
        <f aca="false">$D109+1.5</f>
        <v>2.6</v>
      </c>
      <c r="J109" s="439" t="n">
        <f aca="false">$D109+3</f>
        <v>4.1</v>
      </c>
      <c r="K109" s="439" t="n">
        <f aca="false">$D109+4.5</f>
        <v>5.6</v>
      </c>
      <c r="L109" s="439" t="n">
        <f aca="false">$D109+6</f>
        <v>7.1</v>
      </c>
      <c r="M109" s="439" t="n">
        <f aca="false">$D109+7.5</f>
        <v>8.6</v>
      </c>
      <c r="N109" s="439" t="n">
        <f aca="false">$D109+9</f>
        <v>10.1</v>
      </c>
      <c r="O109" s="439" t="n">
        <f aca="false">$D109+10.5</f>
        <v>11.6</v>
      </c>
      <c r="P109" s="439" t="n">
        <f aca="false">$D109+12</f>
        <v>13.1</v>
      </c>
      <c r="Q109" s="439" t="n">
        <f aca="false">$D109+13.5</f>
        <v>14.6</v>
      </c>
      <c r="R109" s="440" t="n">
        <f aca="false">$D109+15</f>
        <v>16.1</v>
      </c>
    </row>
    <row r="110" customFormat="false" ht="10.5" hidden="false" customHeight="true" outlineLevel="0" collapsed="false">
      <c r="B110" s="1356" t="s">
        <v>817</v>
      </c>
      <c r="C110" s="481" t="n">
        <v>0</v>
      </c>
      <c r="D110" s="482" t="n">
        <v>1.2</v>
      </c>
      <c r="E110" s="482"/>
      <c r="F110" s="482"/>
      <c r="G110" s="482"/>
      <c r="H110" s="484" t="s">
        <v>259</v>
      </c>
      <c r="I110" s="486" t="n">
        <f aca="false">$D110+1.5</f>
        <v>2.7</v>
      </c>
      <c r="J110" s="487" t="n">
        <f aca="false">$D110+3</f>
        <v>4.2</v>
      </c>
      <c r="K110" s="487" t="n">
        <f aca="false">$D110+4.5</f>
        <v>5.7</v>
      </c>
      <c r="L110" s="487" t="n">
        <f aca="false">$D110+6</f>
        <v>7.2</v>
      </c>
      <c r="M110" s="487" t="n">
        <f aca="false">$D110+7.5</f>
        <v>8.7</v>
      </c>
      <c r="N110" s="487" t="n">
        <f aca="false">$D110+9</f>
        <v>10.2</v>
      </c>
      <c r="O110" s="487" t="n">
        <f aca="false">$D110+10.5</f>
        <v>11.7</v>
      </c>
      <c r="P110" s="487" t="n">
        <f aca="false">$D110+12</f>
        <v>13.2</v>
      </c>
      <c r="Q110" s="487" t="n">
        <f aca="false">$D110+13.5</f>
        <v>14.7</v>
      </c>
      <c r="R110" s="488" t="n">
        <f aca="false">$D110+15</f>
        <v>16.2</v>
      </c>
    </row>
    <row r="111" customFormat="false" ht="10.5" hidden="false" customHeight="true" outlineLevel="0" collapsed="false">
      <c r="B111" s="1356"/>
      <c r="C111" s="489"/>
      <c r="D111" s="1357" t="n">
        <v>5</v>
      </c>
      <c r="E111" s="1358"/>
      <c r="F111" s="1358"/>
      <c r="G111" s="872"/>
      <c r="H111" s="492" t="s">
        <v>466</v>
      </c>
      <c r="I111" s="1359" t="n">
        <f aca="false">D111</f>
        <v>5</v>
      </c>
      <c r="J111" s="1360" t="n">
        <f aca="false">D111+5</f>
        <v>10</v>
      </c>
      <c r="K111" s="1360" t="n">
        <f aca="false">D111+10</f>
        <v>15</v>
      </c>
      <c r="L111" s="1360" t="n">
        <f aca="false">D111+15</f>
        <v>20</v>
      </c>
      <c r="M111" s="1360" t="n">
        <f aca="false">D111+20</f>
        <v>25</v>
      </c>
      <c r="N111" s="1360" t="n">
        <f aca="false">D111+25</f>
        <v>30</v>
      </c>
      <c r="O111" s="1360" t="n">
        <f aca="false">D111+30</f>
        <v>35</v>
      </c>
      <c r="P111" s="1360" t="n">
        <f aca="false">D111+35</f>
        <v>40</v>
      </c>
      <c r="Q111" s="1360" t="n">
        <f aca="false">D111+40</f>
        <v>45</v>
      </c>
      <c r="R111" s="1361" t="n">
        <f aca="false">D111+45</f>
        <v>50</v>
      </c>
    </row>
    <row r="112" customFormat="false" ht="10.5" hidden="false" customHeight="true" outlineLevel="0" collapsed="false">
      <c r="B112" s="441"/>
      <c r="C112" s="22" t="s">
        <v>5</v>
      </c>
      <c r="D112" s="22"/>
      <c r="E112" s="22"/>
      <c r="F112" s="22"/>
      <c r="G112" s="22"/>
      <c r="H112" s="22"/>
      <c r="I112" s="23" t="s">
        <v>6</v>
      </c>
      <c r="J112" s="24" t="s">
        <v>7</v>
      </c>
      <c r="K112" s="24" t="s">
        <v>8</v>
      </c>
      <c r="L112" s="24" t="s">
        <v>9</v>
      </c>
      <c r="M112" s="24" t="s">
        <v>10</v>
      </c>
      <c r="N112" s="24" t="s">
        <v>11</v>
      </c>
      <c r="O112" s="24" t="s">
        <v>12</v>
      </c>
      <c r="P112" s="24" t="s">
        <v>13</v>
      </c>
      <c r="Q112" s="24" t="s">
        <v>14</v>
      </c>
      <c r="R112" s="25" t="s">
        <v>266</v>
      </c>
    </row>
    <row r="113" customFormat="false" ht="10.5" hidden="false" customHeight="true" outlineLevel="0" collapsed="false">
      <c r="B113" s="1363"/>
      <c r="C113" s="194" t="s">
        <v>15</v>
      </c>
      <c r="D113" s="194"/>
      <c r="E113" s="194"/>
      <c r="F113" s="194"/>
      <c r="G113" s="194"/>
      <c r="H113" s="194"/>
      <c r="I113" s="27" t="s">
        <v>17</v>
      </c>
      <c r="J113" s="28" t="s">
        <v>18</v>
      </c>
      <c r="K113" s="28" t="s">
        <v>19</v>
      </c>
      <c r="L113" s="28" t="s">
        <v>20</v>
      </c>
      <c r="M113" s="28" t="s">
        <v>21</v>
      </c>
      <c r="N113" s="28" t="s">
        <v>22</v>
      </c>
      <c r="O113" s="28" t="s">
        <v>23</v>
      </c>
      <c r="P113" s="28" t="s">
        <v>24</v>
      </c>
      <c r="Q113" s="28" t="s">
        <v>25</v>
      </c>
      <c r="R113" s="29" t="s">
        <v>267</v>
      </c>
    </row>
    <row r="114" customFormat="false" ht="10.5" hidden="false" customHeight="true" outlineLevel="0" collapsed="false">
      <c r="B114" s="448" t="s">
        <v>817</v>
      </c>
      <c r="C114" s="473" t="n">
        <v>0</v>
      </c>
      <c r="D114" s="474" t="n">
        <v>1.4</v>
      </c>
      <c r="E114" s="474"/>
      <c r="F114" s="474"/>
      <c r="G114" s="474"/>
      <c r="H114" s="476" t="s">
        <v>259</v>
      </c>
      <c r="I114" s="642"/>
      <c r="J114" s="1364"/>
      <c r="K114" s="276"/>
      <c r="L114" s="643"/>
      <c r="M114" s="438" t="n">
        <f aca="false">$D114+7.5</f>
        <v>8.9</v>
      </c>
      <c r="N114" s="439" t="n">
        <f aca="false">$D114+9</f>
        <v>10.4</v>
      </c>
      <c r="O114" s="439" t="n">
        <f aca="false">$D114+10.5</f>
        <v>11.9</v>
      </c>
      <c r="P114" s="439" t="n">
        <f aca="false">$D114+12</f>
        <v>13.4</v>
      </c>
      <c r="Q114" s="439" t="n">
        <f aca="false">$D114+13.5</f>
        <v>14.9</v>
      </c>
      <c r="R114" s="440" t="n">
        <f aca="false">$D114+15</f>
        <v>16.4</v>
      </c>
    </row>
    <row r="115" customFormat="false" ht="10.5" hidden="false" customHeight="true" outlineLevel="0" collapsed="false">
      <c r="B115" s="480" t="s">
        <v>817</v>
      </c>
      <c r="C115" s="481" t="n">
        <v>0</v>
      </c>
      <c r="D115" s="482" t="n">
        <v>1.5</v>
      </c>
      <c r="E115" s="482"/>
      <c r="F115" s="482"/>
      <c r="G115" s="482"/>
      <c r="H115" s="484" t="s">
        <v>259</v>
      </c>
      <c r="I115" s="644"/>
      <c r="J115" s="646"/>
      <c r="K115" s="117"/>
      <c r="L115" s="645"/>
      <c r="M115" s="486" t="n">
        <f aca="false">$D115+7.5</f>
        <v>9</v>
      </c>
      <c r="N115" s="487" t="n">
        <f aca="false">$D115+9</f>
        <v>10.5</v>
      </c>
      <c r="O115" s="487" t="n">
        <f aca="false">$D115+10.5</f>
        <v>12</v>
      </c>
      <c r="P115" s="487" t="n">
        <f aca="false">$D115+12</f>
        <v>13.5</v>
      </c>
      <c r="Q115" s="487" t="n">
        <f aca="false">$D115+13.5</f>
        <v>15</v>
      </c>
      <c r="R115" s="488" t="n">
        <f aca="false">$D115+15</f>
        <v>16.5</v>
      </c>
    </row>
    <row r="116" customFormat="false" ht="10.5" hidden="false" customHeight="true" outlineLevel="0" collapsed="false">
      <c r="B116" s="1356"/>
      <c r="C116" s="489"/>
      <c r="D116" s="1357" t="n">
        <v>6</v>
      </c>
      <c r="E116" s="1358"/>
      <c r="F116" s="1358"/>
      <c r="G116" s="872"/>
      <c r="H116" s="492" t="s">
        <v>466</v>
      </c>
      <c r="I116" s="647"/>
      <c r="J116" s="130"/>
      <c r="K116" s="130"/>
      <c r="L116" s="131"/>
      <c r="M116" s="1359" t="n">
        <f aca="false">D116+20</f>
        <v>26</v>
      </c>
      <c r="N116" s="1360" t="n">
        <f aca="false">D116+25</f>
        <v>31</v>
      </c>
      <c r="O116" s="1360" t="n">
        <f aca="false">D116+30</f>
        <v>36</v>
      </c>
      <c r="P116" s="1360" t="n">
        <f aca="false">D116+35</f>
        <v>41</v>
      </c>
      <c r="Q116" s="1360" t="n">
        <f aca="false">D116+40</f>
        <v>46</v>
      </c>
      <c r="R116" s="1361" t="n">
        <f aca="false">D116+45</f>
        <v>51</v>
      </c>
    </row>
    <row r="117" customFormat="false" ht="10.5" hidden="false" customHeight="true" outlineLevel="0" collapsed="false">
      <c r="B117" s="441"/>
      <c r="C117" s="207" t="s">
        <v>5</v>
      </c>
      <c r="D117" s="207"/>
      <c r="E117" s="207"/>
      <c r="F117" s="207"/>
      <c r="G117" s="207"/>
      <c r="H117" s="207"/>
      <c r="I117" s="496"/>
      <c r="J117" s="117"/>
      <c r="K117" s="497"/>
      <c r="L117" s="498"/>
      <c r="M117" s="98" t="s">
        <v>37</v>
      </c>
      <c r="N117" s="99" t="s">
        <v>38</v>
      </c>
      <c r="O117" s="99" t="s">
        <v>39</v>
      </c>
      <c r="P117" s="99" t="s">
        <v>40</v>
      </c>
      <c r="Q117" s="99" t="s">
        <v>41</v>
      </c>
      <c r="R117" s="100" t="s">
        <v>42</v>
      </c>
    </row>
    <row r="118" customFormat="false" ht="10.5" hidden="false" customHeight="true" outlineLevel="0" collapsed="false">
      <c r="B118" s="752"/>
      <c r="C118" s="608" t="s">
        <v>15</v>
      </c>
      <c r="D118" s="608"/>
      <c r="E118" s="608"/>
      <c r="F118" s="608"/>
      <c r="G118" s="608"/>
      <c r="H118" s="608"/>
      <c r="I118" s="1365"/>
      <c r="J118" s="1366"/>
      <c r="K118" s="1366"/>
      <c r="L118" s="286"/>
      <c r="M118" s="132" t="s">
        <v>43</v>
      </c>
      <c r="N118" s="133" t="s">
        <v>44</v>
      </c>
      <c r="O118" s="133" t="s">
        <v>45</v>
      </c>
      <c r="P118" s="133" t="s">
        <v>46</v>
      </c>
      <c r="Q118" s="133" t="s">
        <v>47</v>
      </c>
      <c r="R118" s="134" t="s">
        <v>48</v>
      </c>
    </row>
  </sheetData>
  <mergeCells count="216">
    <mergeCell ref="B2:Q2"/>
    <mergeCell ref="C4:E4"/>
    <mergeCell ref="F4:H4"/>
    <mergeCell ref="K4:Q4"/>
    <mergeCell ref="B5:B6"/>
    <mergeCell ref="C5:E5"/>
    <mergeCell ref="F5:H5"/>
    <mergeCell ref="I5:I6"/>
    <mergeCell ref="N5:O21"/>
    <mergeCell ref="C6:E6"/>
    <mergeCell ref="F6:H6"/>
    <mergeCell ref="B7:H7"/>
    <mergeCell ref="B8:B9"/>
    <mergeCell ref="C8:E8"/>
    <mergeCell ref="F8:H8"/>
    <mergeCell ref="I8:I9"/>
    <mergeCell ref="C9:E9"/>
    <mergeCell ref="F9:H9"/>
    <mergeCell ref="B11:I11"/>
    <mergeCell ref="K11:M12"/>
    <mergeCell ref="P11:Q12"/>
    <mergeCell ref="B12:H12"/>
    <mergeCell ref="B13:H13"/>
    <mergeCell ref="B14:I22"/>
    <mergeCell ref="K17:M18"/>
    <mergeCell ref="P17:Q18"/>
    <mergeCell ref="B24:I24"/>
    <mergeCell ref="J24:M24"/>
    <mergeCell ref="N24:Q24"/>
    <mergeCell ref="B25:I25"/>
    <mergeCell ref="J25:M25"/>
    <mergeCell ref="N25:Q25"/>
    <mergeCell ref="B26:I26"/>
    <mergeCell ref="J26:M26"/>
    <mergeCell ref="N26:Q26"/>
    <mergeCell ref="C27:D27"/>
    <mergeCell ref="E27:F27"/>
    <mergeCell ref="G27:H27"/>
    <mergeCell ref="C28:D28"/>
    <mergeCell ref="E28:F28"/>
    <mergeCell ref="G28:H28"/>
    <mergeCell ref="C29:D29"/>
    <mergeCell ref="E29:F29"/>
    <mergeCell ref="G29:H29"/>
    <mergeCell ref="C30:D30"/>
    <mergeCell ref="E30:F30"/>
    <mergeCell ref="G30:H30"/>
    <mergeCell ref="C31:D31"/>
    <mergeCell ref="E31:F31"/>
    <mergeCell ref="G31:H31"/>
    <mergeCell ref="B32:I32"/>
    <mergeCell ref="J32:M32"/>
    <mergeCell ref="N32:Q32"/>
    <mergeCell ref="B34:R34"/>
    <mergeCell ref="B35:B37"/>
    <mergeCell ref="C35:H35"/>
    <mergeCell ref="I35:M35"/>
    <mergeCell ref="N35:R35"/>
    <mergeCell ref="C36:D36"/>
    <mergeCell ref="E36:F36"/>
    <mergeCell ref="G36:H36"/>
    <mergeCell ref="C37:D37"/>
    <mergeCell ref="E37:F37"/>
    <mergeCell ref="G37:H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B44:R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E50:F50"/>
    <mergeCell ref="G50:H50"/>
    <mergeCell ref="B52:R52"/>
    <mergeCell ref="B53:B55"/>
    <mergeCell ref="C53:H53"/>
    <mergeCell ref="I53:M53"/>
    <mergeCell ref="N53:R53"/>
    <mergeCell ref="C54:D54"/>
    <mergeCell ref="E54:F54"/>
    <mergeCell ref="G54:H54"/>
    <mergeCell ref="C55:D55"/>
    <mergeCell ref="E55:F55"/>
    <mergeCell ref="G55:H55"/>
    <mergeCell ref="C56:D56"/>
    <mergeCell ref="E56:F56"/>
    <mergeCell ref="G56:H56"/>
    <mergeCell ref="C57:D57"/>
    <mergeCell ref="E57:F57"/>
    <mergeCell ref="G57:H57"/>
    <mergeCell ref="C58:D58"/>
    <mergeCell ref="E58:F58"/>
    <mergeCell ref="G58:H58"/>
    <mergeCell ref="C59:D59"/>
    <mergeCell ref="E59:F59"/>
    <mergeCell ref="G59:H59"/>
    <mergeCell ref="C60:D60"/>
    <mergeCell ref="E60:F60"/>
    <mergeCell ref="G60:H60"/>
    <mergeCell ref="C61:D61"/>
    <mergeCell ref="E61:F61"/>
    <mergeCell ref="G61:H61"/>
    <mergeCell ref="B62:R62"/>
    <mergeCell ref="C63:D63"/>
    <mergeCell ref="E63:F63"/>
    <mergeCell ref="G63:H63"/>
    <mergeCell ref="C64:D64"/>
    <mergeCell ref="E64:F64"/>
    <mergeCell ref="G64:H64"/>
    <mergeCell ref="C65:D65"/>
    <mergeCell ref="E65:F65"/>
    <mergeCell ref="G65:H65"/>
    <mergeCell ref="C66:D66"/>
    <mergeCell ref="E66:F66"/>
    <mergeCell ref="G66:H66"/>
    <mergeCell ref="C67:D67"/>
    <mergeCell ref="E67:F67"/>
    <mergeCell ref="G67:H67"/>
    <mergeCell ref="C68:D68"/>
    <mergeCell ref="E68:F68"/>
    <mergeCell ref="G68:H68"/>
    <mergeCell ref="B70:H70"/>
    <mergeCell ref="K70:M70"/>
    <mergeCell ref="B71:D71"/>
    <mergeCell ref="E71:F71"/>
    <mergeCell ref="G71:H71"/>
    <mergeCell ref="K71:L71"/>
    <mergeCell ref="B72:D72"/>
    <mergeCell ref="E72:F72"/>
    <mergeCell ref="G72:H72"/>
    <mergeCell ref="K72:L72"/>
    <mergeCell ref="B73:D73"/>
    <mergeCell ref="E73:F73"/>
    <mergeCell ref="G73:H73"/>
    <mergeCell ref="K73:L73"/>
    <mergeCell ref="B74:D74"/>
    <mergeCell ref="E74:F74"/>
    <mergeCell ref="G74:H74"/>
    <mergeCell ref="K74:L74"/>
    <mergeCell ref="B75:D75"/>
    <mergeCell ref="E75:F75"/>
    <mergeCell ref="G75:H75"/>
    <mergeCell ref="K75:L75"/>
    <mergeCell ref="B76:D76"/>
    <mergeCell ref="E76:F76"/>
    <mergeCell ref="G76:H76"/>
    <mergeCell ref="K76:L76"/>
    <mergeCell ref="B77:D77"/>
    <mergeCell ref="E77:F77"/>
    <mergeCell ref="G77:H77"/>
    <mergeCell ref="K77:L77"/>
    <mergeCell ref="B78:D78"/>
    <mergeCell ref="E78:F78"/>
    <mergeCell ref="G78:H78"/>
    <mergeCell ref="K78:L78"/>
    <mergeCell ref="B79:D79"/>
    <mergeCell ref="E79:F79"/>
    <mergeCell ref="G79:H79"/>
    <mergeCell ref="K79:L79"/>
    <mergeCell ref="B80:D80"/>
    <mergeCell ref="E80:F80"/>
    <mergeCell ref="G80:H80"/>
    <mergeCell ref="K80:L80"/>
    <mergeCell ref="B81:D81"/>
    <mergeCell ref="E81:F81"/>
    <mergeCell ref="G81:H81"/>
    <mergeCell ref="K81:L81"/>
    <mergeCell ref="B82:D82"/>
    <mergeCell ref="E82:F82"/>
    <mergeCell ref="G82:H82"/>
    <mergeCell ref="K82:L82"/>
    <mergeCell ref="B83:D83"/>
    <mergeCell ref="E83:F83"/>
    <mergeCell ref="G83:H83"/>
    <mergeCell ref="K83:L83"/>
    <mergeCell ref="B85:R85"/>
    <mergeCell ref="C91:H91"/>
    <mergeCell ref="C92:H92"/>
    <mergeCell ref="C96:H96"/>
    <mergeCell ref="C97:H97"/>
    <mergeCell ref="C101:H101"/>
    <mergeCell ref="C102:H102"/>
    <mergeCell ref="C107:H107"/>
    <mergeCell ref="C108:H108"/>
    <mergeCell ref="C112:H112"/>
    <mergeCell ref="C113:H113"/>
    <mergeCell ref="C117:H117"/>
    <mergeCell ref="C118:H11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8T12:49:10Z</dcterms:created>
  <dc:creator>Lyronix (Temair/Hibernia, Limors/Avalon, Temair/Midgard)</dc:creator>
  <dc:description>Patchstand.Version: 1.87.2</dc:description>
  <dc:language>en-US</dc:language>
  <cp:lastModifiedBy>Axel</cp:lastModifiedBy>
  <cp:lastPrinted>2007-04-23T17:11:03Z</cp:lastPrinted>
  <dcterms:modified xsi:type="dcterms:W3CDTF">2007-05-06T14:28:44Z</dcterms:modified>
  <cp:revision>0</cp:revision>
  <dc:subject>Dark Age of Camelot Handwerk</dc:subject>
  <dc:title>Hibernia-Preisliste</dc:title>
</cp:coreProperties>
</file>